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0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1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817117"/>
        <c:axId val="91341126"/>
      </c:scatterChart>
      <c:valAx>
        <c:axId val="7481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126"/>
        <c:crossesAt val="0"/>
        <c:crossBetween val="midCat"/>
      </c:valAx>
      <c:valAx>
        <c:axId val="9134112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37042"/>
        <c:axId val="77210118"/>
      </c:scatterChart>
      <c:valAx>
        <c:axId val="213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118"/>
        <c:crossesAt val="0"/>
        <c:crossBetween val="midCat"/>
      </c:valAx>
      <c:valAx>
        <c:axId val="7721011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193670"/>
        <c:axId val="43661041"/>
      </c:scatterChart>
      <c:valAx>
        <c:axId val="819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041"/>
        <c:crossesAt val="0"/>
        <c:crossBetween val="midCat"/>
      </c:valAx>
      <c:valAx>
        <c:axId val="4366104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511748"/>
        <c:axId val="4914123"/>
      </c:scatterChart>
      <c:valAx>
        <c:axId val="295117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23"/>
        <c:crossesAt val="0"/>
        <c:crossBetween val="midCat"/>
      </c:valAx>
      <c:valAx>
        <c:axId val="491412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7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87011020270021</v>
      </c>
      <c r="D10" s="25"/>
      <c r="E10" s="25"/>
      <c r="F10" s="25" t="n">
        <f aca="false">'AI HEVC 1.5x'!$BA$64</f>
        <v>0.877793207346976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850444582821883</v>
      </c>
      <c r="D11" s="28"/>
      <c r="E11" s="28"/>
      <c r="F11" s="28" t="n">
        <f aca="false">'AI HEVC 1.5x'!$BB$64</f>
        <v>0.77726127855426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4997023923429</v>
      </c>
      <c r="D12" s="28"/>
      <c r="E12" s="28"/>
      <c r="F12" s="28" t="n">
        <f aca="false">'AI HEVC 1.5x'!$BC$64</f>
        <v>1.00933478633159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2272553626802</v>
      </c>
      <c r="D23" s="37"/>
      <c r="E23" s="37"/>
      <c r="F23" s="37" t="n">
        <f aca="false">'RA HEVC 1.5x'!$BA$64</f>
        <v>1.00533399523822</v>
      </c>
      <c r="G23" s="37"/>
      <c r="H23" s="37"/>
      <c r="I23" s="37" t="n">
        <f aca="false">'RA HEVC SNR'!$BA$64</f>
        <v>1.04532295090623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872130072682892</v>
      </c>
      <c r="D24" s="28"/>
      <c r="E24" s="28"/>
      <c r="F24" s="28" t="n">
        <f aca="false">'RA HEVC 1.5x'!$BB$64</f>
        <v>0.836635224039086</v>
      </c>
      <c r="G24" s="28"/>
      <c r="H24" s="28"/>
      <c r="I24" s="28" t="n">
        <f aca="false">'RA HEVC SNR'!$BB$64</f>
        <v>0.935093807677028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9818051434235</v>
      </c>
      <c r="D25" s="28"/>
      <c r="E25" s="28"/>
      <c r="F25" s="28" t="n">
        <f aca="false">'RA HEVC 1.5x'!$BC$64</f>
        <v>0.999769969311645</v>
      </c>
      <c r="G25" s="28"/>
      <c r="H25" s="28"/>
      <c r="I25" s="28" t="n">
        <f aca="false">'RA HEVC SNR'!$BC$64</f>
        <v>1.0000141509726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7096596101531</v>
      </c>
      <c r="D36" s="37"/>
      <c r="E36" s="37"/>
      <c r="F36" s="37" t="n">
        <f aca="false">'LD-B HEVC 1.5x'!$BA$64</f>
        <v>1.01449565675969</v>
      </c>
      <c r="G36" s="37"/>
      <c r="H36" s="37"/>
      <c r="I36" s="37" t="n">
        <f aca="false">'LD-B HEVC SNR'!$BA$64</f>
        <v>1.0306520452829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02582393675727</v>
      </c>
      <c r="D37" s="28"/>
      <c r="E37" s="28"/>
      <c r="F37" s="28" t="n">
        <f aca="false">'LD-B HEVC 1.5x'!$BB$64</f>
        <v>0.859855120396429</v>
      </c>
      <c r="G37" s="28"/>
      <c r="H37" s="28"/>
      <c r="I37" s="28" t="n">
        <f aca="false">'LD-B HEVC SNR'!$BB$64</f>
        <v>0.896651806091652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99752078982858</v>
      </c>
      <c r="D38" s="38"/>
      <c r="E38" s="38"/>
      <c r="F38" s="38" t="n">
        <f aca="false">'LD-B HEVC 1.5x'!$BC$64</f>
        <v>0.998888201488806</v>
      </c>
      <c r="G38" s="38"/>
      <c r="H38" s="38"/>
      <c r="I38" s="38" t="n">
        <f aca="false">'LD-B HEVC SNR'!$BC$64</f>
        <v>0.999833125673702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1735498630714</v>
      </c>
      <c r="D52" s="37"/>
      <c r="E52" s="37"/>
      <c r="F52" s="37" t="n">
        <f aca="false">'LD-P HEVC 1.5x'!$BA$64</f>
        <v>0.980292124404243</v>
      </c>
      <c r="G52" s="37"/>
      <c r="H52" s="37"/>
      <c r="I52" s="37" t="n">
        <f aca="false">'LD-P HEVC SNR'!$BA$64</f>
        <v>0.989060859053681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74617858314043</v>
      </c>
      <c r="D53" s="28"/>
      <c r="E53" s="28"/>
      <c r="F53" s="28" t="n">
        <f aca="false">'LD-P HEVC 1.5x'!$BB$64</f>
        <v>0.862134345564278</v>
      </c>
      <c r="G53" s="28"/>
      <c r="H53" s="28"/>
      <c r="I53" s="28" t="n">
        <f aca="false">'LD-P HEVC SNR'!$BB$64</f>
        <v>0.906847243374569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014791174491</v>
      </c>
      <c r="D54" s="28"/>
      <c r="E54" s="28"/>
      <c r="F54" s="28" t="n">
        <f aca="false">'LD-P HEVC 1.5x'!$BC$64</f>
        <v>0.998180116990527</v>
      </c>
      <c r="G54" s="28"/>
      <c r="H54" s="28"/>
      <c r="I54" s="28" t="n">
        <f aca="false">'LD-P HEVC SNR'!$BC$64</f>
        <v>1.00007197282113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28.8496</v>
      </c>
      <c r="F4" s="81" t="n">
        <f aca="false">Anchor!C401</f>
        <v>42.7662</v>
      </c>
      <c r="G4" s="81" t="n">
        <f aca="false">Anchor!D401</f>
        <v>42.3312</v>
      </c>
      <c r="H4" s="82" t="n">
        <f aca="false">Anchor!E401</f>
        <v>44.6821</v>
      </c>
      <c r="I4" s="83"/>
      <c r="J4" s="80" t="n">
        <f aca="false">Test!B401</f>
        <v>19416.7616</v>
      </c>
      <c r="K4" s="81" t="n">
        <f aca="false">Test!C401</f>
        <v>42.7659</v>
      </c>
      <c r="L4" s="81" t="n">
        <f aca="false">Test!D401</f>
        <v>42.3272</v>
      </c>
      <c r="M4" s="82" t="n">
        <f aca="false">Test!E401</f>
        <v>44.67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2.1552</v>
      </c>
      <c r="AC4" s="81" t="n">
        <f aca="false">Anchor!G401</f>
        <v>39.2865</v>
      </c>
      <c r="AD4" s="81" t="n">
        <f aca="false">Anchor!H401</f>
        <v>39.8261</v>
      </c>
      <c r="AE4" s="81" t="n">
        <f aca="false">Anchor!I401</f>
        <v>42.221</v>
      </c>
      <c r="AF4" s="80" t="n">
        <f aca="false">Anchor!J401</f>
        <v>43036.85</v>
      </c>
      <c r="AG4" s="81" t="n">
        <f aca="false">Anchor!K401</f>
        <v>66.09</v>
      </c>
      <c r="AH4" s="81" t="n">
        <f aca="false">Anchor!L401</f>
        <v>2309</v>
      </c>
      <c r="AI4" s="88" t="n">
        <f aca="false">AF4/3600</f>
        <v>11.9546805555556</v>
      </c>
      <c r="AJ4" s="89" t="n">
        <f aca="false">E4+AB4</f>
        <v>25261.0048</v>
      </c>
      <c r="AK4" s="189"/>
      <c r="AL4" s="80" t="n">
        <f aca="false">Test!F401</f>
        <v>5835.6352</v>
      </c>
      <c r="AM4" s="81" t="n">
        <f aca="false">Test!G401</f>
        <v>39.2842</v>
      </c>
      <c r="AN4" s="81" t="n">
        <f aca="false">Test!H401</f>
        <v>39.8225</v>
      </c>
      <c r="AO4" s="81" t="n">
        <f aca="false">Test!I401</f>
        <v>42.2209</v>
      </c>
      <c r="AP4" s="80" t="n">
        <f aca="false">Test!J401</f>
        <v>43490.26</v>
      </c>
      <c r="AQ4" s="81" t="n">
        <f aca="false">Test!K401</f>
        <v>60.68</v>
      </c>
      <c r="AR4" s="81" t="n">
        <f aca="false">Test!L401</f>
        <v>2313.37</v>
      </c>
      <c r="AS4" s="88" t="n">
        <f aca="false">AP4/3600</f>
        <v>12.0806277777778</v>
      </c>
      <c r="AT4" s="89" t="n">
        <f aca="false">J4+AL4</f>
        <v>25252.396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01053539002041</v>
      </c>
      <c r="BB4" s="91" t="n">
        <f aca="false">AQ4/AG4</f>
        <v>0.918141927674383</v>
      </c>
      <c r="BC4" s="92" t="n">
        <f aca="false">AR4/AH4</f>
        <v>1.00189259419662</v>
      </c>
      <c r="BD4" s="47"/>
      <c r="BE4" s="93" t="n">
        <f aca="false">ABS(AB4-AL4)+ABS(AC4-AM4)+ABS(AD4-AN4)+ABS(AE4-AO4)</f>
        <v>3.4859999999995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4.5456</v>
      </c>
      <c r="F5" s="97" t="n">
        <f aca="false">Anchor!C402</f>
        <v>40.4066</v>
      </c>
      <c r="G5" s="97" t="n">
        <f aca="false">Anchor!D402</f>
        <v>40.5667</v>
      </c>
      <c r="H5" s="98" t="n">
        <f aca="false">Anchor!E402</f>
        <v>42.926</v>
      </c>
      <c r="I5" s="83"/>
      <c r="J5" s="96" t="n">
        <f aca="false">Test!B402</f>
        <v>7981.368</v>
      </c>
      <c r="K5" s="97" t="n">
        <f aca="false">Test!C402</f>
        <v>40.4053</v>
      </c>
      <c r="L5" s="97" t="n">
        <f aca="false">Test!D402</f>
        <v>40.5712</v>
      </c>
      <c r="M5" s="98" t="n">
        <f aca="false">Test!E402</f>
        <v>42.934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0448</v>
      </c>
      <c r="AC5" s="97" t="n">
        <f aca="false">Anchor!G402</f>
        <v>37.0875</v>
      </c>
      <c r="AD5" s="97" t="n">
        <f aca="false">Anchor!H402</f>
        <v>38.7204</v>
      </c>
      <c r="AE5" s="97" t="n">
        <f aca="false">Anchor!I402</f>
        <v>41.0726</v>
      </c>
      <c r="AF5" s="96" t="n">
        <f aca="false">Anchor!J402</f>
        <v>36045.3</v>
      </c>
      <c r="AG5" s="97" t="n">
        <f aca="false">Anchor!K402</f>
        <v>51.51</v>
      </c>
      <c r="AH5" s="97" t="n">
        <f aca="false">Anchor!L402</f>
        <v>2310</v>
      </c>
      <c r="AI5" s="102" t="n">
        <f aca="false">AF5/3600</f>
        <v>10.0125833333333</v>
      </c>
      <c r="AJ5" s="103" t="n">
        <f aca="false">E5+AB5</f>
        <v>10866.5904</v>
      </c>
      <c r="AK5" s="189"/>
      <c r="AL5" s="96" t="n">
        <f aca="false">Test!F402</f>
        <v>2877.888</v>
      </c>
      <c r="AM5" s="97" t="n">
        <f aca="false">Test!G402</f>
        <v>37.0874</v>
      </c>
      <c r="AN5" s="97" t="n">
        <f aca="false">Test!H402</f>
        <v>38.7106</v>
      </c>
      <c r="AO5" s="97" t="n">
        <f aca="false">Test!I402</f>
        <v>41.088</v>
      </c>
      <c r="AP5" s="96" t="n">
        <f aca="false">Test!J402</f>
        <v>31001.37</v>
      </c>
      <c r="AQ5" s="97" t="n">
        <f aca="false">Test!K402</f>
        <v>41.56</v>
      </c>
      <c r="AR5" s="97" t="n">
        <f aca="false">Test!L402</f>
        <v>2290.61</v>
      </c>
      <c r="AS5" s="102" t="n">
        <f aca="false">AP5/3600</f>
        <v>8.61149166666667</v>
      </c>
      <c r="AT5" s="103" t="n">
        <f aca="false">J5+AL5</f>
        <v>10859.25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860066915797621</v>
      </c>
      <c r="BB5" s="105" t="n">
        <f aca="false">AQ5/AG5</f>
        <v>0.806833624538925</v>
      </c>
      <c r="BC5" s="106" t="n">
        <f aca="false">AR5/AH5</f>
        <v>0.991606060606061</v>
      </c>
      <c r="BD5" s="47"/>
      <c r="BE5" s="107" t="n">
        <f aca="false">ABS(AB5-AL5)+ABS(AC5-AM5)+ABS(AD5-AN5)+ABS(AE5-AO5)</f>
        <v>4.182100000000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08.6496</v>
      </c>
      <c r="F6" s="97" t="n">
        <f aca="false">Anchor!C403</f>
        <v>38.1341</v>
      </c>
      <c r="G6" s="97" t="n">
        <f aca="false">Anchor!D403</f>
        <v>39.0165</v>
      </c>
      <c r="H6" s="98" t="n">
        <f aca="false">Anchor!E403</f>
        <v>41.3498</v>
      </c>
      <c r="I6" s="83"/>
      <c r="J6" s="96" t="n">
        <f aca="false">Test!B403</f>
        <v>3610.1584</v>
      </c>
      <c r="K6" s="97" t="n">
        <f aca="false">Test!C403</f>
        <v>38.1335</v>
      </c>
      <c r="L6" s="97" t="n">
        <f aca="false">Test!D403</f>
        <v>39.0175</v>
      </c>
      <c r="M6" s="98" t="n">
        <f aca="false">Test!E403</f>
        <v>41.334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3.7328</v>
      </c>
      <c r="AC6" s="97" t="n">
        <f aca="false">Anchor!G403</f>
        <v>34.8383</v>
      </c>
      <c r="AD6" s="97" t="n">
        <f aca="false">Anchor!H403</f>
        <v>37.5119</v>
      </c>
      <c r="AE6" s="97" t="n">
        <f aca="false">Anchor!I403</f>
        <v>39.8229</v>
      </c>
      <c r="AF6" s="96" t="n">
        <f aca="false">Anchor!J403</f>
        <v>32545.1</v>
      </c>
      <c r="AG6" s="97" t="n">
        <f aca="false">Anchor!K403</f>
        <v>42.86</v>
      </c>
      <c r="AH6" s="97" t="n">
        <f aca="false">Anchor!L403</f>
        <v>2309</v>
      </c>
      <c r="AI6" s="102" t="n">
        <f aca="false">AF6/3600</f>
        <v>9.04030555555556</v>
      </c>
      <c r="AJ6" s="103" t="n">
        <f aca="false">E6+AB6</f>
        <v>5132.3824</v>
      </c>
      <c r="AK6" s="189"/>
      <c r="AL6" s="96" t="n">
        <f aca="false">Test!F403</f>
        <v>1524.872</v>
      </c>
      <c r="AM6" s="97" t="n">
        <f aca="false">Test!G403</f>
        <v>34.8286</v>
      </c>
      <c r="AN6" s="97" t="n">
        <f aca="false">Test!H403</f>
        <v>37.5005</v>
      </c>
      <c r="AO6" s="97" t="n">
        <f aca="false">Test!I403</f>
        <v>39.8113</v>
      </c>
      <c r="AP6" s="96" t="n">
        <f aca="false">Test!J403</f>
        <v>35059.07</v>
      </c>
      <c r="AQ6" s="97" t="n">
        <f aca="false">Test!K403</f>
        <v>41.53</v>
      </c>
      <c r="AR6" s="97" t="n">
        <f aca="false">Test!L403</f>
        <v>2305.66</v>
      </c>
      <c r="AS6" s="102" t="n">
        <f aca="false">AP6/3600</f>
        <v>9.73863055555556</v>
      </c>
      <c r="AT6" s="103" t="n">
        <f aca="false">J6+AL6</f>
        <v>5135.030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07724572977192</v>
      </c>
      <c r="BB6" s="105" t="n">
        <f aca="false">AQ6/AG6</f>
        <v>0.968968735417639</v>
      </c>
      <c r="BC6" s="106" t="n">
        <f aca="false">AR6/AH6</f>
        <v>0.998553486357731</v>
      </c>
      <c r="BD6" s="47"/>
      <c r="BE6" s="107" t="n">
        <f aca="false">ABS(AB6-AL6)+ABS(AC6-AM6)+ABS(AD6-AN6)+ABS(AE6-AO6)</f>
        <v>1.1719000000000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6.64</v>
      </c>
      <c r="F7" s="111" t="n">
        <f aca="false">Anchor!C404</f>
        <v>35.8773</v>
      </c>
      <c r="G7" s="111" t="n">
        <f aca="false">Anchor!D404</f>
        <v>37.8919</v>
      </c>
      <c r="H7" s="112" t="n">
        <f aca="false">Anchor!E404</f>
        <v>40.2182</v>
      </c>
      <c r="I7" s="83"/>
      <c r="J7" s="110" t="n">
        <f aca="false">Test!B404</f>
        <v>1847.3424</v>
      </c>
      <c r="K7" s="111" t="n">
        <f aca="false">Test!C404</f>
        <v>35.8783</v>
      </c>
      <c r="L7" s="111" t="n">
        <f aca="false">Test!D404</f>
        <v>37.8806</v>
      </c>
      <c r="M7" s="112" t="n">
        <f aca="false">Test!E404</f>
        <v>40.2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3.7376</v>
      </c>
      <c r="AC7" s="111" t="n">
        <f aca="false">Anchor!G404</f>
        <v>32.6083</v>
      </c>
      <c r="AD7" s="111" t="n">
        <f aca="false">Anchor!H404</f>
        <v>36.776</v>
      </c>
      <c r="AE7" s="111" t="n">
        <f aca="false">Anchor!I404</f>
        <v>39.1561</v>
      </c>
      <c r="AF7" s="110" t="n">
        <f aca="false">Anchor!J404</f>
        <v>30034.05</v>
      </c>
      <c r="AG7" s="111" t="n">
        <f aca="false">Anchor!K404</f>
        <v>44.02</v>
      </c>
      <c r="AH7" s="111" t="n">
        <f aca="false">Anchor!L404</f>
        <v>2307</v>
      </c>
      <c r="AI7" s="116" t="n">
        <f aca="false">AF7/3600</f>
        <v>8.34279166666667</v>
      </c>
      <c r="AJ7" s="117" t="n">
        <f aca="false">E7+AB7</f>
        <v>2700.3776</v>
      </c>
      <c r="AK7" s="189"/>
      <c r="AL7" s="110" t="n">
        <f aca="false">Test!F404</f>
        <v>853.9744</v>
      </c>
      <c r="AM7" s="111" t="n">
        <f aca="false">Test!G404</f>
        <v>32.6107</v>
      </c>
      <c r="AN7" s="111" t="n">
        <f aca="false">Test!H404</f>
        <v>36.7758</v>
      </c>
      <c r="AO7" s="111" t="n">
        <f aca="false">Test!I404</f>
        <v>39.1492</v>
      </c>
      <c r="AP7" s="110" t="n">
        <f aca="false">Test!J404</f>
        <v>32460.13</v>
      </c>
      <c r="AQ7" s="111" t="n">
        <f aca="false">Test!K404</f>
        <v>35.03</v>
      </c>
      <c r="AR7" s="111" t="n">
        <f aca="false">Test!L404</f>
        <v>2294.01</v>
      </c>
      <c r="AS7" s="116" t="n">
        <f aca="false">AP7/3600</f>
        <v>9.01670277777778</v>
      </c>
      <c r="AT7" s="117" t="n">
        <f aca="false">J7+AL7</f>
        <v>2701.3168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8077765069979</v>
      </c>
      <c r="BB7" s="119" t="n">
        <f aca="false">AQ7/AG7</f>
        <v>0.795774647887324</v>
      </c>
      <c r="BC7" s="120" t="n">
        <f aca="false">AR7/AH7</f>
        <v>0.994369310793238</v>
      </c>
      <c r="BD7" s="47"/>
      <c r="BE7" s="121" t="n">
        <f aca="false">ABS(AB7-AL7)+ABS(AC7-AM7)+ABS(AD7-AN7)+ABS(AE7-AO7)</f>
        <v>0.24629999999991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57.7072</v>
      </c>
      <c r="F8" s="81" t="n">
        <f aca="false">Anchor!C405</f>
        <v>41.5607</v>
      </c>
      <c r="G8" s="81" t="n">
        <f aca="false">Anchor!D405</f>
        <v>41.4016</v>
      </c>
      <c r="H8" s="82" t="n">
        <f aca="false">Anchor!E405</f>
        <v>43.7162</v>
      </c>
      <c r="I8" s="83"/>
      <c r="J8" s="80" t="n">
        <f aca="false">Test!B405</f>
        <v>11251.0528</v>
      </c>
      <c r="K8" s="81" t="n">
        <f aca="false">Test!C405</f>
        <v>41.5588</v>
      </c>
      <c r="L8" s="81" t="n">
        <f aca="false">Test!D405</f>
        <v>41.3987</v>
      </c>
      <c r="M8" s="82" t="n">
        <f aca="false">Test!E405</f>
        <v>43.707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2.1552</v>
      </c>
      <c r="AC8" s="81" t="n">
        <f aca="false">Anchor!G405</f>
        <v>39.2865</v>
      </c>
      <c r="AD8" s="81" t="n">
        <f aca="false">Anchor!H405</f>
        <v>39.8261</v>
      </c>
      <c r="AE8" s="81" t="n">
        <f aca="false">Anchor!I405</f>
        <v>42.221</v>
      </c>
      <c r="AF8" s="80" t="n">
        <f aca="false">Anchor!J405</f>
        <v>39866.13</v>
      </c>
      <c r="AG8" s="81" t="n">
        <f aca="false">Anchor!K405</f>
        <v>64.5</v>
      </c>
      <c r="AH8" s="81" t="n">
        <f aca="false">Anchor!L405</f>
        <v>2313</v>
      </c>
      <c r="AI8" s="88" t="n">
        <f aca="false">AF8/3600</f>
        <v>11.073925</v>
      </c>
      <c r="AJ8" s="89" t="n">
        <f aca="false">E8+AB8</f>
        <v>17089.8624</v>
      </c>
      <c r="AK8" s="189"/>
      <c r="AL8" s="80" t="n">
        <f aca="false">Test!F405</f>
        <v>5835.6352</v>
      </c>
      <c r="AM8" s="81" t="n">
        <f aca="false">Test!G405</f>
        <v>39.2842</v>
      </c>
      <c r="AN8" s="81" t="n">
        <f aca="false">Test!H405</f>
        <v>39.8225</v>
      </c>
      <c r="AO8" s="81" t="n">
        <f aca="false">Test!I405</f>
        <v>42.2209</v>
      </c>
      <c r="AP8" s="80" t="n">
        <f aca="false">Test!J405</f>
        <v>41841.44</v>
      </c>
      <c r="AQ8" s="81" t="n">
        <f aca="false">Test!K405</f>
        <v>56.6</v>
      </c>
      <c r="AR8" s="81" t="n">
        <f aca="false">Test!L405</f>
        <v>2288.65</v>
      </c>
      <c r="AS8" s="88" t="n">
        <f aca="false">AP8/3600</f>
        <v>11.6226222222222</v>
      </c>
      <c r="AT8" s="89" t="n">
        <f aca="false">J8+AL8</f>
        <v>17086.688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04954857669907</v>
      </c>
      <c r="BB8" s="91" t="n">
        <f aca="false">AQ8/AG8</f>
        <v>0.877519379844961</v>
      </c>
      <c r="BC8" s="92" t="n">
        <f aca="false">AR8/AH8</f>
        <v>0.989472546476438</v>
      </c>
      <c r="BD8" s="47"/>
      <c r="BE8" s="107" t="n">
        <f aca="false">ABS(AB8-AL8)+ABS(AC8-AM8)+ABS(AD8-AN8)+ABS(AE8-AO8)</f>
        <v>3.4859999999995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2.2752</v>
      </c>
      <c r="F9" s="97" t="n">
        <f aca="false">Anchor!C406</f>
        <v>39.1832</v>
      </c>
      <c r="G9" s="97" t="n">
        <f aca="false">Anchor!D406</f>
        <v>39.7102</v>
      </c>
      <c r="H9" s="98" t="n">
        <f aca="false">Anchor!E406</f>
        <v>42.0133</v>
      </c>
      <c r="I9" s="83"/>
      <c r="J9" s="96" t="n">
        <f aca="false">Test!B406</f>
        <v>4600.8208</v>
      </c>
      <c r="K9" s="97" t="n">
        <f aca="false">Test!C406</f>
        <v>39.1851</v>
      </c>
      <c r="L9" s="97" t="n">
        <f aca="false">Test!D406</f>
        <v>39.7134</v>
      </c>
      <c r="M9" s="98" t="n">
        <f aca="false">Test!E406</f>
        <v>42.02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0448</v>
      </c>
      <c r="AC9" s="97" t="n">
        <f aca="false">Anchor!G406</f>
        <v>37.0875</v>
      </c>
      <c r="AD9" s="97" t="n">
        <f aca="false">Anchor!H406</f>
        <v>38.7204</v>
      </c>
      <c r="AE9" s="97" t="n">
        <f aca="false">Anchor!I406</f>
        <v>41.0726</v>
      </c>
      <c r="AF9" s="96" t="n">
        <f aca="false">Anchor!J406</f>
        <v>34494.09</v>
      </c>
      <c r="AG9" s="97" t="n">
        <f aca="false">Anchor!K406</f>
        <v>52.7</v>
      </c>
      <c r="AH9" s="97" t="n">
        <f aca="false">Anchor!L406</f>
        <v>2308</v>
      </c>
      <c r="AI9" s="102" t="n">
        <f aca="false">AF9/3600</f>
        <v>9.58169166666667</v>
      </c>
      <c r="AJ9" s="103" t="n">
        <f aca="false">E9+AB9</f>
        <v>7474.32</v>
      </c>
      <c r="AK9" s="189"/>
      <c r="AL9" s="96" t="n">
        <f aca="false">Test!F406</f>
        <v>2877.888</v>
      </c>
      <c r="AM9" s="97" t="n">
        <f aca="false">Test!G406</f>
        <v>37.0874</v>
      </c>
      <c r="AN9" s="97" t="n">
        <f aca="false">Test!H406</f>
        <v>38.7106</v>
      </c>
      <c r="AO9" s="97" t="n">
        <f aca="false">Test!I406</f>
        <v>41.088</v>
      </c>
      <c r="AP9" s="96" t="n">
        <f aca="false">Test!J406</f>
        <v>29381.5</v>
      </c>
      <c r="AQ9" s="97" t="n">
        <f aca="false">Test!K406</f>
        <v>40.87</v>
      </c>
      <c r="AR9" s="97" t="n">
        <f aca="false">Test!L406</f>
        <v>2312.68</v>
      </c>
      <c r="AS9" s="102" t="n">
        <f aca="false">AP9/3600</f>
        <v>8.16152777777778</v>
      </c>
      <c r="AT9" s="103" t="n">
        <f aca="false">J9+AL9</f>
        <v>7478.708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851783595392718</v>
      </c>
      <c r="BB9" s="105" t="n">
        <f aca="false">AQ9/AG9</f>
        <v>0.775521821631878</v>
      </c>
      <c r="BC9" s="106" t="n">
        <f aca="false">AR9/AH9</f>
        <v>1.00202772963605</v>
      </c>
      <c r="BD9" s="47"/>
      <c r="BE9" s="107" t="n">
        <f aca="false">ABS(AB9-AL9)+ABS(AC9-AM9)+ABS(AD9-AN9)+ABS(AE9-AO9)</f>
        <v>4.182100000000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1.7296</v>
      </c>
      <c r="F10" s="97" t="n">
        <f aca="false">Anchor!C407</f>
        <v>36.9466</v>
      </c>
      <c r="G10" s="97" t="n">
        <f aca="false">Anchor!D407</f>
        <v>38.5784</v>
      </c>
      <c r="H10" s="98" t="n">
        <f aca="false">Anchor!E407</f>
        <v>40.8926</v>
      </c>
      <c r="I10" s="83"/>
      <c r="J10" s="96" t="n">
        <f aca="false">Test!B407</f>
        <v>2293.9296</v>
      </c>
      <c r="K10" s="97" t="n">
        <f aca="false">Test!C407</f>
        <v>36.9438</v>
      </c>
      <c r="L10" s="97" t="n">
        <f aca="false">Test!D407</f>
        <v>38.5736</v>
      </c>
      <c r="M10" s="98" t="n">
        <f aca="false">Test!E407</f>
        <v>40.88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3.7328</v>
      </c>
      <c r="AC10" s="97" t="n">
        <f aca="false">Anchor!G407</f>
        <v>34.8383</v>
      </c>
      <c r="AD10" s="97" t="n">
        <f aca="false">Anchor!H407</f>
        <v>37.5119</v>
      </c>
      <c r="AE10" s="97" t="n">
        <f aca="false">Anchor!I407</f>
        <v>39.8229</v>
      </c>
      <c r="AF10" s="96" t="n">
        <f aca="false">Anchor!J407</f>
        <v>31642.73</v>
      </c>
      <c r="AG10" s="97" t="n">
        <f aca="false">Anchor!K407</f>
        <v>40.21</v>
      </c>
      <c r="AH10" s="97" t="n">
        <f aca="false">Anchor!L407</f>
        <v>2310</v>
      </c>
      <c r="AI10" s="102" t="n">
        <f aca="false">AF10/3600</f>
        <v>8.78964722222222</v>
      </c>
      <c r="AJ10" s="103" t="n">
        <f aca="false">E10+AB10</f>
        <v>3815.4624</v>
      </c>
      <c r="AK10" s="189"/>
      <c r="AL10" s="96" t="n">
        <f aca="false">Test!F407</f>
        <v>1524.872</v>
      </c>
      <c r="AM10" s="97" t="n">
        <f aca="false">Test!G407</f>
        <v>34.8286</v>
      </c>
      <c r="AN10" s="97" t="n">
        <f aca="false">Test!H407</f>
        <v>37.5005</v>
      </c>
      <c r="AO10" s="97" t="n">
        <f aca="false">Test!I407</f>
        <v>39.8113</v>
      </c>
      <c r="AP10" s="96" t="n">
        <f aca="false">Test!J407</f>
        <v>27001.5</v>
      </c>
      <c r="AQ10" s="97" t="n">
        <f aca="false">Test!K407</f>
        <v>31.66</v>
      </c>
      <c r="AR10" s="97" t="n">
        <f aca="false">Test!L407</f>
        <v>2309.16</v>
      </c>
      <c r="AS10" s="102" t="n">
        <f aca="false">AP10/3600</f>
        <v>7.50041666666667</v>
      </c>
      <c r="AT10" s="103" t="n">
        <f aca="false">J10+AL10</f>
        <v>3818.801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853323970466518</v>
      </c>
      <c r="BB10" s="105" t="n">
        <f aca="false">AQ10/AG10</f>
        <v>0.787366326784382</v>
      </c>
      <c r="BC10" s="106" t="n">
        <f aca="false">AR10/AH10</f>
        <v>0.999636363636364</v>
      </c>
      <c r="BD10" s="47"/>
      <c r="BE10" s="107" t="n">
        <f aca="false">ABS(AB10-AL10)+ABS(AC10-AM10)+ABS(AD10-AN10)+ABS(AE10-AO10)</f>
        <v>1.1719000000000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632</v>
      </c>
      <c r="F11" s="111" t="n">
        <f aca="false">Anchor!C408</f>
        <v>34.6513</v>
      </c>
      <c r="G11" s="111" t="n">
        <f aca="false">Anchor!D408</f>
        <v>37.3763</v>
      </c>
      <c r="H11" s="112" t="n">
        <f aca="false">Anchor!E408</f>
        <v>39.7147</v>
      </c>
      <c r="I11" s="83"/>
      <c r="J11" s="110" t="n">
        <f aca="false">Test!B408</f>
        <v>1202.944</v>
      </c>
      <c r="K11" s="111" t="n">
        <f aca="false">Test!C408</f>
        <v>34.6485</v>
      </c>
      <c r="L11" s="111" t="n">
        <f aca="false">Test!D408</f>
        <v>37.3798</v>
      </c>
      <c r="M11" s="112" t="n">
        <f aca="false">Test!E408</f>
        <v>39.71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3.7376</v>
      </c>
      <c r="AC11" s="111" t="n">
        <f aca="false">Anchor!G408</f>
        <v>32.6083</v>
      </c>
      <c r="AD11" s="111" t="n">
        <f aca="false">Anchor!H408</f>
        <v>36.776</v>
      </c>
      <c r="AE11" s="111" t="n">
        <f aca="false">Anchor!I408</f>
        <v>39.1561</v>
      </c>
      <c r="AF11" s="110" t="n">
        <f aca="false">Anchor!J408</f>
        <v>29871.8</v>
      </c>
      <c r="AG11" s="111" t="n">
        <f aca="false">Anchor!K408</f>
        <v>35.85</v>
      </c>
      <c r="AH11" s="111" t="n">
        <f aca="false">Anchor!L408</f>
        <v>2310</v>
      </c>
      <c r="AI11" s="116" t="n">
        <f aca="false">AF11/3600</f>
        <v>8.29772222222222</v>
      </c>
      <c r="AJ11" s="117" t="n">
        <f aca="false">E11+AB11</f>
        <v>2056.3696</v>
      </c>
      <c r="AK11" s="189"/>
      <c r="AL11" s="110" t="n">
        <f aca="false">Test!F408</f>
        <v>853.9744</v>
      </c>
      <c r="AM11" s="111" t="n">
        <f aca="false">Test!G408</f>
        <v>32.6107</v>
      </c>
      <c r="AN11" s="111" t="n">
        <f aca="false">Test!H408</f>
        <v>36.7758</v>
      </c>
      <c r="AO11" s="111" t="n">
        <f aca="false">Test!I408</f>
        <v>39.1492</v>
      </c>
      <c r="AP11" s="110" t="n">
        <f aca="false">Test!J408</f>
        <v>25400.73</v>
      </c>
      <c r="AQ11" s="111" t="n">
        <f aca="false">Test!K408</f>
        <v>29</v>
      </c>
      <c r="AR11" s="111" t="n">
        <f aca="false">Test!L408</f>
        <v>2310.84</v>
      </c>
      <c r="AS11" s="116" t="n">
        <f aca="false">AP11/3600</f>
        <v>7.05575833333333</v>
      </c>
      <c r="AT11" s="117" t="n">
        <f aca="false">J11+AL11</f>
        <v>2056.918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850324720974297</v>
      </c>
      <c r="BB11" s="119" t="n">
        <f aca="false">AQ11/AG11</f>
        <v>0.808926080892608</v>
      </c>
      <c r="BC11" s="120" t="n">
        <f aca="false">AR11/AH11</f>
        <v>1.00036363636364</v>
      </c>
      <c r="BD11" s="47"/>
      <c r="BE11" s="107" t="n">
        <f aca="false">ABS(AB11-AL11)+ABS(AC11-AM11)+ABS(AD11-AN11)+ABS(AE11-AO11)</f>
        <v>0.24629999999991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2.4704</v>
      </c>
      <c r="F12" s="81" t="n">
        <f aca="false">Anchor!C409</f>
        <v>42.1109</v>
      </c>
      <c r="G12" s="81" t="n">
        <f aca="false">Anchor!D409</f>
        <v>44.8419</v>
      </c>
      <c r="H12" s="82" t="n">
        <f aca="false">Anchor!E409</f>
        <v>44.7341</v>
      </c>
      <c r="I12" s="83"/>
      <c r="J12" s="80" t="n">
        <f aca="false">Test!B409</f>
        <v>38332.3792</v>
      </c>
      <c r="K12" s="81" t="n">
        <f aca="false">Test!C409</f>
        <v>42.1108</v>
      </c>
      <c r="L12" s="81" t="n">
        <f aca="false">Test!D409</f>
        <v>44.8378</v>
      </c>
      <c r="M12" s="82" t="n">
        <f aca="false">Test!E409</f>
        <v>44.73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98.2672</v>
      </c>
      <c r="AC12" s="81" t="n">
        <f aca="false">Anchor!G409</f>
        <v>38.1158</v>
      </c>
      <c r="AD12" s="81" t="n">
        <f aca="false">Anchor!H409</f>
        <v>42.8211</v>
      </c>
      <c r="AE12" s="81" t="n">
        <f aca="false">Anchor!I409</f>
        <v>43.179</v>
      </c>
      <c r="AF12" s="80" t="n">
        <f aca="false">Anchor!J409</f>
        <v>59455.6</v>
      </c>
      <c r="AG12" s="81" t="n">
        <f aca="false">Anchor!K409</f>
        <v>103.96</v>
      </c>
      <c r="AH12" s="81" t="n">
        <f aca="false">Anchor!L409</f>
        <v>2309</v>
      </c>
      <c r="AI12" s="88" t="n">
        <f aca="false">AF12/3600</f>
        <v>16.5154444444444</v>
      </c>
      <c r="AJ12" s="89" t="n">
        <f aca="false">E12+AB12</f>
        <v>58120.7376</v>
      </c>
      <c r="AK12" s="189"/>
      <c r="AL12" s="80" t="n">
        <f aca="false">Test!F409</f>
        <v>19797.0656</v>
      </c>
      <c r="AM12" s="81" t="n">
        <f aca="false">Test!G409</f>
        <v>38.1143</v>
      </c>
      <c r="AN12" s="81" t="n">
        <f aca="false">Test!H409</f>
        <v>42.8209</v>
      </c>
      <c r="AO12" s="81" t="n">
        <f aca="false">Test!I409</f>
        <v>43.1826</v>
      </c>
      <c r="AP12" s="80" t="n">
        <f aca="false">Test!J409</f>
        <v>62433.77</v>
      </c>
      <c r="AQ12" s="81" t="n">
        <f aca="false">Test!K409</f>
        <v>92.45</v>
      </c>
      <c r="AR12" s="81" t="n">
        <f aca="false">Test!L409</f>
        <v>2296.66</v>
      </c>
      <c r="AS12" s="88" t="n">
        <f aca="false">AP12/3600</f>
        <v>17.3427138888889</v>
      </c>
      <c r="AT12" s="89" t="n">
        <f aca="false">J12+AL12</f>
        <v>58129.4448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05009065588439</v>
      </c>
      <c r="BB12" s="91" t="n">
        <f aca="false">AQ12/AG12</f>
        <v>0.88928434013082</v>
      </c>
      <c r="BC12" s="92" t="n">
        <f aca="false">AR12/AH12</f>
        <v>0.994655695106107</v>
      </c>
      <c r="BD12" s="47"/>
      <c r="BE12" s="93" t="n">
        <f aca="false">ABS(AB12-AL12)+ABS(AC12-AM12)+ABS(AD12-AN12)+ABS(AE12-AO12)</f>
        <v>1.2068999999966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09.512</v>
      </c>
      <c r="F13" s="97" t="n">
        <f aca="false">Anchor!C410</f>
        <v>39.3753</v>
      </c>
      <c r="G13" s="97" t="n">
        <f aca="false">Anchor!D410</f>
        <v>43.183</v>
      </c>
      <c r="H13" s="98" t="n">
        <f aca="false">Anchor!E410</f>
        <v>43.4695</v>
      </c>
      <c r="I13" s="83"/>
      <c r="J13" s="96" t="n">
        <f aca="false">Test!B410</f>
        <v>20220.4736</v>
      </c>
      <c r="K13" s="97" t="n">
        <f aca="false">Test!C410</f>
        <v>39.3762</v>
      </c>
      <c r="L13" s="97" t="n">
        <f aca="false">Test!D410</f>
        <v>43.1841</v>
      </c>
      <c r="M13" s="98" t="n">
        <f aca="false">Test!E410</f>
        <v>43.47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37.3168</v>
      </c>
      <c r="AC13" s="97" t="n">
        <f aca="false">Anchor!G410</f>
        <v>35.5472</v>
      </c>
      <c r="AD13" s="97" t="n">
        <f aca="false">Anchor!H410</f>
        <v>41.645</v>
      </c>
      <c r="AE13" s="97" t="n">
        <f aca="false">Anchor!I410</f>
        <v>42.2455</v>
      </c>
      <c r="AF13" s="96" t="n">
        <f aca="false">Anchor!J410</f>
        <v>52229.91</v>
      </c>
      <c r="AG13" s="97" t="n">
        <f aca="false">Anchor!K410</f>
        <v>78.65</v>
      </c>
      <c r="AH13" s="97" t="n">
        <f aca="false">Anchor!L410</f>
        <v>2296</v>
      </c>
      <c r="AI13" s="102" t="n">
        <f aca="false">AF13/3600</f>
        <v>14.5083083333333</v>
      </c>
      <c r="AJ13" s="103" t="n">
        <f aca="false">E13+AB13</f>
        <v>31646.8288</v>
      </c>
      <c r="AK13" s="189"/>
      <c r="AL13" s="96" t="n">
        <f aca="false">Test!F410</f>
        <v>11425.9904</v>
      </c>
      <c r="AM13" s="97" t="n">
        <f aca="false">Test!G410</f>
        <v>35.5451</v>
      </c>
      <c r="AN13" s="97" t="n">
        <f aca="false">Test!H410</f>
        <v>41.6489</v>
      </c>
      <c r="AO13" s="97" t="n">
        <f aca="false">Test!I410</f>
        <v>42.2495</v>
      </c>
      <c r="AP13" s="96" t="n">
        <f aca="false">Test!J410</f>
        <v>56731.17</v>
      </c>
      <c r="AQ13" s="97" t="n">
        <f aca="false">Test!K410</f>
        <v>76.63</v>
      </c>
      <c r="AR13" s="97" t="n">
        <f aca="false">Test!L410</f>
        <v>2293.27</v>
      </c>
      <c r="AS13" s="102" t="n">
        <f aca="false">AP13/3600</f>
        <v>15.7586583333333</v>
      </c>
      <c r="AT13" s="103" t="n">
        <f aca="false">J13+AL13</f>
        <v>31646.46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08618165338596</v>
      </c>
      <c r="BB13" s="105" t="n">
        <f aca="false">AQ13/AG13</f>
        <v>0.974316592498411</v>
      </c>
      <c r="BC13" s="106" t="n">
        <f aca="false">AR13/AH13</f>
        <v>0.998810975609756</v>
      </c>
      <c r="BD13" s="47"/>
      <c r="BE13" s="107" t="n">
        <f aca="false">ABS(AB13-AL13)+ABS(AC13-AM13)+ABS(AD13-AN13)+ABS(AE13-AO13)</f>
        <v>11.33639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99.6016</v>
      </c>
      <c r="F14" s="97" t="n">
        <f aca="false">Anchor!C411</f>
        <v>36.7017</v>
      </c>
      <c r="G14" s="97" t="n">
        <f aca="false">Anchor!D411</f>
        <v>41.6752</v>
      </c>
      <c r="H14" s="98" t="n">
        <f aca="false">Anchor!E411</f>
        <v>42.2635</v>
      </c>
      <c r="I14" s="83"/>
      <c r="J14" s="96" t="n">
        <f aca="false">Test!B411</f>
        <v>11297.2464</v>
      </c>
      <c r="K14" s="97" t="n">
        <f aca="false">Test!C411</f>
        <v>36.7023</v>
      </c>
      <c r="L14" s="97" t="n">
        <f aca="false">Test!D411</f>
        <v>41.6818</v>
      </c>
      <c r="M14" s="98" t="n">
        <f aca="false">Test!E411</f>
        <v>42.269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7004.2512</v>
      </c>
      <c r="AC14" s="97" t="n">
        <f aca="false">Anchor!G411</f>
        <v>33.1218</v>
      </c>
      <c r="AD14" s="97" t="n">
        <f aca="false">Anchor!H411</f>
        <v>40.4229</v>
      </c>
      <c r="AE14" s="97" t="n">
        <f aca="false">Anchor!I411</f>
        <v>41.1996</v>
      </c>
      <c r="AF14" s="96" t="n">
        <f aca="false">Anchor!J411</f>
        <v>37422.59</v>
      </c>
      <c r="AG14" s="97" t="n">
        <f aca="false">Anchor!K411</f>
        <v>64.92</v>
      </c>
      <c r="AH14" s="97" t="n">
        <f aca="false">Anchor!L411</f>
        <v>2311</v>
      </c>
      <c r="AI14" s="102" t="n">
        <f aca="false">AF14/3600</f>
        <v>10.3951638888889</v>
      </c>
      <c r="AJ14" s="103" t="n">
        <f aca="false">E14+AB14</f>
        <v>18303.8528</v>
      </c>
      <c r="AK14" s="189"/>
      <c r="AL14" s="96" t="n">
        <f aca="false">Test!F411</f>
        <v>6999.456</v>
      </c>
      <c r="AM14" s="97" t="n">
        <f aca="false">Test!G411</f>
        <v>33.1208</v>
      </c>
      <c r="AN14" s="97" t="n">
        <f aca="false">Test!H411</f>
        <v>40.4351</v>
      </c>
      <c r="AO14" s="97" t="n">
        <f aca="false">Test!I411</f>
        <v>41.2085</v>
      </c>
      <c r="AP14" s="96" t="n">
        <f aca="false">Test!J411</f>
        <v>37451.22</v>
      </c>
      <c r="AQ14" s="97" t="n">
        <f aca="false">Test!K411</f>
        <v>48.65</v>
      </c>
      <c r="AR14" s="97" t="n">
        <f aca="false">Test!L411</f>
        <v>2313.01</v>
      </c>
      <c r="AS14" s="102" t="n">
        <f aca="false">AP14/3600</f>
        <v>10.4031166666667</v>
      </c>
      <c r="AT14" s="103" t="n">
        <f aca="false">J14+AL14</f>
        <v>18296.7024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00076504592547</v>
      </c>
      <c r="BB14" s="105" t="n">
        <f aca="false">AQ14/AG14</f>
        <v>0.749383857054837</v>
      </c>
      <c r="BC14" s="106" t="n">
        <f aca="false">AR14/AH14</f>
        <v>1.00086975335353</v>
      </c>
      <c r="BD14" s="47"/>
      <c r="BE14" s="107" t="n">
        <f aca="false">ABS(AB14-AL14)+ABS(AC14-AM14)+ABS(AD14-AN14)+ABS(AE14-AO14)</f>
        <v>4.817299999999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8.7728</v>
      </c>
      <c r="F15" s="111" t="n">
        <f aca="false">Anchor!C412</f>
        <v>34.1035</v>
      </c>
      <c r="G15" s="111" t="n">
        <f aca="false">Anchor!D412</f>
        <v>40.5044</v>
      </c>
      <c r="H15" s="112" t="n">
        <f aca="false">Anchor!E412</f>
        <v>41.2863</v>
      </c>
      <c r="I15" s="83"/>
      <c r="J15" s="110" t="n">
        <f aca="false">Test!B412</f>
        <v>6549.0368</v>
      </c>
      <c r="K15" s="111" t="n">
        <f aca="false">Test!C412</f>
        <v>34.1051</v>
      </c>
      <c r="L15" s="111" t="n">
        <f aca="false">Test!D412</f>
        <v>40.5055</v>
      </c>
      <c r="M15" s="112" t="n">
        <f aca="false">Test!E412</f>
        <v>41.31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4.6528</v>
      </c>
      <c r="AC15" s="111" t="n">
        <f aca="false">Anchor!G412</f>
        <v>30.9031</v>
      </c>
      <c r="AD15" s="111" t="n">
        <f aca="false">Anchor!H412</f>
        <v>39.6693</v>
      </c>
      <c r="AE15" s="111" t="n">
        <f aca="false">Anchor!I412</f>
        <v>40.5821</v>
      </c>
      <c r="AF15" s="110" t="n">
        <f aca="false">Anchor!J412</f>
        <v>34255.79</v>
      </c>
      <c r="AG15" s="111" t="n">
        <f aca="false">Anchor!K412</f>
        <v>48.7</v>
      </c>
      <c r="AH15" s="111" t="n">
        <f aca="false">Anchor!L412</f>
        <v>2309</v>
      </c>
      <c r="AI15" s="116" t="n">
        <f aca="false">AF15/3600</f>
        <v>9.51549722222222</v>
      </c>
      <c r="AJ15" s="117" t="n">
        <f aca="false">E15+AB15</f>
        <v>11023.4256</v>
      </c>
      <c r="AK15" s="189"/>
      <c r="AL15" s="110" t="n">
        <f aca="false">Test!F412</f>
        <v>4482.1792</v>
      </c>
      <c r="AM15" s="111" t="n">
        <f aca="false">Test!G412</f>
        <v>30.8996</v>
      </c>
      <c r="AN15" s="111" t="n">
        <f aca="false">Test!H412</f>
        <v>39.679</v>
      </c>
      <c r="AO15" s="111" t="n">
        <f aca="false">Test!I412</f>
        <v>40.5971</v>
      </c>
      <c r="AP15" s="110" t="n">
        <f aca="false">Test!J412</f>
        <v>34639.98</v>
      </c>
      <c r="AQ15" s="111" t="n">
        <f aca="false">Test!K412</f>
        <v>42.41</v>
      </c>
      <c r="AR15" s="111" t="n">
        <f aca="false">Test!L412</f>
        <v>2303.72</v>
      </c>
      <c r="AS15" s="116" t="n">
        <f aca="false">AP15/3600</f>
        <v>9.62221666666667</v>
      </c>
      <c r="AT15" s="117" t="n">
        <f aca="false">J15+AL15</f>
        <v>11031.216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0112153303135</v>
      </c>
      <c r="BB15" s="119" t="n">
        <f aca="false">AQ15/AG15</f>
        <v>0.870841889117043</v>
      </c>
      <c r="BC15" s="120" t="n">
        <f aca="false">AR15/AH15</f>
        <v>0.997713295799047</v>
      </c>
      <c r="BD15" s="47"/>
      <c r="BE15" s="121" t="n">
        <f aca="false">ABS(AB15-AL15)+ABS(AC15-AM15)+ABS(AD15-AN15)+ABS(AE15-AO15)</f>
        <v>2.5018000000002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502.92</v>
      </c>
      <c r="F16" s="81" t="n">
        <f aca="false">Anchor!C413</f>
        <v>40.6485</v>
      </c>
      <c r="G16" s="81" t="n">
        <f aca="false">Anchor!D413</f>
        <v>43.9339</v>
      </c>
      <c r="H16" s="82" t="n">
        <f aca="false">Anchor!E413</f>
        <v>44.0442</v>
      </c>
      <c r="I16" s="83"/>
      <c r="J16" s="80" t="n">
        <f aca="false">Test!B413</f>
        <v>21490.6512</v>
      </c>
      <c r="K16" s="81" t="n">
        <f aca="false">Test!C413</f>
        <v>40.6467</v>
      </c>
      <c r="L16" s="81" t="n">
        <f aca="false">Test!D413</f>
        <v>43.9286</v>
      </c>
      <c r="M16" s="82" t="n">
        <f aca="false">Test!E413</f>
        <v>44.042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98.2672</v>
      </c>
      <c r="AC16" s="81" t="n">
        <f aca="false">Anchor!G413</f>
        <v>38.1158</v>
      </c>
      <c r="AD16" s="81" t="n">
        <f aca="false">Anchor!H413</f>
        <v>42.8211</v>
      </c>
      <c r="AE16" s="81" t="n">
        <f aca="false">Anchor!I413</f>
        <v>43.179</v>
      </c>
      <c r="AF16" s="80" t="n">
        <f aca="false">Anchor!J413</f>
        <v>55588.23</v>
      </c>
      <c r="AG16" s="81" t="n">
        <f aca="false">Anchor!K413</f>
        <v>87.24</v>
      </c>
      <c r="AH16" s="81" t="n">
        <f aca="false">Anchor!L413</f>
        <v>2290</v>
      </c>
      <c r="AI16" s="88" t="n">
        <f aca="false">AF16/3600</f>
        <v>15.441175</v>
      </c>
      <c r="AJ16" s="89" t="n">
        <f aca="false">E16+AB16</f>
        <v>41301.1872</v>
      </c>
      <c r="AK16" s="189"/>
      <c r="AL16" s="80" t="n">
        <f aca="false">Test!F413</f>
        <v>19797.0656</v>
      </c>
      <c r="AM16" s="81" t="n">
        <f aca="false">Test!G413</f>
        <v>38.1143</v>
      </c>
      <c r="AN16" s="81" t="n">
        <f aca="false">Test!H413</f>
        <v>42.8209</v>
      </c>
      <c r="AO16" s="81" t="n">
        <f aca="false">Test!I413</f>
        <v>43.1826</v>
      </c>
      <c r="AP16" s="80" t="n">
        <f aca="false">Test!J413</f>
        <v>56172.23</v>
      </c>
      <c r="AQ16" s="81" t="n">
        <f aca="false">Test!K413</f>
        <v>85.97</v>
      </c>
      <c r="AR16" s="81" t="n">
        <f aca="false">Test!L413</f>
        <v>2312.07</v>
      </c>
      <c r="AS16" s="88" t="n">
        <f aca="false">AP16/3600</f>
        <v>15.6033972222222</v>
      </c>
      <c r="AT16" s="89" t="n">
        <f aca="false">J16+AL16</f>
        <v>41287.7168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01050582110637</v>
      </c>
      <c r="BB16" s="91" t="n">
        <f aca="false">AQ16/AG16</f>
        <v>0.985442457588262</v>
      </c>
      <c r="BC16" s="92" t="n">
        <f aca="false">AR16/AH16</f>
        <v>1.00963755458515</v>
      </c>
      <c r="BD16" s="47"/>
      <c r="BE16" s="107" t="n">
        <f aca="false">ABS(AB16-AL16)+ABS(AC16-AM16)+ABS(AD16-AN16)+ABS(AE16-AO16)</f>
        <v>1.2068999999966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1.0592</v>
      </c>
      <c r="F17" s="97" t="n">
        <f aca="false">Anchor!C414</f>
        <v>37.8571</v>
      </c>
      <c r="G17" s="97" t="n">
        <f aca="false">Anchor!D414</f>
        <v>42.3154</v>
      </c>
      <c r="H17" s="98" t="n">
        <f aca="false">Anchor!E414</f>
        <v>42.8029</v>
      </c>
      <c r="I17" s="83"/>
      <c r="J17" s="96" t="n">
        <f aca="false">Test!B414</f>
        <v>10912.7824</v>
      </c>
      <c r="K17" s="97" t="n">
        <f aca="false">Test!C414</f>
        <v>37.8598</v>
      </c>
      <c r="L17" s="97" t="n">
        <f aca="false">Test!D414</f>
        <v>42.3226</v>
      </c>
      <c r="M17" s="98" t="n">
        <f aca="false">Test!E414</f>
        <v>42.80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37.3168</v>
      </c>
      <c r="AC17" s="97" t="n">
        <f aca="false">Anchor!G414</f>
        <v>35.5472</v>
      </c>
      <c r="AD17" s="97" t="n">
        <f aca="false">Anchor!H414</f>
        <v>41.645</v>
      </c>
      <c r="AE17" s="97" t="n">
        <f aca="false">Anchor!I414</f>
        <v>42.2455</v>
      </c>
      <c r="AF17" s="96" t="n">
        <f aca="false">Anchor!J414</f>
        <v>39133.89</v>
      </c>
      <c r="AG17" s="97" t="n">
        <f aca="false">Anchor!K414</f>
        <v>66.09</v>
      </c>
      <c r="AH17" s="97" t="n">
        <f aca="false">Anchor!L414</f>
        <v>2311</v>
      </c>
      <c r="AI17" s="102" t="n">
        <f aca="false">AF17/3600</f>
        <v>10.870525</v>
      </c>
      <c r="AJ17" s="103" t="n">
        <f aca="false">E17+AB17</f>
        <v>22328.376</v>
      </c>
      <c r="AK17" s="189"/>
      <c r="AL17" s="96" t="n">
        <f aca="false">Test!F414</f>
        <v>11425.9904</v>
      </c>
      <c r="AM17" s="97" t="n">
        <f aca="false">Test!G414</f>
        <v>35.5451</v>
      </c>
      <c r="AN17" s="97" t="n">
        <f aca="false">Test!H414</f>
        <v>41.6489</v>
      </c>
      <c r="AO17" s="97" t="n">
        <f aca="false">Test!I414</f>
        <v>42.2495</v>
      </c>
      <c r="AP17" s="96" t="n">
        <f aca="false">Test!J414</f>
        <v>49645.97</v>
      </c>
      <c r="AQ17" s="97" t="n">
        <f aca="false">Test!K414</f>
        <v>67.82</v>
      </c>
      <c r="AR17" s="97" t="n">
        <f aca="false">Test!L414</f>
        <v>2310.97</v>
      </c>
      <c r="AS17" s="102" t="n">
        <f aca="false">AP17/3600</f>
        <v>13.7905472222222</v>
      </c>
      <c r="AT17" s="103" t="n">
        <f aca="false">J17+AL17</f>
        <v>22338.772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26861832544631</v>
      </c>
      <c r="BB17" s="105" t="n">
        <f aca="false">AQ17/AG17</f>
        <v>1.02617642608564</v>
      </c>
      <c r="BC17" s="106" t="n">
        <f aca="false">AR17/AH17</f>
        <v>0.999987018606664</v>
      </c>
      <c r="BD17" s="47"/>
      <c r="BE17" s="107" t="n">
        <f aca="false">ABS(AB17-AL17)+ABS(AC17-AM17)+ABS(AD17-AN17)+ABS(AE17-AO17)</f>
        <v>11.33639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8.5632</v>
      </c>
      <c r="F18" s="97" t="n">
        <f aca="false">Anchor!C415</f>
        <v>35.215</v>
      </c>
      <c r="G18" s="97" t="n">
        <f aca="false">Anchor!D415</f>
        <v>41.117</v>
      </c>
      <c r="H18" s="98" t="n">
        <f aca="false">Anchor!E415</f>
        <v>41.812</v>
      </c>
      <c r="I18" s="83"/>
      <c r="J18" s="96" t="n">
        <f aca="false">Test!B415</f>
        <v>6264.0048</v>
      </c>
      <c r="K18" s="97" t="n">
        <f aca="false">Test!C415</f>
        <v>35.213</v>
      </c>
      <c r="L18" s="97" t="n">
        <f aca="false">Test!D415</f>
        <v>41.121</v>
      </c>
      <c r="M18" s="98" t="n">
        <f aca="false">Test!E415</f>
        <v>41.82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7004.2512</v>
      </c>
      <c r="AC18" s="97" t="n">
        <f aca="false">Anchor!G415</f>
        <v>33.1218</v>
      </c>
      <c r="AD18" s="97" t="n">
        <f aca="false">Anchor!H415</f>
        <v>40.4229</v>
      </c>
      <c r="AE18" s="97" t="n">
        <f aca="false">Anchor!I415</f>
        <v>41.1996</v>
      </c>
      <c r="AF18" s="96" t="n">
        <f aca="false">Anchor!J415</f>
        <v>43497.64</v>
      </c>
      <c r="AG18" s="97" t="n">
        <f aca="false">Anchor!K415</f>
        <v>56.78</v>
      </c>
      <c r="AH18" s="97" t="n">
        <f aca="false">Anchor!L415</f>
        <v>2310</v>
      </c>
      <c r="AI18" s="102" t="n">
        <f aca="false">AF18/3600</f>
        <v>12.0826777777778</v>
      </c>
      <c r="AJ18" s="103" t="n">
        <f aca="false">E18+AB18</f>
        <v>13262.8144</v>
      </c>
      <c r="AK18" s="189"/>
      <c r="AL18" s="96" t="n">
        <f aca="false">Test!F415</f>
        <v>6999.456</v>
      </c>
      <c r="AM18" s="97" t="n">
        <f aca="false">Test!G415</f>
        <v>33.1208</v>
      </c>
      <c r="AN18" s="97" t="n">
        <f aca="false">Test!H415</f>
        <v>40.4351</v>
      </c>
      <c r="AO18" s="97" t="n">
        <f aca="false">Test!I415</f>
        <v>41.2085</v>
      </c>
      <c r="AP18" s="96" t="n">
        <f aca="false">Test!J415</f>
        <v>47891.88</v>
      </c>
      <c r="AQ18" s="97" t="n">
        <f aca="false">Test!K415</f>
        <v>61.85</v>
      </c>
      <c r="AR18" s="97" t="n">
        <f aca="false">Test!L415</f>
        <v>2303.3</v>
      </c>
      <c r="AS18" s="102" t="n">
        <f aca="false">AP18/3600</f>
        <v>13.3033</v>
      </c>
      <c r="AT18" s="103" t="n">
        <f aca="false">J18+AL18</f>
        <v>13263.460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10102249225475</v>
      </c>
      <c r="BB18" s="105" t="n">
        <f aca="false">AQ18/AG18</f>
        <v>1.08929200422684</v>
      </c>
      <c r="BC18" s="106" t="n">
        <f aca="false">AR18/AH18</f>
        <v>0.997099567099567</v>
      </c>
      <c r="BD18" s="47"/>
      <c r="BE18" s="107" t="n">
        <f aca="false">ABS(AB18-AL18)+ABS(AC18-AM18)+ABS(AD18-AN18)+ABS(AE18-AO18)</f>
        <v>4.817299999999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1.0672</v>
      </c>
      <c r="F19" s="111" t="n">
        <f aca="false">Anchor!C416</f>
        <v>32.6276</v>
      </c>
      <c r="G19" s="111" t="n">
        <f aca="false">Anchor!D416</f>
        <v>40.0436</v>
      </c>
      <c r="H19" s="112" t="n">
        <f aca="false">Anchor!E416</f>
        <v>40.907</v>
      </c>
      <c r="I19" s="83"/>
      <c r="J19" s="110" t="n">
        <f aca="false">Test!B416</f>
        <v>3495.4112</v>
      </c>
      <c r="K19" s="111" t="n">
        <f aca="false">Test!C416</f>
        <v>32.6262</v>
      </c>
      <c r="L19" s="111" t="n">
        <f aca="false">Test!D416</f>
        <v>40.0492</v>
      </c>
      <c r="M19" s="112" t="n">
        <f aca="false">Test!E416</f>
        <v>40.92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4.6528</v>
      </c>
      <c r="AC19" s="111" t="n">
        <f aca="false">Anchor!G416</f>
        <v>30.9031</v>
      </c>
      <c r="AD19" s="111" t="n">
        <f aca="false">Anchor!H416</f>
        <v>39.6693</v>
      </c>
      <c r="AE19" s="111" t="n">
        <f aca="false">Anchor!I416</f>
        <v>40.5821</v>
      </c>
      <c r="AF19" s="110" t="n">
        <f aca="false">Anchor!J416</f>
        <v>39572.6</v>
      </c>
      <c r="AG19" s="111" t="n">
        <f aca="false">Anchor!K416</f>
        <v>55.21</v>
      </c>
      <c r="AH19" s="111" t="n">
        <f aca="false">Anchor!L416</f>
        <v>2311</v>
      </c>
      <c r="AI19" s="116" t="n">
        <f aca="false">AF19/3600</f>
        <v>10.9923888888889</v>
      </c>
      <c r="AJ19" s="117" t="n">
        <f aca="false">E19+AB19</f>
        <v>7975.72</v>
      </c>
      <c r="AK19" s="189"/>
      <c r="AL19" s="110" t="n">
        <f aca="false">Test!F416</f>
        <v>4482.1792</v>
      </c>
      <c r="AM19" s="111" t="n">
        <f aca="false">Test!G416</f>
        <v>30.8996</v>
      </c>
      <c r="AN19" s="111" t="n">
        <f aca="false">Test!H416</f>
        <v>39.679</v>
      </c>
      <c r="AO19" s="111" t="n">
        <f aca="false">Test!I416</f>
        <v>40.5971</v>
      </c>
      <c r="AP19" s="110" t="n">
        <f aca="false">Test!J416</f>
        <v>42434.23</v>
      </c>
      <c r="AQ19" s="111" t="n">
        <f aca="false">Test!K416</f>
        <v>51.98</v>
      </c>
      <c r="AR19" s="111" t="n">
        <f aca="false">Test!L416</f>
        <v>2306.29</v>
      </c>
      <c r="AS19" s="116" t="n">
        <f aca="false">AP19/3600</f>
        <v>11.7872861111111</v>
      </c>
      <c r="AT19" s="117" t="n">
        <f aca="false">J19+AL19</f>
        <v>7977.590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07231341888074</v>
      </c>
      <c r="BB19" s="119" t="n">
        <f aca="false">AQ19/AG19</f>
        <v>0.941496105777939</v>
      </c>
      <c r="BC19" s="120" t="n">
        <f aca="false">AR19/AH19</f>
        <v>0.997961921246214</v>
      </c>
      <c r="BD19" s="47"/>
      <c r="BE19" s="107" t="n">
        <f aca="false">ABS(AB19-AL19)+ABS(AC19-AM19)+ABS(AD19-AN19)+ABS(AE19-AO19)</f>
        <v>2.5018000000002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1.3032</v>
      </c>
      <c r="F20" s="81" t="n">
        <f aca="false">Anchor!C417</f>
        <v>42.2635</v>
      </c>
      <c r="G20" s="81" t="n">
        <f aca="false">Anchor!D417</f>
        <v>43.8438</v>
      </c>
      <c r="H20" s="82" t="n">
        <f aca="false">Anchor!E417</f>
        <v>45.4746</v>
      </c>
      <c r="I20" s="83"/>
      <c r="J20" s="80" t="n">
        <f aca="false">Test!B417</f>
        <v>6094.2072</v>
      </c>
      <c r="K20" s="81" t="n">
        <f aca="false">Test!C417</f>
        <v>42.265</v>
      </c>
      <c r="L20" s="81" t="n">
        <f aca="false">Test!D417</f>
        <v>43.8464</v>
      </c>
      <c r="M20" s="82" t="n">
        <f aca="false">Test!E417</f>
        <v>45.47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7.4104</v>
      </c>
      <c r="AC20" s="81" t="n">
        <f aca="false">Anchor!G417</f>
        <v>40.1064</v>
      </c>
      <c r="AD20" s="81" t="n">
        <f aca="false">Anchor!H417</f>
        <v>41.9095</v>
      </c>
      <c r="AE20" s="81" t="n">
        <f aca="false">Anchor!I417</f>
        <v>43.1383</v>
      </c>
      <c r="AF20" s="80" t="n">
        <f aca="false">Anchor!J417</f>
        <v>38835.76</v>
      </c>
      <c r="AG20" s="81" t="n">
        <f aca="false">Anchor!K417</f>
        <v>58.26</v>
      </c>
      <c r="AH20" s="81" t="n">
        <f aca="false">Anchor!L417</f>
        <v>1217</v>
      </c>
      <c r="AI20" s="88" t="n">
        <f aca="false">AF20/3600</f>
        <v>10.7877111111111</v>
      </c>
      <c r="AJ20" s="89" t="n">
        <f aca="false">E20+AB20</f>
        <v>8868.7136</v>
      </c>
      <c r="AK20" s="189"/>
      <c r="AL20" s="80" t="n">
        <f aca="false">Test!F417</f>
        <v>2777.8808</v>
      </c>
      <c r="AM20" s="81" t="n">
        <f aca="false">Test!G417</f>
        <v>40.1069</v>
      </c>
      <c r="AN20" s="81" t="n">
        <f aca="false">Test!H417</f>
        <v>41.9055</v>
      </c>
      <c r="AO20" s="81" t="n">
        <f aca="false">Test!I417</f>
        <v>43.1365</v>
      </c>
      <c r="AP20" s="80" t="n">
        <f aca="false">Test!J417</f>
        <v>32506.48</v>
      </c>
      <c r="AQ20" s="81" t="n">
        <f aca="false">Test!K417</f>
        <v>43.12</v>
      </c>
      <c r="AR20" s="81" t="n">
        <f aca="false">Test!L417</f>
        <v>1218.96</v>
      </c>
      <c r="AS20" s="88" t="n">
        <f aca="false">AP20/3600</f>
        <v>9.02957777777778</v>
      </c>
      <c r="AT20" s="89" t="n">
        <f aca="false">J20+AL20</f>
        <v>8872.088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837024433151302</v>
      </c>
      <c r="BB20" s="91" t="n">
        <f aca="false">AQ20/AG20</f>
        <v>0.740130449708205</v>
      </c>
      <c r="BC20" s="92" t="n">
        <f aca="false">AR20/AH20</f>
        <v>1.00161051766639</v>
      </c>
      <c r="BD20" s="47"/>
      <c r="BE20" s="93" t="n">
        <f aca="false">ABS(AB20-AL20)+ABS(AC20-AM20)+ABS(AD20-AN20)+ABS(AE20-AO20)</f>
        <v>0.47669999999970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3.8688</v>
      </c>
      <c r="F21" s="97" t="n">
        <f aca="false">Anchor!C418</f>
        <v>40.8914</v>
      </c>
      <c r="G21" s="97" t="n">
        <f aca="false">Anchor!D418</f>
        <v>42.4935</v>
      </c>
      <c r="H21" s="98" t="n">
        <f aca="false">Anchor!E418</f>
        <v>43.7661</v>
      </c>
      <c r="I21" s="83"/>
      <c r="J21" s="96" t="n">
        <f aca="false">Test!B418</f>
        <v>3054.4048</v>
      </c>
      <c r="K21" s="97" t="n">
        <f aca="false">Test!C418</f>
        <v>40.8921</v>
      </c>
      <c r="L21" s="97" t="n">
        <f aca="false">Test!D418</f>
        <v>42.4918</v>
      </c>
      <c r="M21" s="98" t="n">
        <f aca="false">Test!E418</f>
        <v>43.76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6224</v>
      </c>
      <c r="AC21" s="97" t="n">
        <f aca="false">Anchor!G418</f>
        <v>38.196</v>
      </c>
      <c r="AD21" s="97" t="n">
        <f aca="false">Anchor!H418</f>
        <v>40.9332</v>
      </c>
      <c r="AE21" s="97" t="n">
        <f aca="false">Anchor!I418</f>
        <v>42.1048</v>
      </c>
      <c r="AF21" s="96" t="n">
        <f aca="false">Anchor!J418</f>
        <v>36275.41</v>
      </c>
      <c r="AG21" s="97" t="n">
        <f aca="false">Anchor!K418</f>
        <v>54.86</v>
      </c>
      <c r="AH21" s="97" t="n">
        <f aca="false">Anchor!L418</f>
        <v>1221</v>
      </c>
      <c r="AI21" s="102" t="n">
        <f aca="false">AF21/3600</f>
        <v>10.0765027777778</v>
      </c>
      <c r="AJ21" s="103" t="n">
        <f aca="false">E21+AB21</f>
        <v>4614.4912</v>
      </c>
      <c r="AK21" s="189"/>
      <c r="AL21" s="96" t="n">
        <f aca="false">Test!F418</f>
        <v>1561.5704</v>
      </c>
      <c r="AM21" s="97" t="n">
        <f aca="false">Test!G418</f>
        <v>38.1975</v>
      </c>
      <c r="AN21" s="97" t="n">
        <f aca="false">Test!H418</f>
        <v>40.937</v>
      </c>
      <c r="AO21" s="97" t="n">
        <f aca="false">Test!I418</f>
        <v>42.1101</v>
      </c>
      <c r="AP21" s="96" t="n">
        <f aca="false">Test!J418</f>
        <v>35658.88</v>
      </c>
      <c r="AQ21" s="97" t="n">
        <f aca="false">Test!K418</f>
        <v>42.26</v>
      </c>
      <c r="AR21" s="97" t="n">
        <f aca="false">Test!L418</f>
        <v>1219.28</v>
      </c>
      <c r="AS21" s="102" t="n">
        <f aca="false">AP21/3600</f>
        <v>9.90524444444444</v>
      </c>
      <c r="AT21" s="103" t="n">
        <f aca="false">J21+AL21</f>
        <v>4615.9752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98300418933928</v>
      </c>
      <c r="BB21" s="105" t="n">
        <f aca="false">AQ21/AG21</f>
        <v>0.77032446226759</v>
      </c>
      <c r="BC21" s="106" t="n">
        <f aca="false">AR21/AH21</f>
        <v>0.998591318591319</v>
      </c>
      <c r="BD21" s="47"/>
      <c r="BE21" s="107" t="n">
        <f aca="false">ABS(AB21-AL21)+ABS(AC21-AM21)+ABS(AD21-AN21)+ABS(AE21-AO21)</f>
        <v>0.95860000000009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7.7584</v>
      </c>
      <c r="F22" s="97" t="n">
        <f aca="false">Anchor!C419</f>
        <v>39.1351</v>
      </c>
      <c r="G22" s="97" t="n">
        <f aca="false">Anchor!D419</f>
        <v>41.2061</v>
      </c>
      <c r="H22" s="98" t="n">
        <f aca="false">Anchor!E419</f>
        <v>42.3238</v>
      </c>
      <c r="I22" s="83"/>
      <c r="J22" s="96" t="n">
        <f aca="false">Test!B419</f>
        <v>1708.396</v>
      </c>
      <c r="K22" s="97" t="n">
        <f aca="false">Test!C419</f>
        <v>39.1379</v>
      </c>
      <c r="L22" s="97" t="n">
        <f aca="false">Test!D419</f>
        <v>41.2017</v>
      </c>
      <c r="M22" s="98" t="n">
        <f aca="false">Test!E419</f>
        <v>42.31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1.4872</v>
      </c>
      <c r="AC22" s="97" t="n">
        <f aca="false">Anchor!G419</f>
        <v>36.0641</v>
      </c>
      <c r="AD22" s="97" t="n">
        <f aca="false">Anchor!H419</f>
        <v>40.0007</v>
      </c>
      <c r="AE22" s="97" t="n">
        <f aca="false">Anchor!I419</f>
        <v>41.2183</v>
      </c>
      <c r="AF22" s="96" t="n">
        <f aca="false">Anchor!J419</f>
        <v>33735.71</v>
      </c>
      <c r="AG22" s="97" t="n">
        <f aca="false">Anchor!K419</f>
        <v>42.19</v>
      </c>
      <c r="AH22" s="97" t="n">
        <f aca="false">Anchor!L419</f>
        <v>1215</v>
      </c>
      <c r="AI22" s="102" t="n">
        <f aca="false">AF22/3600</f>
        <v>9.37103055555556</v>
      </c>
      <c r="AJ22" s="103" t="n">
        <f aca="false">E22+AB22</f>
        <v>2569.2456</v>
      </c>
      <c r="AK22" s="189"/>
      <c r="AL22" s="96" t="n">
        <f aca="false">Test!F419</f>
        <v>861.7768</v>
      </c>
      <c r="AM22" s="97" t="n">
        <f aca="false">Test!G419</f>
        <v>36.0627</v>
      </c>
      <c r="AN22" s="97" t="n">
        <f aca="false">Test!H419</f>
        <v>39.9978</v>
      </c>
      <c r="AO22" s="97" t="n">
        <f aca="false">Test!I419</f>
        <v>41.2186</v>
      </c>
      <c r="AP22" s="96" t="n">
        <f aca="false">Test!J419</f>
        <v>26094.13</v>
      </c>
      <c r="AQ22" s="97" t="n">
        <f aca="false">Test!K419</f>
        <v>31.43</v>
      </c>
      <c r="AR22" s="97" t="n">
        <f aca="false">Test!L419</f>
        <v>1220.63</v>
      </c>
      <c r="AS22" s="102" t="n">
        <f aca="false">AP22/3600</f>
        <v>7.24836944444445</v>
      </c>
      <c r="AT22" s="103" t="n">
        <f aca="false">J22+AL22</f>
        <v>2570.1728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773486907493573</v>
      </c>
      <c r="BB22" s="105" t="n">
        <f aca="false">AQ22/AG22</f>
        <v>0.744963261436359</v>
      </c>
      <c r="BC22" s="106" t="n">
        <f aca="false">AR22/AH22</f>
        <v>1.00463374485597</v>
      </c>
      <c r="BD22" s="47"/>
      <c r="BE22" s="107" t="n">
        <f aca="false">ABS(AB22-AL22)+ABS(AC22-AM22)+ABS(AD22-AN22)+ABS(AE22-AO22)</f>
        <v>0.29419999999996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2.0552</v>
      </c>
      <c r="F23" s="111" t="n">
        <f aca="false">Anchor!C420</f>
        <v>37.063</v>
      </c>
      <c r="G23" s="111" t="n">
        <f aca="false">Anchor!D420</f>
        <v>40.1964</v>
      </c>
      <c r="H23" s="112" t="n">
        <f aca="false">Anchor!E420</f>
        <v>41.366</v>
      </c>
      <c r="I23" s="83"/>
      <c r="J23" s="110" t="n">
        <f aca="false">Test!B420</f>
        <v>942.964</v>
      </c>
      <c r="K23" s="111" t="n">
        <f aca="false">Test!C420</f>
        <v>37.0611</v>
      </c>
      <c r="L23" s="111" t="n">
        <f aca="false">Test!D420</f>
        <v>40.2003</v>
      </c>
      <c r="M23" s="112" t="n">
        <f aca="false">Test!E420</f>
        <v>41.36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89.7568</v>
      </c>
      <c r="AC23" s="111" t="n">
        <f aca="false">Anchor!G420</f>
        <v>34.0226</v>
      </c>
      <c r="AD23" s="111" t="n">
        <f aca="false">Anchor!H420</f>
        <v>39.4705</v>
      </c>
      <c r="AE23" s="111" t="n">
        <f aca="false">Anchor!I420</f>
        <v>40.7812</v>
      </c>
      <c r="AF23" s="110" t="n">
        <f aca="false">Anchor!J420</f>
        <v>22969.97</v>
      </c>
      <c r="AG23" s="111" t="n">
        <f aca="false">Anchor!K420</f>
        <v>34.22</v>
      </c>
      <c r="AH23" s="111" t="n">
        <f aca="false">Anchor!L420</f>
        <v>1217</v>
      </c>
      <c r="AI23" s="116" t="n">
        <f aca="false">AF23/3600</f>
        <v>6.38054722222222</v>
      </c>
      <c r="AJ23" s="117" t="n">
        <f aca="false">E23+AB23</f>
        <v>1431.812</v>
      </c>
      <c r="AK23" s="189"/>
      <c r="AL23" s="110" t="n">
        <f aca="false">Test!F420</f>
        <v>489.9056</v>
      </c>
      <c r="AM23" s="111" t="n">
        <f aca="false">Test!G420</f>
        <v>34.0267</v>
      </c>
      <c r="AN23" s="111" t="n">
        <f aca="false">Test!H420</f>
        <v>39.4698</v>
      </c>
      <c r="AO23" s="111" t="n">
        <f aca="false">Test!I420</f>
        <v>40.7806</v>
      </c>
      <c r="AP23" s="110" t="n">
        <f aca="false">Test!J420</f>
        <v>30133.85</v>
      </c>
      <c r="AQ23" s="111" t="n">
        <f aca="false">Test!K420</f>
        <v>30.99</v>
      </c>
      <c r="AR23" s="111" t="n">
        <f aca="false">Test!L420</f>
        <v>1219.98</v>
      </c>
      <c r="AS23" s="116" t="n">
        <f aca="false">AP23/3600</f>
        <v>8.37051388888889</v>
      </c>
      <c r="AT23" s="117" t="n">
        <f aca="false">J23+AL23</f>
        <v>1432.8696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31188025060546</v>
      </c>
      <c r="BB23" s="119" t="n">
        <f aca="false">AQ23/AG23</f>
        <v>0.905610753945061</v>
      </c>
      <c r="BC23" s="120" t="n">
        <f aca="false">AR23/AH23</f>
        <v>1.00244864420707</v>
      </c>
      <c r="BD23" s="47"/>
      <c r="BE23" s="121" t="n">
        <f aca="false">ABS(AB23-AL23)+ABS(AC23-AM23)+ABS(AD23-AN23)+ABS(AE23-AO23)</f>
        <v>0.1541999999999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0.8984</v>
      </c>
      <c r="F24" s="81" t="n">
        <f aca="false">Anchor!C421</f>
        <v>41.5585</v>
      </c>
      <c r="G24" s="81" t="n">
        <f aca="false">Anchor!D421</f>
        <v>43.1316</v>
      </c>
      <c r="H24" s="82" t="n">
        <f aca="false">Anchor!E421</f>
        <v>44.5292</v>
      </c>
      <c r="I24" s="83"/>
      <c r="J24" s="80" t="n">
        <f aca="false">Test!B421</f>
        <v>3373.004</v>
      </c>
      <c r="K24" s="81" t="n">
        <f aca="false">Test!C421</f>
        <v>41.5597</v>
      </c>
      <c r="L24" s="81" t="n">
        <f aca="false">Test!D421</f>
        <v>43.1297</v>
      </c>
      <c r="M24" s="82" t="n">
        <f aca="false">Test!E421</f>
        <v>44.52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7.4104</v>
      </c>
      <c r="AC24" s="81" t="n">
        <f aca="false">Anchor!G421</f>
        <v>40.1064</v>
      </c>
      <c r="AD24" s="81" t="n">
        <f aca="false">Anchor!H421</f>
        <v>41.9095</v>
      </c>
      <c r="AE24" s="81" t="n">
        <f aca="false">Anchor!I421</f>
        <v>43.1383</v>
      </c>
      <c r="AF24" s="80" t="n">
        <f aca="false">Anchor!J421</f>
        <v>36512.06</v>
      </c>
      <c r="AG24" s="81" t="n">
        <f aca="false">Anchor!K421</f>
        <v>52.62</v>
      </c>
      <c r="AH24" s="81" t="n">
        <f aca="false">Anchor!L421</f>
        <v>1218</v>
      </c>
      <c r="AI24" s="88" t="n">
        <f aca="false">AF24/3600</f>
        <v>10.1422388888889</v>
      </c>
      <c r="AJ24" s="89" t="n">
        <f aca="false">E24+AB24</f>
        <v>6148.3088</v>
      </c>
      <c r="AK24" s="189"/>
      <c r="AL24" s="80" t="n">
        <f aca="false">Test!F421</f>
        <v>2777.8808</v>
      </c>
      <c r="AM24" s="81" t="n">
        <f aca="false">Test!G421</f>
        <v>40.1069</v>
      </c>
      <c r="AN24" s="81" t="n">
        <f aca="false">Test!H421</f>
        <v>41.9055</v>
      </c>
      <c r="AO24" s="81" t="n">
        <f aca="false">Test!I421</f>
        <v>43.1365</v>
      </c>
      <c r="AP24" s="80" t="n">
        <f aca="false">Test!J421</f>
        <v>30379.84</v>
      </c>
      <c r="AQ24" s="81" t="n">
        <f aca="false">Test!K421</f>
        <v>40.12</v>
      </c>
      <c r="AR24" s="81" t="n">
        <f aca="false">Test!L421</f>
        <v>1221.28</v>
      </c>
      <c r="AS24" s="88" t="n">
        <f aca="false">AP24/3600</f>
        <v>8.43884444444445</v>
      </c>
      <c r="AT24" s="89" t="n">
        <f aca="false">J24+AL24</f>
        <v>6150.884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832049465299959</v>
      </c>
      <c r="BB24" s="91" t="n">
        <f aca="false">AQ24/AG24</f>
        <v>0.762447738502471</v>
      </c>
      <c r="BC24" s="92" t="n">
        <f aca="false">AR24/AH24</f>
        <v>1.00269293924466</v>
      </c>
      <c r="BD24" s="47"/>
      <c r="BE24" s="107" t="n">
        <f aca="false">ABS(AB24-AL24)+ABS(AC24-AM24)+ABS(AD24-AN24)+ABS(AE24-AO24)</f>
        <v>0.47669999999970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18.0424</v>
      </c>
      <c r="F25" s="97" t="n">
        <f aca="false">Anchor!C422</f>
        <v>39.9228</v>
      </c>
      <c r="G25" s="97" t="n">
        <f aca="false">Anchor!D422</f>
        <v>41.7194</v>
      </c>
      <c r="H25" s="98" t="n">
        <f aca="false">Anchor!E422</f>
        <v>42.9024</v>
      </c>
      <c r="I25" s="83"/>
      <c r="J25" s="96" t="n">
        <f aca="false">Test!B422</f>
        <v>1719.6264</v>
      </c>
      <c r="K25" s="97" t="n">
        <f aca="false">Test!C422</f>
        <v>39.9274</v>
      </c>
      <c r="L25" s="97" t="n">
        <f aca="false">Test!D422</f>
        <v>41.7231</v>
      </c>
      <c r="M25" s="98" t="n">
        <f aca="false">Test!E422</f>
        <v>42.89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6224</v>
      </c>
      <c r="AC25" s="97" t="n">
        <f aca="false">Anchor!G422</f>
        <v>38.196</v>
      </c>
      <c r="AD25" s="97" t="n">
        <f aca="false">Anchor!H422</f>
        <v>40.9332</v>
      </c>
      <c r="AE25" s="97" t="n">
        <f aca="false">Anchor!I422</f>
        <v>42.1048</v>
      </c>
      <c r="AF25" s="96" t="n">
        <f aca="false">Anchor!J422</f>
        <v>34890.75</v>
      </c>
      <c r="AG25" s="97" t="n">
        <f aca="false">Anchor!K422</f>
        <v>44.02</v>
      </c>
      <c r="AH25" s="97" t="n">
        <f aca="false">Anchor!L422</f>
        <v>1209</v>
      </c>
      <c r="AI25" s="102" t="n">
        <f aca="false">AF25/3600</f>
        <v>9.691875</v>
      </c>
      <c r="AJ25" s="103" t="n">
        <f aca="false">E25+AB25</f>
        <v>3278.6648</v>
      </c>
      <c r="AK25" s="189"/>
      <c r="AL25" s="96" t="n">
        <f aca="false">Test!F422</f>
        <v>1561.5704</v>
      </c>
      <c r="AM25" s="97" t="n">
        <f aca="false">Test!G422</f>
        <v>38.1975</v>
      </c>
      <c r="AN25" s="97" t="n">
        <f aca="false">Test!H422</f>
        <v>40.937</v>
      </c>
      <c r="AO25" s="97" t="n">
        <f aca="false">Test!I422</f>
        <v>42.1101</v>
      </c>
      <c r="AP25" s="96" t="n">
        <f aca="false">Test!J422</f>
        <v>27182.95</v>
      </c>
      <c r="AQ25" s="97" t="n">
        <f aca="false">Test!K422</f>
        <v>34.09</v>
      </c>
      <c r="AR25" s="97" t="n">
        <f aca="false">Test!L422</f>
        <v>1219.37</v>
      </c>
      <c r="AS25" s="102" t="n">
        <f aca="false">AP25/3600</f>
        <v>7.55081944444444</v>
      </c>
      <c r="AT25" s="103" t="n">
        <f aca="false">J25+AL25</f>
        <v>3281.1968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779087580519192</v>
      </c>
      <c r="BB25" s="105" t="n">
        <f aca="false">AQ25/AG25</f>
        <v>0.77442071785552</v>
      </c>
      <c r="BC25" s="106" t="n">
        <f aca="false">AR25/AH25</f>
        <v>1.00857733664185</v>
      </c>
      <c r="BD25" s="47"/>
      <c r="BE25" s="107" t="n">
        <f aca="false">ABS(AB25-AL25)+ABS(AC25-AM25)+ABS(AD25-AN25)+ABS(AE25-AO25)</f>
        <v>0.95860000000009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3744</v>
      </c>
      <c r="F26" s="97" t="n">
        <f aca="false">Anchor!C423</f>
        <v>38</v>
      </c>
      <c r="G26" s="97" t="n">
        <f aca="false">Anchor!D423</f>
        <v>40.7457</v>
      </c>
      <c r="H26" s="98" t="n">
        <f aca="false">Anchor!E423</f>
        <v>41.8906</v>
      </c>
      <c r="I26" s="83"/>
      <c r="J26" s="96" t="n">
        <f aca="false">Test!B423</f>
        <v>1020.5816</v>
      </c>
      <c r="K26" s="97" t="n">
        <f aca="false">Test!C423</f>
        <v>38.0025</v>
      </c>
      <c r="L26" s="97" t="n">
        <f aca="false">Test!D423</f>
        <v>40.7459</v>
      </c>
      <c r="M26" s="98" t="n">
        <f aca="false">Test!E423</f>
        <v>41.88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1.4872</v>
      </c>
      <c r="AC26" s="97" t="n">
        <f aca="false">Anchor!G423</f>
        <v>36.0641</v>
      </c>
      <c r="AD26" s="97" t="n">
        <f aca="false">Anchor!H423</f>
        <v>40.0007</v>
      </c>
      <c r="AE26" s="97" t="n">
        <f aca="false">Anchor!I423</f>
        <v>41.2183</v>
      </c>
      <c r="AF26" s="96" t="n">
        <f aca="false">Anchor!J423</f>
        <v>32251.85</v>
      </c>
      <c r="AG26" s="97" t="n">
        <f aca="false">Anchor!K423</f>
        <v>38.4</v>
      </c>
      <c r="AH26" s="97" t="n">
        <f aca="false">Anchor!L423</f>
        <v>1218</v>
      </c>
      <c r="AI26" s="102" t="n">
        <f aca="false">AF26/3600</f>
        <v>8.95884722222222</v>
      </c>
      <c r="AJ26" s="103" t="n">
        <f aca="false">E26+AB26</f>
        <v>1881.8616</v>
      </c>
      <c r="AK26" s="189"/>
      <c r="AL26" s="96" t="n">
        <f aca="false">Test!F423</f>
        <v>861.7768</v>
      </c>
      <c r="AM26" s="97" t="n">
        <f aca="false">Test!G423</f>
        <v>36.0627</v>
      </c>
      <c r="AN26" s="97" t="n">
        <f aca="false">Test!H423</f>
        <v>39.9978</v>
      </c>
      <c r="AO26" s="97" t="n">
        <f aca="false">Test!I423</f>
        <v>41.2186</v>
      </c>
      <c r="AP26" s="96" t="n">
        <f aca="false">Test!J423</f>
        <v>25117.91</v>
      </c>
      <c r="AQ26" s="97" t="n">
        <f aca="false">Test!K423</f>
        <v>31.96</v>
      </c>
      <c r="AR26" s="97" t="n">
        <f aca="false">Test!L423</f>
        <v>1216.15</v>
      </c>
      <c r="AS26" s="102" t="n">
        <f aca="false">AP26/3600</f>
        <v>6.97719722222222</v>
      </c>
      <c r="AT26" s="103" t="n">
        <f aca="false">J26+AL26</f>
        <v>1882.3584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778805246830802</v>
      </c>
      <c r="BB26" s="105" t="n">
        <f aca="false">AQ26/AG26</f>
        <v>0.832291666666667</v>
      </c>
      <c r="BC26" s="106" t="n">
        <f aca="false">AR26/AH26</f>
        <v>0.998481116584565</v>
      </c>
      <c r="BD26" s="47"/>
      <c r="BE26" s="107" t="n">
        <f aca="false">ABS(AB26-AL26)+ABS(AC26-AM26)+ABS(AD26-AN26)+ABS(AE26-AO26)</f>
        <v>0.29419999999996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2.7496</v>
      </c>
      <c r="F27" s="111" t="n">
        <f aca="false">Anchor!C424</f>
        <v>35.8895</v>
      </c>
      <c r="G27" s="111" t="n">
        <f aca="false">Anchor!D424</f>
        <v>39.8507</v>
      </c>
      <c r="H27" s="112" t="n">
        <f aca="false">Anchor!E424</f>
        <v>41.056</v>
      </c>
      <c r="I27" s="83"/>
      <c r="J27" s="110" t="n">
        <f aca="false">Test!B424</f>
        <v>549.28</v>
      </c>
      <c r="K27" s="111" t="n">
        <f aca="false">Test!C424</f>
        <v>35.8429</v>
      </c>
      <c r="L27" s="111" t="n">
        <f aca="false">Test!D424</f>
        <v>39.8554</v>
      </c>
      <c r="M27" s="112" t="n">
        <f aca="false">Test!E424</f>
        <v>41.08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72.7792</v>
      </c>
      <c r="AC27" s="111" t="n">
        <f aca="false">Anchor!G424</f>
        <v>34.0537</v>
      </c>
      <c r="AD27" s="111" t="n">
        <f aca="false">Anchor!H424</f>
        <v>39.4654</v>
      </c>
      <c r="AE27" s="111" t="n">
        <f aca="false">Anchor!I424</f>
        <v>40.7709</v>
      </c>
      <c r="AF27" s="110" t="n">
        <f aca="false">Anchor!J424</f>
        <v>21804.46</v>
      </c>
      <c r="AG27" s="111" t="n">
        <f aca="false">Anchor!K424</f>
        <v>27.49</v>
      </c>
      <c r="AH27" s="111" t="n">
        <f aca="false">Anchor!L424</f>
        <v>1221</v>
      </c>
      <c r="AI27" s="116" t="n">
        <f aca="false">AF27/3600</f>
        <v>6.05679444444444</v>
      </c>
      <c r="AJ27" s="117" t="n">
        <f aca="false">E27+AB27</f>
        <v>995.5288</v>
      </c>
      <c r="AK27" s="189"/>
      <c r="AL27" s="110" t="n">
        <f aca="false">Test!F424</f>
        <v>489.9056</v>
      </c>
      <c r="AM27" s="111" t="n">
        <f aca="false">Test!G424</f>
        <v>34.0267</v>
      </c>
      <c r="AN27" s="111" t="n">
        <f aca="false">Test!H424</f>
        <v>39.4698</v>
      </c>
      <c r="AO27" s="111" t="n">
        <f aca="false">Test!I424</f>
        <v>40.7806</v>
      </c>
      <c r="AP27" s="110" t="n">
        <f aca="false">Test!J424</f>
        <v>23502.05</v>
      </c>
      <c r="AQ27" s="111" t="n">
        <f aca="false">Test!K424</f>
        <v>25.39</v>
      </c>
      <c r="AR27" s="111" t="n">
        <f aca="false">Test!L424</f>
        <v>1207.04</v>
      </c>
      <c r="AS27" s="116" t="n">
        <f aca="false">AP27/3600</f>
        <v>6.52834722222222</v>
      </c>
      <c r="AT27" s="117" t="n">
        <f aca="false">J27+AL27</f>
        <v>1039.185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07785517274906</v>
      </c>
      <c r="BB27" s="119" t="n">
        <f aca="false">AQ27/AG27</f>
        <v>0.923608584939978</v>
      </c>
      <c r="BC27" s="120" t="n">
        <f aca="false">AR27/AH27</f>
        <v>0.988566748566749</v>
      </c>
      <c r="BD27" s="47"/>
      <c r="BE27" s="107" t="n">
        <f aca="false">ABS(AB27-AL27)+ABS(AC27-AM27)+ABS(AD27-AN27)+ABS(AE27-AO27)</f>
        <v>17.167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3.2992</v>
      </c>
      <c r="F28" s="81" t="n">
        <f aca="false">Anchor!C425</f>
        <v>40.9971</v>
      </c>
      <c r="G28" s="81" t="n">
        <f aca="false">Anchor!D425</f>
        <v>42.7379</v>
      </c>
      <c r="H28" s="82" t="n">
        <f aca="false">Anchor!E425</f>
        <v>44.0054</v>
      </c>
      <c r="I28" s="83"/>
      <c r="J28" s="80" t="n">
        <f aca="false">Test!B425</f>
        <v>10551.8392</v>
      </c>
      <c r="K28" s="81" t="n">
        <f aca="false">Test!C425</f>
        <v>40.9975</v>
      </c>
      <c r="L28" s="81" t="n">
        <f aca="false">Test!D425</f>
        <v>42.7369</v>
      </c>
      <c r="M28" s="82" t="n">
        <f aca="false">Test!E425</f>
        <v>44.0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4992</v>
      </c>
      <c r="AC28" s="81" t="n">
        <f aca="false">Anchor!G425</f>
        <v>37.5601</v>
      </c>
      <c r="AD28" s="81" t="n">
        <f aca="false">Anchor!H425</f>
        <v>40.1722</v>
      </c>
      <c r="AE28" s="81" t="n">
        <f aca="false">Anchor!I425</f>
        <v>41.1658</v>
      </c>
      <c r="AF28" s="80" t="n">
        <f aca="false">Anchor!J425</f>
        <v>38601.85</v>
      </c>
      <c r="AG28" s="81" t="n">
        <f aca="false">Anchor!K425</f>
        <v>70.32</v>
      </c>
      <c r="AH28" s="81" t="n">
        <f aca="false">Anchor!L425</f>
        <v>1220</v>
      </c>
      <c r="AI28" s="88" t="n">
        <f aca="false">AF28/3600</f>
        <v>10.7227361111111</v>
      </c>
      <c r="AJ28" s="89" t="n">
        <f aca="false">E28+AB28</f>
        <v>14324.7984</v>
      </c>
      <c r="AK28" s="189"/>
      <c r="AL28" s="80" t="n">
        <f aca="false">Test!F425</f>
        <v>3772.4072</v>
      </c>
      <c r="AM28" s="81" t="n">
        <f aca="false">Test!G425</f>
        <v>37.5625</v>
      </c>
      <c r="AN28" s="81" t="n">
        <f aca="false">Test!H425</f>
        <v>40.1722</v>
      </c>
      <c r="AO28" s="81" t="n">
        <f aca="false">Test!I425</f>
        <v>41.1662</v>
      </c>
      <c r="AP28" s="80" t="n">
        <f aca="false">Test!J425</f>
        <v>42904.13</v>
      </c>
      <c r="AQ28" s="81" t="n">
        <f aca="false">Test!K425</f>
        <v>71.41</v>
      </c>
      <c r="AR28" s="81" t="n">
        <f aca="false">Test!L425</f>
        <v>1219.31</v>
      </c>
      <c r="AS28" s="88" t="n">
        <f aca="false">AP28/3600</f>
        <v>11.9178138888889</v>
      </c>
      <c r="AT28" s="89" t="n">
        <f aca="false">J28+AL28</f>
        <v>14324.246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11145268944364</v>
      </c>
      <c r="BB28" s="91" t="n">
        <f aca="false">AQ28/AG28</f>
        <v>1.01550056882821</v>
      </c>
      <c r="BC28" s="92" t="n">
        <f aca="false">AR28/AH28</f>
        <v>0.999434426229508</v>
      </c>
      <c r="BD28" s="47"/>
      <c r="BE28" s="93" t="n">
        <f aca="false">ABS(AB28-AL28)+ABS(AC28-AM28)+ABS(AD28-AN28)+ABS(AE28-AO28)</f>
        <v>0.9107999999999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69.8192</v>
      </c>
      <c r="F29" s="97" t="n">
        <f aca="false">Anchor!C426</f>
        <v>38.7341</v>
      </c>
      <c r="G29" s="97" t="n">
        <f aca="false">Anchor!D426</f>
        <v>41.0111</v>
      </c>
      <c r="H29" s="98" t="n">
        <f aca="false">Anchor!E426</f>
        <v>42.0271</v>
      </c>
      <c r="I29" s="83"/>
      <c r="J29" s="96" t="n">
        <f aca="false">Test!B426</f>
        <v>4870.2776</v>
      </c>
      <c r="K29" s="97" t="n">
        <f aca="false">Test!C426</f>
        <v>38.7343</v>
      </c>
      <c r="L29" s="97" t="n">
        <f aca="false">Test!D426</f>
        <v>41.0134</v>
      </c>
      <c r="M29" s="98" t="n">
        <f aca="false">Test!E426</f>
        <v>42.0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5.2296</v>
      </c>
      <c r="AC29" s="97" t="n">
        <f aca="false">Anchor!G426</f>
        <v>35.2933</v>
      </c>
      <c r="AD29" s="97" t="n">
        <f aca="false">Anchor!H426</f>
        <v>38.9314</v>
      </c>
      <c r="AE29" s="97" t="n">
        <f aca="false">Anchor!I426</f>
        <v>40.0485</v>
      </c>
      <c r="AF29" s="96" t="n">
        <f aca="false">Anchor!J426</f>
        <v>32648.21</v>
      </c>
      <c r="AG29" s="97" t="n">
        <f aca="false">Anchor!K426</f>
        <v>58.39</v>
      </c>
      <c r="AH29" s="97" t="n">
        <f aca="false">Anchor!L426</f>
        <v>1215</v>
      </c>
      <c r="AI29" s="102" t="n">
        <f aca="false">AF29/3600</f>
        <v>9.06894722222222</v>
      </c>
      <c r="AJ29" s="103" t="n">
        <f aca="false">E29+AB29</f>
        <v>6765.0488</v>
      </c>
      <c r="AK29" s="189"/>
      <c r="AL29" s="96" t="n">
        <f aca="false">Test!F426</f>
        <v>1895.192</v>
      </c>
      <c r="AM29" s="97" t="n">
        <f aca="false">Test!G426</f>
        <v>35.2933</v>
      </c>
      <c r="AN29" s="97" t="n">
        <f aca="false">Test!H426</f>
        <v>38.9345</v>
      </c>
      <c r="AO29" s="97" t="n">
        <f aca="false">Test!I426</f>
        <v>40.0517</v>
      </c>
      <c r="AP29" s="96" t="n">
        <f aca="false">Test!J426</f>
        <v>27616.51</v>
      </c>
      <c r="AQ29" s="97" t="n">
        <f aca="false">Test!K426</f>
        <v>39.64</v>
      </c>
      <c r="AR29" s="97" t="n">
        <f aca="false">Test!L426</f>
        <v>1215.83</v>
      </c>
      <c r="AS29" s="102" t="n">
        <f aca="false">AP29/3600</f>
        <v>7.67125277777778</v>
      </c>
      <c r="AT29" s="103" t="n">
        <f aca="false">J29+AL29</f>
        <v>6765.4696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845881290275945</v>
      </c>
      <c r="BB29" s="105" t="n">
        <f aca="false">AQ29/AG29</f>
        <v>0.678883370440144</v>
      </c>
      <c r="BC29" s="106" t="n">
        <f aca="false">AR29/AH29</f>
        <v>1.00068312757202</v>
      </c>
      <c r="BD29" s="47"/>
      <c r="BE29" s="107" t="n">
        <f aca="false">ABS(AB29-AL29)+ABS(AC29-AM29)+ABS(AD29-AN29)+ABS(AE29-AO29)</f>
        <v>0.04389999999988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7.5128</v>
      </c>
      <c r="F30" s="97" t="n">
        <f aca="false">Anchor!C427</f>
        <v>36.4074</v>
      </c>
      <c r="G30" s="97" t="n">
        <f aca="false">Anchor!D427</f>
        <v>39.3221</v>
      </c>
      <c r="H30" s="98" t="n">
        <f aca="false">Anchor!E427</f>
        <v>40.3501</v>
      </c>
      <c r="I30" s="83"/>
      <c r="J30" s="96" t="n">
        <f aca="false">Test!B427</f>
        <v>2379.2984</v>
      </c>
      <c r="K30" s="97" t="n">
        <f aca="false">Test!C427</f>
        <v>36.4087</v>
      </c>
      <c r="L30" s="97" t="n">
        <f aca="false">Test!D427</f>
        <v>39.3143</v>
      </c>
      <c r="M30" s="98" t="n">
        <f aca="false">Test!E427</f>
        <v>40.361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3.3152</v>
      </c>
      <c r="AC30" s="97" t="n">
        <f aca="false">Anchor!G427</f>
        <v>33.1027</v>
      </c>
      <c r="AD30" s="97" t="n">
        <f aca="false">Anchor!H427</f>
        <v>37.6933</v>
      </c>
      <c r="AE30" s="97" t="n">
        <f aca="false">Anchor!I427</f>
        <v>39.072</v>
      </c>
      <c r="AF30" s="96" t="n">
        <f aca="false">Anchor!J427</f>
        <v>23057.22</v>
      </c>
      <c r="AG30" s="97" t="n">
        <f aca="false">Anchor!K427</f>
        <v>34.27</v>
      </c>
      <c r="AH30" s="97" t="n">
        <f aca="false">Anchor!L427</f>
        <v>1219</v>
      </c>
      <c r="AI30" s="102" t="n">
        <f aca="false">AF30/3600</f>
        <v>6.40478333333333</v>
      </c>
      <c r="AJ30" s="103" t="n">
        <f aca="false">E30+AB30</f>
        <v>3330.828</v>
      </c>
      <c r="AK30" s="189"/>
      <c r="AL30" s="96" t="n">
        <f aca="false">Test!F427</f>
        <v>953.4232</v>
      </c>
      <c r="AM30" s="97" t="n">
        <f aca="false">Test!G427</f>
        <v>33.1005</v>
      </c>
      <c r="AN30" s="97" t="n">
        <f aca="false">Test!H427</f>
        <v>37.6876</v>
      </c>
      <c r="AO30" s="97" t="n">
        <f aca="false">Test!I427</f>
        <v>39.077</v>
      </c>
      <c r="AP30" s="96" t="n">
        <f aca="false">Test!J427</f>
        <v>33004.38</v>
      </c>
      <c r="AQ30" s="97" t="n">
        <f aca="false">Test!K427</f>
        <v>45.42</v>
      </c>
      <c r="AR30" s="97" t="n">
        <f aca="false">Test!L427</f>
        <v>1221.27</v>
      </c>
      <c r="AS30" s="102" t="n">
        <f aca="false">AP30/3600</f>
        <v>9.16788333333333</v>
      </c>
      <c r="AT30" s="103" t="n">
        <f aca="false">J30+AL30</f>
        <v>3332.7216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43141193951396</v>
      </c>
      <c r="BB30" s="105" t="n">
        <f aca="false">AQ30/AG30</f>
        <v>1.32535745550044</v>
      </c>
      <c r="BC30" s="106" t="n">
        <f aca="false">AR30/AH30</f>
        <v>1.00186218211649</v>
      </c>
      <c r="BD30" s="47"/>
      <c r="BE30" s="107" t="n">
        <f aca="false">ABS(AB30-AL30)+ABS(AC30-AM30)+ABS(AD30-AN30)+ABS(AE30-AO30)</f>
        <v>0.1208999999999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0.7256</v>
      </c>
      <c r="F31" s="111" t="n">
        <f aca="false">Anchor!C428</f>
        <v>34.1605</v>
      </c>
      <c r="G31" s="111" t="n">
        <f aca="false">Anchor!D428</f>
        <v>38.0852</v>
      </c>
      <c r="H31" s="112" t="n">
        <f aca="false">Anchor!E428</f>
        <v>39.3422</v>
      </c>
      <c r="I31" s="83"/>
      <c r="J31" s="110" t="n">
        <f aca="false">Test!B428</f>
        <v>1192.1664</v>
      </c>
      <c r="K31" s="111" t="n">
        <f aca="false">Test!C428</f>
        <v>34.1631</v>
      </c>
      <c r="L31" s="111" t="n">
        <f aca="false">Test!D428</f>
        <v>38.092</v>
      </c>
      <c r="M31" s="112" t="n">
        <f aca="false">Test!E428</f>
        <v>39.32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7.3816</v>
      </c>
      <c r="AC31" s="111" t="n">
        <f aca="false">Anchor!G428</f>
        <v>31.0869</v>
      </c>
      <c r="AD31" s="111" t="n">
        <f aca="false">Anchor!H428</f>
        <v>36.9659</v>
      </c>
      <c r="AE31" s="111" t="n">
        <f aca="false">Anchor!I428</f>
        <v>38.6172</v>
      </c>
      <c r="AF31" s="110" t="n">
        <f aca="false">Anchor!J428</f>
        <v>21276.01</v>
      </c>
      <c r="AG31" s="111" t="n">
        <f aca="false">Anchor!K428</f>
        <v>29.87</v>
      </c>
      <c r="AH31" s="111" t="n">
        <f aca="false">Anchor!L428</f>
        <v>1221</v>
      </c>
      <c r="AI31" s="116" t="n">
        <f aca="false">AF31/3600</f>
        <v>5.91000277777778</v>
      </c>
      <c r="AJ31" s="117" t="n">
        <f aca="false">E31+AB31</f>
        <v>1678.1072</v>
      </c>
      <c r="AK31" s="189"/>
      <c r="AL31" s="110" t="n">
        <f aca="false">Test!F428</f>
        <v>488.4584</v>
      </c>
      <c r="AM31" s="111" t="n">
        <f aca="false">Test!G428</f>
        <v>31.0913</v>
      </c>
      <c r="AN31" s="111" t="n">
        <f aca="false">Test!H428</f>
        <v>36.9784</v>
      </c>
      <c r="AO31" s="111" t="n">
        <f aca="false">Test!I428</f>
        <v>38.6192</v>
      </c>
      <c r="AP31" s="110" t="n">
        <f aca="false">Test!J428</f>
        <v>20934.23</v>
      </c>
      <c r="AQ31" s="111" t="n">
        <f aca="false">Test!K428</f>
        <v>23.39</v>
      </c>
      <c r="AR31" s="111" t="n">
        <f aca="false">Test!L428</f>
        <v>1219.01</v>
      </c>
      <c r="AS31" s="116" t="n">
        <f aca="false">AP31/3600</f>
        <v>5.81506388888889</v>
      </c>
      <c r="AT31" s="117" t="n">
        <f aca="false">J31+AL31</f>
        <v>1680.6248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983935897755265</v>
      </c>
      <c r="BB31" s="119" t="n">
        <f aca="false">AQ31/AG31</f>
        <v>0.783059926347506</v>
      </c>
      <c r="BC31" s="120" t="n">
        <f aca="false">AR31/AH31</f>
        <v>0.998370188370188</v>
      </c>
      <c r="BD31" s="47"/>
      <c r="BE31" s="121" t="n">
        <f aca="false">ABS(AB31-AL31)+ABS(AC31-AM31)+ABS(AD31-AN31)+ABS(AE31-AO31)</f>
        <v>1.09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1.1832</v>
      </c>
      <c r="F32" s="81" t="n">
        <f aca="false">Anchor!C429</f>
        <v>39.8645</v>
      </c>
      <c r="G32" s="81" t="n">
        <f aca="false">Anchor!D429</f>
        <v>41.825</v>
      </c>
      <c r="H32" s="82" t="n">
        <f aca="false">Anchor!E429</f>
        <v>42.9085</v>
      </c>
      <c r="I32" s="83"/>
      <c r="J32" s="80" t="n">
        <f aca="false">Test!B429</f>
        <v>6275.8744</v>
      </c>
      <c r="K32" s="81" t="n">
        <f aca="false">Test!C429</f>
        <v>39.8611</v>
      </c>
      <c r="L32" s="81" t="n">
        <f aca="false">Test!D429</f>
        <v>41.8233</v>
      </c>
      <c r="M32" s="82" t="n">
        <f aca="false">Test!E429</f>
        <v>42.90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4992</v>
      </c>
      <c r="AC32" s="81" t="n">
        <f aca="false">Anchor!G429</f>
        <v>37.5601</v>
      </c>
      <c r="AD32" s="81" t="n">
        <f aca="false">Anchor!H429</f>
        <v>40.1722</v>
      </c>
      <c r="AE32" s="81" t="n">
        <f aca="false">Anchor!I429</f>
        <v>41.1658</v>
      </c>
      <c r="AF32" s="80" t="n">
        <f aca="false">Anchor!J429</f>
        <v>36566.13</v>
      </c>
      <c r="AG32" s="81" t="n">
        <f aca="false">Anchor!K429</f>
        <v>59.27</v>
      </c>
      <c r="AH32" s="81" t="n">
        <f aca="false">Anchor!L429</f>
        <v>1218</v>
      </c>
      <c r="AI32" s="88" t="n">
        <f aca="false">AF32/3600</f>
        <v>10.1572583333333</v>
      </c>
      <c r="AJ32" s="89" t="n">
        <f aca="false">E32+AB32</f>
        <v>10052.6824</v>
      </c>
      <c r="AK32" s="189"/>
      <c r="AL32" s="80" t="n">
        <f aca="false">Test!F429</f>
        <v>3772.4072</v>
      </c>
      <c r="AM32" s="81" t="n">
        <f aca="false">Test!G429</f>
        <v>37.5625</v>
      </c>
      <c r="AN32" s="81" t="n">
        <f aca="false">Test!H429</f>
        <v>40.1722</v>
      </c>
      <c r="AO32" s="81" t="n">
        <f aca="false">Test!I429</f>
        <v>41.1662</v>
      </c>
      <c r="AP32" s="80" t="n">
        <f aca="false">Test!J429</f>
        <v>36168.49</v>
      </c>
      <c r="AQ32" s="81" t="n">
        <f aca="false">Test!K429</f>
        <v>47.99</v>
      </c>
      <c r="AR32" s="81" t="n">
        <f aca="false">Test!L429</f>
        <v>1221.54</v>
      </c>
      <c r="AS32" s="88" t="n">
        <f aca="false">AP32/3600</f>
        <v>10.0468027777778</v>
      </c>
      <c r="AT32" s="89" t="n">
        <f aca="false">J32+AL32</f>
        <v>10048.281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989125455715439</v>
      </c>
      <c r="BB32" s="91" t="n">
        <f aca="false">AQ32/AG32</f>
        <v>0.809684494685338</v>
      </c>
      <c r="BC32" s="92" t="n">
        <f aca="false">AR32/AH32</f>
        <v>1.00290640394089</v>
      </c>
      <c r="BD32" s="47"/>
      <c r="BE32" s="107" t="n">
        <f aca="false">ABS(AB32-AL32)+ABS(AC32-AM32)+ABS(AD32-AN32)+ABS(AE32-AO32)</f>
        <v>0.9107999999999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5.0552</v>
      </c>
      <c r="F33" s="97" t="n">
        <f aca="false">Anchor!C430</f>
        <v>37.4971</v>
      </c>
      <c r="G33" s="97" t="n">
        <f aca="false">Anchor!D430</f>
        <v>40.0439</v>
      </c>
      <c r="H33" s="98" t="n">
        <f aca="false">Anchor!E430</f>
        <v>41.0289</v>
      </c>
      <c r="I33" s="83"/>
      <c r="J33" s="96" t="n">
        <f aca="false">Test!B430</f>
        <v>2897.0472</v>
      </c>
      <c r="K33" s="97" t="n">
        <f aca="false">Test!C430</f>
        <v>37.497</v>
      </c>
      <c r="L33" s="97" t="n">
        <f aca="false">Test!D430</f>
        <v>40.0419</v>
      </c>
      <c r="M33" s="98" t="n">
        <f aca="false">Test!E430</f>
        <v>41.0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5.2296</v>
      </c>
      <c r="AC33" s="97" t="n">
        <f aca="false">Anchor!G430</f>
        <v>35.2933</v>
      </c>
      <c r="AD33" s="97" t="n">
        <f aca="false">Anchor!H430</f>
        <v>38.9314</v>
      </c>
      <c r="AE33" s="97" t="n">
        <f aca="false">Anchor!I430</f>
        <v>40.0485</v>
      </c>
      <c r="AF33" s="96" t="n">
        <f aca="false">Anchor!J430</f>
        <v>30741.62</v>
      </c>
      <c r="AG33" s="97" t="n">
        <f aca="false">Anchor!K430</f>
        <v>47</v>
      </c>
      <c r="AH33" s="97" t="n">
        <f aca="false">Anchor!L430</f>
        <v>1218</v>
      </c>
      <c r="AI33" s="102" t="n">
        <f aca="false">AF33/3600</f>
        <v>8.53933888888889</v>
      </c>
      <c r="AJ33" s="103" t="n">
        <f aca="false">E33+AB33</f>
        <v>4790.2848</v>
      </c>
      <c r="AK33" s="189"/>
      <c r="AL33" s="96" t="n">
        <f aca="false">Test!F430</f>
        <v>1895.192</v>
      </c>
      <c r="AM33" s="97" t="n">
        <f aca="false">Test!G430</f>
        <v>35.2933</v>
      </c>
      <c r="AN33" s="97" t="n">
        <f aca="false">Test!H430</f>
        <v>38.9345</v>
      </c>
      <c r="AO33" s="97" t="n">
        <f aca="false">Test!I430</f>
        <v>40.0517</v>
      </c>
      <c r="AP33" s="96" t="n">
        <f aca="false">Test!J430</f>
        <v>31993.4</v>
      </c>
      <c r="AQ33" s="97" t="n">
        <f aca="false">Test!K430</f>
        <v>40.03</v>
      </c>
      <c r="AR33" s="97" t="n">
        <f aca="false">Test!L430</f>
        <v>1218.73</v>
      </c>
      <c r="AS33" s="102" t="n">
        <f aca="false">AP33/3600</f>
        <v>8.88705555555556</v>
      </c>
      <c r="AT33" s="103" t="n">
        <f aca="false">J33+AL33</f>
        <v>4792.2392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04071938954421</v>
      </c>
      <c r="BB33" s="105" t="n">
        <f aca="false">AQ33/AG33</f>
        <v>0.851702127659575</v>
      </c>
      <c r="BC33" s="106" t="n">
        <f aca="false">AR33/AH33</f>
        <v>1.00059934318555</v>
      </c>
      <c r="BD33" s="47"/>
      <c r="BE33" s="107" t="n">
        <f aca="false">ABS(AB33-AL33)+ABS(AC33-AM33)+ABS(AD33-AN33)+ABS(AE33-AO33)</f>
        <v>0.04389999999988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6.9144</v>
      </c>
      <c r="F34" s="97" t="n">
        <f aca="false">Anchor!C431</f>
        <v>35.227</v>
      </c>
      <c r="G34" s="97" t="n">
        <f aca="false">Anchor!D431</f>
        <v>38.8202</v>
      </c>
      <c r="H34" s="98" t="n">
        <f aca="false">Anchor!E431</f>
        <v>39.9378</v>
      </c>
      <c r="I34" s="83"/>
      <c r="J34" s="96" t="n">
        <f aca="false">Test!B431</f>
        <v>1475.5744</v>
      </c>
      <c r="K34" s="97" t="n">
        <f aca="false">Test!C431</f>
        <v>35.2274</v>
      </c>
      <c r="L34" s="97" t="n">
        <f aca="false">Test!D431</f>
        <v>38.8254</v>
      </c>
      <c r="M34" s="98" t="n">
        <f aca="false">Test!E431</f>
        <v>39.9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3.3152</v>
      </c>
      <c r="AC34" s="97" t="n">
        <f aca="false">Anchor!G431</f>
        <v>33.1027</v>
      </c>
      <c r="AD34" s="97" t="n">
        <f aca="false">Anchor!H431</f>
        <v>37.6933</v>
      </c>
      <c r="AE34" s="97" t="n">
        <f aca="false">Anchor!I431</f>
        <v>39.072</v>
      </c>
      <c r="AF34" s="96" t="n">
        <f aca="false">Anchor!J431</f>
        <v>22281.55</v>
      </c>
      <c r="AG34" s="97" t="n">
        <f aca="false">Anchor!K431</f>
        <v>31.96</v>
      </c>
      <c r="AH34" s="97" t="n">
        <f aca="false">Anchor!L431</f>
        <v>1219</v>
      </c>
      <c r="AI34" s="102" t="n">
        <f aca="false">AF34/3600</f>
        <v>6.18931944444444</v>
      </c>
      <c r="AJ34" s="103" t="n">
        <f aca="false">E34+AB34</f>
        <v>2430.2296</v>
      </c>
      <c r="AK34" s="189"/>
      <c r="AL34" s="96" t="n">
        <f aca="false">Test!F431</f>
        <v>953.4232</v>
      </c>
      <c r="AM34" s="97" t="n">
        <f aca="false">Test!G431</f>
        <v>33.1005</v>
      </c>
      <c r="AN34" s="97" t="n">
        <f aca="false">Test!H431</f>
        <v>37.6876</v>
      </c>
      <c r="AO34" s="97" t="n">
        <f aca="false">Test!I431</f>
        <v>39.077</v>
      </c>
      <c r="AP34" s="96" t="n">
        <f aca="false">Test!J431</f>
        <v>23563.1</v>
      </c>
      <c r="AQ34" s="97" t="n">
        <f aca="false">Test!K431</f>
        <v>29.01</v>
      </c>
      <c r="AR34" s="97" t="n">
        <f aca="false">Test!L431</f>
        <v>1208.98</v>
      </c>
      <c r="AS34" s="102" t="n">
        <f aca="false">AP34/3600</f>
        <v>6.54530555555556</v>
      </c>
      <c r="AT34" s="103" t="n">
        <f aca="false">J34+AL34</f>
        <v>2428.997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05751619613537</v>
      </c>
      <c r="BB34" s="105" t="n">
        <f aca="false">AQ34/AG34</f>
        <v>0.907697121401752</v>
      </c>
      <c r="BC34" s="106" t="n">
        <f aca="false">AR34/AH34</f>
        <v>0.991780147662018</v>
      </c>
      <c r="BD34" s="47"/>
      <c r="BE34" s="107" t="n">
        <f aca="false">ABS(AB34-AL34)+ABS(AC34-AM34)+ABS(AD34-AN34)+ABS(AE34-AO34)</f>
        <v>0.1208999999999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2.1448</v>
      </c>
      <c r="F35" s="111" t="n">
        <f aca="false">Anchor!C432</f>
        <v>33.0263</v>
      </c>
      <c r="G35" s="111" t="n">
        <f aca="false">Anchor!D432</f>
        <v>37.6062</v>
      </c>
      <c r="H35" s="112" t="n">
        <f aca="false">Anchor!E432</f>
        <v>38.9942</v>
      </c>
      <c r="I35" s="83"/>
      <c r="J35" s="110" t="n">
        <f aca="false">Test!B432</f>
        <v>731.7968</v>
      </c>
      <c r="K35" s="111" t="n">
        <f aca="false">Test!C432</f>
        <v>33.0262</v>
      </c>
      <c r="L35" s="111" t="n">
        <f aca="false">Test!D432</f>
        <v>37.6139</v>
      </c>
      <c r="M35" s="112" t="n">
        <f aca="false">Test!E432</f>
        <v>38.98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7.3816</v>
      </c>
      <c r="AC35" s="111" t="n">
        <f aca="false">Anchor!G432</f>
        <v>31.0869</v>
      </c>
      <c r="AD35" s="111" t="n">
        <f aca="false">Anchor!H432</f>
        <v>36.9659</v>
      </c>
      <c r="AE35" s="111" t="n">
        <f aca="false">Anchor!I432</f>
        <v>38.6172</v>
      </c>
      <c r="AF35" s="110" t="n">
        <f aca="false">Anchor!J432</f>
        <v>20675.12</v>
      </c>
      <c r="AG35" s="111" t="n">
        <f aca="false">Anchor!K432</f>
        <v>29</v>
      </c>
      <c r="AH35" s="111" t="n">
        <f aca="false">Anchor!L432</f>
        <v>1221</v>
      </c>
      <c r="AI35" s="116" t="n">
        <f aca="false">AF35/3600</f>
        <v>5.74308888888889</v>
      </c>
      <c r="AJ35" s="117" t="n">
        <f aca="false">E35+AB35</f>
        <v>1219.5264</v>
      </c>
      <c r="AK35" s="189"/>
      <c r="AL35" s="110" t="n">
        <f aca="false">Test!F432</f>
        <v>488.4584</v>
      </c>
      <c r="AM35" s="111" t="n">
        <f aca="false">Test!G432</f>
        <v>31.0913</v>
      </c>
      <c r="AN35" s="111" t="n">
        <f aca="false">Test!H432</f>
        <v>36.9784</v>
      </c>
      <c r="AO35" s="111" t="n">
        <f aca="false">Test!I432</f>
        <v>38.6192</v>
      </c>
      <c r="AP35" s="110" t="n">
        <f aca="false">Test!J432</f>
        <v>27153.6</v>
      </c>
      <c r="AQ35" s="111" t="n">
        <f aca="false">Test!K432</f>
        <v>29.17</v>
      </c>
      <c r="AR35" s="111" t="n">
        <f aca="false">Test!L432</f>
        <v>1216.83</v>
      </c>
      <c r="AS35" s="116" t="n">
        <f aca="false">AP35/3600</f>
        <v>7.54266666666667</v>
      </c>
      <c r="AT35" s="117" t="n">
        <f aca="false">J35+AL35</f>
        <v>1220.2552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31334666981377</v>
      </c>
      <c r="BB35" s="119" t="n">
        <f aca="false">AQ35/AG35</f>
        <v>1.00586206896552</v>
      </c>
      <c r="BC35" s="120" t="n">
        <f aca="false">AR35/AH35</f>
        <v>0.996584766584767</v>
      </c>
      <c r="BD35" s="47"/>
      <c r="BE35" s="107" t="n">
        <f aca="false">ABS(AB35-AL35)+ABS(AC35-AM35)+ABS(AD35-AN35)+ABS(AE35-AO35)</f>
        <v>1.09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14.4408</v>
      </c>
      <c r="F36" s="81" t="n">
        <f aca="false">Anchor!C433</f>
        <v>39.6935</v>
      </c>
      <c r="G36" s="81" t="n">
        <f aca="false">Anchor!D433</f>
        <v>40.9564</v>
      </c>
      <c r="H36" s="82" t="n">
        <f aca="false">Anchor!E433</f>
        <v>43.7094</v>
      </c>
      <c r="I36" s="83"/>
      <c r="J36" s="80" t="n">
        <f aca="false">Test!B433</f>
        <v>37298.0272</v>
      </c>
      <c r="K36" s="81" t="n">
        <f aca="false">Test!C433</f>
        <v>39.6928</v>
      </c>
      <c r="L36" s="81" t="n">
        <f aca="false">Test!D433</f>
        <v>40.9555</v>
      </c>
      <c r="M36" s="82" t="n">
        <f aca="false">Test!E433</f>
        <v>43.699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2.016</v>
      </c>
      <c r="AC36" s="81" t="n">
        <f aca="false">Anchor!G433</f>
        <v>37.1039</v>
      </c>
      <c r="AD36" s="81" t="n">
        <f aca="false">Anchor!H433</f>
        <v>39.0758</v>
      </c>
      <c r="AE36" s="81" t="n">
        <f aca="false">Anchor!I433</f>
        <v>41.7607</v>
      </c>
      <c r="AF36" s="80" t="n">
        <f aca="false">Anchor!J433</f>
        <v>68951.75</v>
      </c>
      <c r="AG36" s="81" t="n">
        <f aca="false">Anchor!K433</f>
        <v>105.41</v>
      </c>
      <c r="AH36" s="81" t="n">
        <f aca="false">Anchor!L433</f>
        <v>1220</v>
      </c>
      <c r="AI36" s="88" t="n">
        <f aca="false">AF36/3600</f>
        <v>19.1532638888889</v>
      </c>
      <c r="AJ36" s="89" t="n">
        <f aca="false">E36+AB36</f>
        <v>44216.4568</v>
      </c>
      <c r="AK36" s="189"/>
      <c r="AL36" s="80" t="n">
        <f aca="false">Test!F433</f>
        <v>6901.2264</v>
      </c>
      <c r="AM36" s="81" t="n">
        <f aca="false">Test!G433</f>
        <v>37.1052</v>
      </c>
      <c r="AN36" s="81" t="n">
        <f aca="false">Test!H433</f>
        <v>39.0805</v>
      </c>
      <c r="AO36" s="81" t="n">
        <f aca="false">Test!I433</f>
        <v>41.7463</v>
      </c>
      <c r="AP36" s="80" t="n">
        <f aca="false">Test!J433</f>
        <v>70184.35</v>
      </c>
      <c r="AQ36" s="81" t="n">
        <f aca="false">Test!K433</f>
        <v>105.56</v>
      </c>
      <c r="AR36" s="81" t="n">
        <f aca="false">Test!L433</f>
        <v>1214.4</v>
      </c>
      <c r="AS36" s="88" t="n">
        <f aca="false">AP36/3600</f>
        <v>19.4956527777778</v>
      </c>
      <c r="AT36" s="89" t="n">
        <f aca="false">J36+AL36</f>
        <v>44199.2536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01787626855011</v>
      </c>
      <c r="BB36" s="91" t="n">
        <f aca="false">AQ36/AG36</f>
        <v>1.00142301489422</v>
      </c>
      <c r="BC36" s="92" t="n">
        <f aca="false">AR36/AH36</f>
        <v>0.995409836065574</v>
      </c>
      <c r="BD36" s="47"/>
      <c r="BE36" s="93" t="n">
        <f aca="false">ABS(AB36-AL36)+ABS(AC36-AM36)+ABS(AD36-AN36)+ABS(AE36-AO36)</f>
        <v>0.81000000000006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6008</v>
      </c>
      <c r="F37" s="97" t="n">
        <f aca="false">Anchor!C434</f>
        <v>37.8816</v>
      </c>
      <c r="G37" s="97" t="n">
        <f aca="false">Anchor!D434</f>
        <v>39.499</v>
      </c>
      <c r="H37" s="98" t="n">
        <f aca="false">Anchor!E434</f>
        <v>42.4088</v>
      </c>
      <c r="I37" s="83"/>
      <c r="J37" s="96" t="n">
        <f aca="false">Test!B434</f>
        <v>9768.7944</v>
      </c>
      <c r="K37" s="97" t="n">
        <f aca="false">Test!C434</f>
        <v>37.8803</v>
      </c>
      <c r="L37" s="97" t="n">
        <f aca="false">Test!D434</f>
        <v>39.4959</v>
      </c>
      <c r="M37" s="98" t="n">
        <f aca="false">Test!E434</f>
        <v>42.40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944</v>
      </c>
      <c r="AC37" s="97" t="n">
        <f aca="false">Anchor!G434</f>
        <v>35.4512</v>
      </c>
      <c r="AD37" s="97" t="n">
        <f aca="false">Anchor!H434</f>
        <v>38.4011</v>
      </c>
      <c r="AE37" s="97" t="n">
        <f aca="false">Anchor!I434</f>
        <v>40.5659</v>
      </c>
      <c r="AF37" s="96" t="n">
        <f aca="false">Anchor!J434</f>
        <v>54336.15</v>
      </c>
      <c r="AG37" s="97" t="n">
        <f aca="false">Anchor!K434</f>
        <v>75.64</v>
      </c>
      <c r="AH37" s="97" t="n">
        <f aca="false">Anchor!L434</f>
        <v>1214</v>
      </c>
      <c r="AI37" s="102" t="n">
        <f aca="false">AF37/3600</f>
        <v>15.093375</v>
      </c>
      <c r="AJ37" s="103" t="n">
        <f aca="false">E37+AB37</f>
        <v>13293.7952</v>
      </c>
      <c r="AK37" s="189"/>
      <c r="AL37" s="96" t="n">
        <f aca="false">Test!F434</f>
        <v>3522.524</v>
      </c>
      <c r="AM37" s="97" t="n">
        <f aca="false">Test!G434</f>
        <v>35.4525</v>
      </c>
      <c r="AN37" s="97" t="n">
        <f aca="false">Test!H434</f>
        <v>38.4073</v>
      </c>
      <c r="AO37" s="97" t="n">
        <f aca="false">Test!I434</f>
        <v>40.5707</v>
      </c>
      <c r="AP37" s="96" t="n">
        <f aca="false">Test!J434</f>
        <v>69869.13</v>
      </c>
      <c r="AQ37" s="97" t="n">
        <f aca="false">Test!K434</f>
        <v>87.78</v>
      </c>
      <c r="AR37" s="97" t="n">
        <f aca="false">Test!L434</f>
        <v>1218.26</v>
      </c>
      <c r="AS37" s="102" t="n">
        <f aca="false">AP37/3600</f>
        <v>19.4080916666667</v>
      </c>
      <c r="AT37" s="103" t="n">
        <f aca="false">J37+AL37</f>
        <v>13291.3184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28586824793439</v>
      </c>
      <c r="BB37" s="105" t="n">
        <f aca="false">AQ37/AG37</f>
        <v>1.16049709148599</v>
      </c>
      <c r="BC37" s="106" t="n">
        <f aca="false">AR37/AH37</f>
        <v>1.00350906095552</v>
      </c>
      <c r="BD37" s="47"/>
      <c r="BE37" s="107" t="n">
        <f aca="false">ABS(AB37-AL37)+ABS(AC37-AM37)+ABS(AD37-AN37)+ABS(AE37-AO37)</f>
        <v>1.3419000000000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0.4296</v>
      </c>
      <c r="F38" s="97" t="n">
        <f aca="false">Anchor!C435</f>
        <v>36.2586</v>
      </c>
      <c r="G38" s="97" t="n">
        <f aca="false">Anchor!D435</f>
        <v>38.6121</v>
      </c>
      <c r="H38" s="98" t="n">
        <f aca="false">Anchor!E435</f>
        <v>40.8935</v>
      </c>
      <c r="I38" s="83"/>
      <c r="J38" s="96" t="n">
        <f aca="false">Test!B435</f>
        <v>4222.444</v>
      </c>
      <c r="K38" s="97" t="n">
        <f aca="false">Test!C435</f>
        <v>36.258</v>
      </c>
      <c r="L38" s="97" t="n">
        <f aca="false">Test!D435</f>
        <v>38.6074</v>
      </c>
      <c r="M38" s="98" t="n">
        <f aca="false">Test!E435</f>
        <v>40.88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264</v>
      </c>
      <c r="AC38" s="97" t="n">
        <f aca="false">Anchor!G435</f>
        <v>33.6408</v>
      </c>
      <c r="AD38" s="97" t="n">
        <f aca="false">Anchor!H435</f>
        <v>37.5998</v>
      </c>
      <c r="AE38" s="97" t="n">
        <f aca="false">Anchor!I435</f>
        <v>39.2346</v>
      </c>
      <c r="AF38" s="96" t="n">
        <f aca="false">Anchor!J435</f>
        <v>47917.61</v>
      </c>
      <c r="AG38" s="97" t="n">
        <f aca="false">Anchor!K435</f>
        <v>65.2</v>
      </c>
      <c r="AH38" s="97" t="n">
        <f aca="false">Anchor!L435</f>
        <v>1217</v>
      </c>
      <c r="AI38" s="102" t="n">
        <f aca="false">AF38/3600</f>
        <v>13.3104472222222</v>
      </c>
      <c r="AJ38" s="103" t="n">
        <f aca="false">E38+AB38</f>
        <v>6150.356</v>
      </c>
      <c r="AK38" s="189"/>
      <c r="AL38" s="96" t="n">
        <f aca="false">Test!F435</f>
        <v>1929.7056</v>
      </c>
      <c r="AM38" s="97" t="n">
        <f aca="false">Test!G435</f>
        <v>33.6356</v>
      </c>
      <c r="AN38" s="97" t="n">
        <f aca="false">Test!H435</f>
        <v>37.5817</v>
      </c>
      <c r="AO38" s="97" t="n">
        <f aca="false">Test!I435</f>
        <v>39.2379</v>
      </c>
      <c r="AP38" s="96" t="n">
        <f aca="false">Test!J435</f>
        <v>49761.95</v>
      </c>
      <c r="AQ38" s="97" t="n">
        <f aca="false">Test!K435</f>
        <v>66.41</v>
      </c>
      <c r="AR38" s="97" t="n">
        <f aca="false">Test!L435</f>
        <v>1217.22</v>
      </c>
      <c r="AS38" s="102" t="n">
        <f aca="false">AP38/3600</f>
        <v>13.8227638888889</v>
      </c>
      <c r="AT38" s="103" t="n">
        <f aca="false">J38+AL38</f>
        <v>6152.1496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03848981616571</v>
      </c>
      <c r="BB38" s="105" t="n">
        <f aca="false">AQ38/AG38</f>
        <v>1.01855828220859</v>
      </c>
      <c r="BC38" s="106" t="n">
        <f aca="false">AR38/AH38</f>
        <v>1.00018077239113</v>
      </c>
      <c r="BD38" s="47"/>
      <c r="BE38" s="107" t="n">
        <f aca="false">ABS(AB38-AL38)+ABS(AC38-AM38)+ABS(AD38-AN38)+ABS(AE38-AO38)</f>
        <v>0.24740000000006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8.8176</v>
      </c>
      <c r="F39" s="111" t="n">
        <f aca="false">Anchor!C436</f>
        <v>34.4853</v>
      </c>
      <c r="G39" s="111" t="n">
        <f aca="false">Anchor!D436</f>
        <v>37.8321</v>
      </c>
      <c r="H39" s="112" t="n">
        <f aca="false">Anchor!E436</f>
        <v>39.605</v>
      </c>
      <c r="I39" s="83"/>
      <c r="J39" s="110" t="n">
        <f aca="false">Test!B436</f>
        <v>2221.4248</v>
      </c>
      <c r="K39" s="111" t="n">
        <f aca="false">Test!C436</f>
        <v>34.4886</v>
      </c>
      <c r="L39" s="111" t="n">
        <f aca="false">Test!D436</f>
        <v>37.8383</v>
      </c>
      <c r="M39" s="112" t="n">
        <f aca="false">Test!E436</f>
        <v>39.62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0.5824</v>
      </c>
      <c r="AC39" s="111" t="n">
        <f aca="false">Anchor!G436</f>
        <v>31.7705</v>
      </c>
      <c r="AD39" s="111" t="n">
        <f aca="false">Anchor!H436</f>
        <v>37.0868</v>
      </c>
      <c r="AE39" s="111" t="n">
        <f aca="false">Anchor!I436</f>
        <v>38.3916</v>
      </c>
      <c r="AF39" s="110" t="n">
        <f aca="false">Anchor!J436</f>
        <v>43793.78</v>
      </c>
      <c r="AG39" s="111" t="n">
        <f aca="false">Anchor!K436</f>
        <v>54.61</v>
      </c>
      <c r="AH39" s="111" t="n">
        <f aca="false">Anchor!L436</f>
        <v>1218</v>
      </c>
      <c r="AI39" s="116" t="n">
        <f aca="false">AF39/3600</f>
        <v>12.1649388888889</v>
      </c>
      <c r="AJ39" s="117" t="n">
        <f aca="false">E39+AB39</f>
        <v>3329.4</v>
      </c>
      <c r="AK39" s="189"/>
      <c r="AL39" s="110" t="n">
        <f aca="false">Test!F436</f>
        <v>1110.5856</v>
      </c>
      <c r="AM39" s="111" t="n">
        <f aca="false">Test!G436</f>
        <v>31.7726</v>
      </c>
      <c r="AN39" s="111" t="n">
        <f aca="false">Test!H436</f>
        <v>37.0739</v>
      </c>
      <c r="AO39" s="111" t="n">
        <f aca="false">Test!I436</f>
        <v>38.4338</v>
      </c>
      <c r="AP39" s="110" t="n">
        <f aca="false">Test!J436</f>
        <v>57501.39</v>
      </c>
      <c r="AQ39" s="111" t="n">
        <f aca="false">Test!K436</f>
        <v>58.13</v>
      </c>
      <c r="AR39" s="111" t="n">
        <f aca="false">Test!L436</f>
        <v>1219.74</v>
      </c>
      <c r="AS39" s="116" t="n">
        <f aca="false">AP39/3600</f>
        <v>15.9726083333333</v>
      </c>
      <c r="AT39" s="117" t="n">
        <f aca="false">J39+AL39</f>
        <v>3332.010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31300358178719</v>
      </c>
      <c r="BB39" s="119" t="n">
        <f aca="false">AQ39/AG39</f>
        <v>1.06445705914668</v>
      </c>
      <c r="BC39" s="120" t="n">
        <f aca="false">AR39/AH39</f>
        <v>1.00142857142857</v>
      </c>
      <c r="BD39" s="47"/>
      <c r="BE39" s="121" t="n">
        <f aca="false">ABS(AB39-AL39)+ABS(AC39-AM39)+ABS(AD39-AN39)+ABS(AE39-AO39)</f>
        <v>0.060400000000104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9.248</v>
      </c>
      <c r="F40" s="81" t="n">
        <f aca="false">Anchor!C437</f>
        <v>38.6676</v>
      </c>
      <c r="G40" s="81" t="n">
        <f aca="false">Anchor!D437</f>
        <v>40.0802</v>
      </c>
      <c r="H40" s="82" t="n">
        <f aca="false">Anchor!E437</f>
        <v>43.0035</v>
      </c>
      <c r="I40" s="83"/>
      <c r="J40" s="80" t="n">
        <f aca="false">Test!B437</f>
        <v>16130.1608</v>
      </c>
      <c r="K40" s="81" t="n">
        <f aca="false">Test!C437</f>
        <v>38.6671</v>
      </c>
      <c r="L40" s="81" t="n">
        <f aca="false">Test!D437</f>
        <v>40.0806</v>
      </c>
      <c r="M40" s="82" t="n">
        <f aca="false">Test!E437</f>
        <v>42.993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2.016</v>
      </c>
      <c r="AC40" s="81" t="n">
        <f aca="false">Anchor!G437</f>
        <v>37.1039</v>
      </c>
      <c r="AD40" s="81" t="n">
        <f aca="false">Anchor!H437</f>
        <v>39.0758</v>
      </c>
      <c r="AE40" s="81" t="n">
        <f aca="false">Anchor!I437</f>
        <v>41.7607</v>
      </c>
      <c r="AF40" s="80" t="n">
        <f aca="false">Anchor!J437</f>
        <v>60648.6</v>
      </c>
      <c r="AG40" s="81" t="n">
        <f aca="false">Anchor!K437</f>
        <v>90.17</v>
      </c>
      <c r="AH40" s="81" t="n">
        <f aca="false">Anchor!L437</f>
        <v>1217</v>
      </c>
      <c r="AI40" s="88" t="n">
        <f aca="false">AF40/3600</f>
        <v>16.8468333333333</v>
      </c>
      <c r="AJ40" s="89" t="n">
        <f aca="false">E40+AB40</f>
        <v>23041.264</v>
      </c>
      <c r="AK40" s="189"/>
      <c r="AL40" s="80" t="n">
        <f aca="false">Test!F437</f>
        <v>6901.2264</v>
      </c>
      <c r="AM40" s="81" t="n">
        <f aca="false">Test!G437</f>
        <v>37.1052</v>
      </c>
      <c r="AN40" s="81" t="n">
        <f aca="false">Test!H437</f>
        <v>39.0805</v>
      </c>
      <c r="AO40" s="81" t="n">
        <f aca="false">Test!I437</f>
        <v>41.7463</v>
      </c>
      <c r="AP40" s="80" t="n">
        <f aca="false">Test!J437</f>
        <v>62212.2</v>
      </c>
      <c r="AQ40" s="81" t="n">
        <f aca="false">Test!K437</f>
        <v>83.1</v>
      </c>
      <c r="AR40" s="81" t="n">
        <f aca="false">Test!L437</f>
        <v>1217.03</v>
      </c>
      <c r="AS40" s="88" t="n">
        <f aca="false">AP40/3600</f>
        <v>17.2811666666667</v>
      </c>
      <c r="AT40" s="89" t="n">
        <f aca="false">J40+AL40</f>
        <v>23031.387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2578130410265</v>
      </c>
      <c r="BB40" s="91" t="n">
        <f aca="false">AQ40/AG40</f>
        <v>0.921592547410447</v>
      </c>
      <c r="BC40" s="92" t="n">
        <f aca="false">AR40/AH40</f>
        <v>1.00002465078061</v>
      </c>
      <c r="BD40" s="47"/>
      <c r="BE40" s="107" t="n">
        <f aca="false">ABS(AB40-AL40)+ABS(AC40-AM40)+ABS(AD40-AN40)+ABS(AE40-AO40)</f>
        <v>0.81000000000006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99.944</v>
      </c>
      <c r="F41" s="97" t="n">
        <f aca="false">Anchor!C438</f>
        <v>37.048</v>
      </c>
      <c r="G41" s="97" t="n">
        <f aca="false">Anchor!D438</f>
        <v>38.9969</v>
      </c>
      <c r="H41" s="98" t="n">
        <f aca="false">Anchor!E438</f>
        <v>41.5358</v>
      </c>
      <c r="I41" s="83"/>
      <c r="J41" s="96" t="n">
        <f aca="false">Test!B438</f>
        <v>5101.756</v>
      </c>
      <c r="K41" s="97" t="n">
        <f aca="false">Test!C438</f>
        <v>37.0482</v>
      </c>
      <c r="L41" s="97" t="n">
        <f aca="false">Test!D438</f>
        <v>38.9972</v>
      </c>
      <c r="M41" s="98" t="n">
        <f aca="false">Test!E438</f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944</v>
      </c>
      <c r="AC41" s="97" t="n">
        <f aca="false">Anchor!G438</f>
        <v>35.4512</v>
      </c>
      <c r="AD41" s="97" t="n">
        <f aca="false">Anchor!H438</f>
        <v>38.4011</v>
      </c>
      <c r="AE41" s="97" t="n">
        <f aca="false">Anchor!I438</f>
        <v>40.5659</v>
      </c>
      <c r="AF41" s="96" t="n">
        <f aca="false">Anchor!J438</f>
        <v>50607.79</v>
      </c>
      <c r="AG41" s="97" t="n">
        <f aca="false">Anchor!K438</f>
        <v>71.24</v>
      </c>
      <c r="AH41" s="97" t="n">
        <f aca="false">Anchor!L438</f>
        <v>1217</v>
      </c>
      <c r="AI41" s="102" t="n">
        <f aca="false">AF41/3600</f>
        <v>14.0577194444444</v>
      </c>
      <c r="AJ41" s="103" t="n">
        <f aca="false">E41+AB41</f>
        <v>8621.1384</v>
      </c>
      <c r="AK41" s="189"/>
      <c r="AL41" s="96" t="n">
        <f aca="false">Test!F438</f>
        <v>3522.524</v>
      </c>
      <c r="AM41" s="97" t="n">
        <f aca="false">Test!G438</f>
        <v>35.4525</v>
      </c>
      <c r="AN41" s="97" t="n">
        <f aca="false">Test!H438</f>
        <v>38.4073</v>
      </c>
      <c r="AO41" s="97" t="n">
        <f aca="false">Test!I438</f>
        <v>40.5707</v>
      </c>
      <c r="AP41" s="96" t="n">
        <f aca="false">Test!J438</f>
        <v>65485.47</v>
      </c>
      <c r="AQ41" s="97" t="n">
        <f aca="false">Test!K438</f>
        <v>78.53</v>
      </c>
      <c r="AR41" s="97" t="n">
        <f aca="false">Test!L438</f>
        <v>1220.78</v>
      </c>
      <c r="AS41" s="102" t="n">
        <f aca="false">AP41/3600</f>
        <v>18.1904083333333</v>
      </c>
      <c r="AT41" s="103" t="n">
        <f aca="false">J41+AL41</f>
        <v>8624.2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29398003746064</v>
      </c>
      <c r="BB41" s="105" t="n">
        <f aca="false">AQ41/AG41</f>
        <v>1.10233015160022</v>
      </c>
      <c r="BC41" s="106" t="n">
        <f aca="false">AR41/AH41</f>
        <v>1.00310599835661</v>
      </c>
      <c r="BD41" s="47"/>
      <c r="BE41" s="107" t="n">
        <f aca="false">ABS(AB41-AL41)+ABS(AC41-AM41)+ABS(AD41-AN41)+ABS(AE41-AO41)</f>
        <v>1.3419000000000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2.3176</v>
      </c>
      <c r="F42" s="97" t="n">
        <f aca="false">Anchor!C439</f>
        <v>35.332</v>
      </c>
      <c r="G42" s="97" t="n">
        <f aca="false">Anchor!D439</f>
        <v>38.2875</v>
      </c>
      <c r="H42" s="98" t="n">
        <f aca="false">Anchor!E439</f>
        <v>40.343</v>
      </c>
      <c r="I42" s="83"/>
      <c r="J42" s="96" t="n">
        <f aca="false">Test!B439</f>
        <v>2584.1552</v>
      </c>
      <c r="K42" s="97" t="n">
        <f aca="false">Test!C439</f>
        <v>35.3298</v>
      </c>
      <c r="L42" s="97" t="n">
        <f aca="false">Test!D439</f>
        <v>38.2915</v>
      </c>
      <c r="M42" s="98" t="n">
        <f aca="false">Test!E439</f>
        <v>40.34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264</v>
      </c>
      <c r="AC42" s="97" t="n">
        <f aca="false">Anchor!G439</f>
        <v>33.6408</v>
      </c>
      <c r="AD42" s="97" t="n">
        <f aca="false">Anchor!H439</f>
        <v>37.5998</v>
      </c>
      <c r="AE42" s="97" t="n">
        <f aca="false">Anchor!I439</f>
        <v>39.2346</v>
      </c>
      <c r="AF42" s="96" t="n">
        <f aca="false">Anchor!J439</f>
        <v>45712.26</v>
      </c>
      <c r="AG42" s="97" t="n">
        <f aca="false">Anchor!K439</f>
        <v>63.2</v>
      </c>
      <c r="AH42" s="97" t="n">
        <f aca="false">Anchor!L439</f>
        <v>1221</v>
      </c>
      <c r="AI42" s="102" t="n">
        <f aca="false">AF42/3600</f>
        <v>12.69785</v>
      </c>
      <c r="AJ42" s="103" t="n">
        <f aca="false">E42+AB42</f>
        <v>4512.244</v>
      </c>
      <c r="AK42" s="189"/>
      <c r="AL42" s="96" t="n">
        <f aca="false">Test!F439</f>
        <v>1929.7056</v>
      </c>
      <c r="AM42" s="97" t="n">
        <f aca="false">Test!G439</f>
        <v>33.6356</v>
      </c>
      <c r="AN42" s="97" t="n">
        <f aca="false">Test!H439</f>
        <v>37.5817</v>
      </c>
      <c r="AO42" s="97" t="n">
        <f aca="false">Test!I439</f>
        <v>39.2379</v>
      </c>
      <c r="AP42" s="96" t="n">
        <f aca="false">Test!J439</f>
        <v>48206.01</v>
      </c>
      <c r="AQ42" s="97" t="n">
        <f aca="false">Test!K439</f>
        <v>63.09</v>
      </c>
      <c r="AR42" s="97" t="n">
        <f aca="false">Test!L439</f>
        <v>1218.57</v>
      </c>
      <c r="AS42" s="102" t="n">
        <f aca="false">AP42/3600</f>
        <v>13.3905583333333</v>
      </c>
      <c r="AT42" s="103" t="n">
        <f aca="false">J42+AL42</f>
        <v>4513.860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05455319863861</v>
      </c>
      <c r="BB42" s="105" t="n">
        <f aca="false">AQ42/AG42</f>
        <v>0.998259493670886</v>
      </c>
      <c r="BC42" s="106" t="n">
        <f aca="false">AR42/AH42</f>
        <v>0.998009828009828</v>
      </c>
      <c r="BD42" s="47"/>
      <c r="BE42" s="107" t="n">
        <f aca="false">ABS(AB42-AL42)+ABS(AC42-AM42)+ABS(AD42-AN42)+ABS(AE42-AO42)</f>
        <v>0.24740000000006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2.6688</v>
      </c>
      <c r="F43" s="111" t="n">
        <f aca="false">Anchor!C440</f>
        <v>33.4505</v>
      </c>
      <c r="G43" s="111" t="n">
        <f aca="false">Anchor!D440</f>
        <v>37.4717</v>
      </c>
      <c r="H43" s="112" t="n">
        <f aca="false">Anchor!E440</f>
        <v>39.0055</v>
      </c>
      <c r="I43" s="83"/>
      <c r="J43" s="110" t="n">
        <f aca="false">Test!B440</f>
        <v>1374.4992</v>
      </c>
      <c r="K43" s="111" t="n">
        <f aca="false">Test!C440</f>
        <v>33.4546</v>
      </c>
      <c r="L43" s="111" t="n">
        <f aca="false">Test!D440</f>
        <v>37.4622</v>
      </c>
      <c r="M43" s="112" t="n">
        <f aca="false">Test!E440</f>
        <v>39.03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0.5824</v>
      </c>
      <c r="AC43" s="111" t="n">
        <f aca="false">Anchor!G440</f>
        <v>31.7705</v>
      </c>
      <c r="AD43" s="111" t="n">
        <f aca="false">Anchor!H440</f>
        <v>37.0868</v>
      </c>
      <c r="AE43" s="111" t="n">
        <f aca="false">Anchor!I440</f>
        <v>38.3916</v>
      </c>
      <c r="AF43" s="110" t="n">
        <f aca="false">Anchor!J440</f>
        <v>42582.08</v>
      </c>
      <c r="AG43" s="111" t="n">
        <f aca="false">Anchor!K440</f>
        <v>54.06</v>
      </c>
      <c r="AH43" s="111" t="n">
        <f aca="false">Anchor!L440</f>
        <v>1217</v>
      </c>
      <c r="AI43" s="116" t="n">
        <f aca="false">AF43/3600</f>
        <v>11.8283555555556</v>
      </c>
      <c r="AJ43" s="117" t="n">
        <f aca="false">E43+AB43</f>
        <v>2483.2512</v>
      </c>
      <c r="AK43" s="189"/>
      <c r="AL43" s="110" t="n">
        <f aca="false">Test!F440</f>
        <v>1110.5856</v>
      </c>
      <c r="AM43" s="111" t="n">
        <f aca="false">Test!G440</f>
        <v>31.7726</v>
      </c>
      <c r="AN43" s="111" t="n">
        <f aca="false">Test!H440</f>
        <v>37.0739</v>
      </c>
      <c r="AO43" s="111" t="n">
        <f aca="false">Test!I440</f>
        <v>38.4338</v>
      </c>
      <c r="AP43" s="110" t="n">
        <f aca="false">Test!J440</f>
        <v>55225.19</v>
      </c>
      <c r="AQ43" s="111" t="n">
        <f aca="false">Test!K440</f>
        <v>55</v>
      </c>
      <c r="AR43" s="111" t="n">
        <f aca="false">Test!L440</f>
        <v>1219.03</v>
      </c>
      <c r="AS43" s="116" t="n">
        <f aca="false">AP43/3600</f>
        <v>15.3403305555556</v>
      </c>
      <c r="AT43" s="117" t="n">
        <f aca="false">J43+AL43</f>
        <v>2485.0848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29691151770886</v>
      </c>
      <c r="BB43" s="119" t="n">
        <f aca="false">AQ43/AG43</f>
        <v>1.0173880873104</v>
      </c>
      <c r="BC43" s="120" t="n">
        <f aca="false">AR43/AH43</f>
        <v>1.00166803615448</v>
      </c>
      <c r="BD43" s="47"/>
      <c r="BE43" s="107" t="n">
        <f aca="false">ABS(AB43-AL43)+ABS(AC43-AM43)+ABS(AD43-AN43)+ABS(AE43-AO43)</f>
        <v>0.060400000000104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9.9016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45</v>
      </c>
      <c r="I44" s="83"/>
      <c r="J44" s="80" t="n">
        <f aca="false">Test!B441</f>
        <v>30693.144</v>
      </c>
      <c r="K44" s="81" t="n">
        <f aca="false">Test!C441</f>
        <v>40.4187</v>
      </c>
      <c r="L44" s="81" t="n">
        <f aca="false">Test!D441</f>
        <v>43.9539</v>
      </c>
      <c r="M44" s="82" t="n">
        <f aca="false">Test!E441</f>
        <v>45.29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6.7912</v>
      </c>
      <c r="AC44" s="81" t="n">
        <f aca="false">Anchor!G441</f>
        <v>37.8639</v>
      </c>
      <c r="AD44" s="81" t="n">
        <f aca="false">Anchor!H441</f>
        <v>42.4537</v>
      </c>
      <c r="AE44" s="81" t="n">
        <f aca="false">Anchor!I441</f>
        <v>43.0312</v>
      </c>
      <c r="AF44" s="80" t="n">
        <f aca="false">Anchor!J441</f>
        <v>73996.52</v>
      </c>
      <c r="AG44" s="81" t="n">
        <f aca="false">Anchor!K441</f>
        <v>127.97</v>
      </c>
      <c r="AH44" s="81" t="n">
        <f aca="false">Anchor!L441</f>
        <v>1214</v>
      </c>
      <c r="AI44" s="88" t="n">
        <f aca="false">AF44/3600</f>
        <v>20.5545888888889</v>
      </c>
      <c r="AJ44" s="89" t="n">
        <f aca="false">E44+AB44</f>
        <v>38746.6928</v>
      </c>
      <c r="AK44" s="189"/>
      <c r="AL44" s="80" t="n">
        <f aca="false">Test!F441</f>
        <v>8057.852</v>
      </c>
      <c r="AM44" s="81" t="n">
        <f aca="false">Test!G441</f>
        <v>37.864</v>
      </c>
      <c r="AN44" s="81" t="n">
        <f aca="false">Test!H441</f>
        <v>42.4534</v>
      </c>
      <c r="AO44" s="81" t="n">
        <f aca="false">Test!I441</f>
        <v>43.0306</v>
      </c>
      <c r="AP44" s="80" t="n">
        <f aca="false">Test!J441</f>
        <v>74730.34</v>
      </c>
      <c r="AQ44" s="81" t="n">
        <f aca="false">Test!K441</f>
        <v>106.4</v>
      </c>
      <c r="AR44" s="81" t="n">
        <f aca="false">Test!L441</f>
        <v>1223.75</v>
      </c>
      <c r="AS44" s="88" t="n">
        <f aca="false">AP44/3600</f>
        <v>20.7584277777778</v>
      </c>
      <c r="AT44" s="89" t="n">
        <f aca="false">J44+AL44</f>
        <v>38750.99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0099169528513</v>
      </c>
      <c r="BB44" s="91" t="n">
        <f aca="false">AQ44/AG44</f>
        <v>0.831444869891381</v>
      </c>
      <c r="BC44" s="92" t="n">
        <f aca="false">AR44/AH44</f>
        <v>1.0080313014827</v>
      </c>
      <c r="BD44" s="47"/>
      <c r="BE44" s="93" t="n">
        <f aca="false">ABS(AB44-AL44)+ABS(AC44-AM44)+ABS(AD44-AN44)+ABS(AE44-AO44)</f>
        <v>1.0618000000001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0.792</v>
      </c>
      <c r="F45" s="97" t="n">
        <f aca="false">Anchor!C442</f>
        <v>38.5717</v>
      </c>
      <c r="G45" s="97" t="n">
        <f aca="false">Anchor!D442</f>
        <v>42.9229</v>
      </c>
      <c r="H45" s="98" t="n">
        <f aca="false">Anchor!E442</f>
        <v>43.7372</v>
      </c>
      <c r="I45" s="83"/>
      <c r="J45" s="96" t="n">
        <f aca="false">Test!B442</f>
        <v>9878.2656</v>
      </c>
      <c r="K45" s="97" t="n">
        <f aca="false">Test!C442</f>
        <v>38.5719</v>
      </c>
      <c r="L45" s="97" t="n">
        <f aca="false">Test!D442</f>
        <v>42.9247</v>
      </c>
      <c r="M45" s="98" t="n">
        <f aca="false">Test!E442</f>
        <v>43.73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6.6008</v>
      </c>
      <c r="AC45" s="97" t="n">
        <f aca="false">Anchor!G442</f>
        <v>36.3475</v>
      </c>
      <c r="AD45" s="97" t="n">
        <f aca="false">Anchor!H442</f>
        <v>41.5084</v>
      </c>
      <c r="AE45" s="97" t="n">
        <f aca="false">Anchor!I442</f>
        <v>41.6299</v>
      </c>
      <c r="AF45" s="96" t="n">
        <f aca="false">Anchor!J442</f>
        <v>77428.69</v>
      </c>
      <c r="AG45" s="97" t="n">
        <f aca="false">Anchor!K442</f>
        <v>120.18</v>
      </c>
      <c r="AH45" s="97" t="n">
        <f aca="false">Anchor!L442</f>
        <v>1211</v>
      </c>
      <c r="AI45" s="102" t="n">
        <f aca="false">AF45/3600</f>
        <v>21.5079694444444</v>
      </c>
      <c r="AJ45" s="103" t="n">
        <f aca="false">E45+AB45</f>
        <v>14097.3928</v>
      </c>
      <c r="AK45" s="189"/>
      <c r="AL45" s="96" t="n">
        <f aca="false">Test!F442</f>
        <v>4217.0344</v>
      </c>
      <c r="AM45" s="97" t="n">
        <f aca="false">Test!G442</f>
        <v>36.3468</v>
      </c>
      <c r="AN45" s="97" t="n">
        <f aca="false">Test!H442</f>
        <v>41.5096</v>
      </c>
      <c r="AO45" s="97" t="n">
        <f aca="false">Test!I442</f>
        <v>41.635</v>
      </c>
      <c r="AP45" s="96" t="n">
        <f aca="false">Test!J442</f>
        <v>77025.26</v>
      </c>
      <c r="AQ45" s="97" t="n">
        <f aca="false">Test!K442</f>
        <v>95.09</v>
      </c>
      <c r="AR45" s="97" t="n">
        <f aca="false">Test!L442</f>
        <v>1217.07</v>
      </c>
      <c r="AS45" s="102" t="n">
        <f aca="false">AP45/3600</f>
        <v>21.3959055555556</v>
      </c>
      <c r="AT45" s="103" t="n">
        <f aca="false">J45+AL45</f>
        <v>14095.3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994789657425432</v>
      </c>
      <c r="BB45" s="105" t="n">
        <f aca="false">AQ45/AG45</f>
        <v>0.791229821933766</v>
      </c>
      <c r="BC45" s="106" t="n">
        <f aca="false">AR45/AH45</f>
        <v>1.00501238645747</v>
      </c>
      <c r="BD45" s="47"/>
      <c r="BE45" s="107" t="n">
        <f aca="false">ABS(AB45-AL45)+ABS(AC45-AM45)+ABS(AD45-AN45)+ABS(AE45-AO45)</f>
        <v>0.44059999999937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0.888</v>
      </c>
      <c r="F46" s="97" t="n">
        <f aca="false">Anchor!C443</f>
        <v>37.0822</v>
      </c>
      <c r="G46" s="97" t="n">
        <f aca="false">Anchor!D443</f>
        <v>41.7604</v>
      </c>
      <c r="H46" s="98" t="n">
        <f aca="false">Anchor!E443</f>
        <v>42.0285</v>
      </c>
      <c r="I46" s="83"/>
      <c r="J46" s="96" t="n">
        <f aca="false">Test!B443</f>
        <v>4613.6872</v>
      </c>
      <c r="K46" s="97" t="n">
        <f aca="false">Test!C443</f>
        <v>37.0827</v>
      </c>
      <c r="L46" s="97" t="n">
        <f aca="false">Test!D443</f>
        <v>41.7579</v>
      </c>
      <c r="M46" s="98" t="n">
        <f aca="false">Test!E443</f>
        <v>42.03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6104</v>
      </c>
      <c r="AC46" s="97" t="n">
        <f aca="false">Anchor!G443</f>
        <v>34.6592</v>
      </c>
      <c r="AD46" s="97" t="n">
        <f aca="false">Anchor!H443</f>
        <v>40.4918</v>
      </c>
      <c r="AE46" s="97" t="n">
        <f aca="false">Anchor!I443</f>
        <v>40.2374</v>
      </c>
      <c r="AF46" s="96" t="n">
        <f aca="false">Anchor!J443</f>
        <v>68461.5</v>
      </c>
      <c r="AG46" s="97" t="n">
        <f aca="false">Anchor!K443</f>
        <v>110.28</v>
      </c>
      <c r="AH46" s="97" t="n">
        <f aca="false">Anchor!L443</f>
        <v>1218</v>
      </c>
      <c r="AI46" s="102" t="n">
        <f aca="false">AF46/3600</f>
        <v>19.0170833333333</v>
      </c>
      <c r="AJ46" s="103" t="n">
        <f aca="false">E46+AB46</f>
        <v>6971.4984</v>
      </c>
      <c r="AK46" s="189"/>
      <c r="AL46" s="96" t="n">
        <f aca="false">Test!F443</f>
        <v>2360.5984</v>
      </c>
      <c r="AM46" s="97" t="n">
        <f aca="false">Test!G443</f>
        <v>34.6593</v>
      </c>
      <c r="AN46" s="97" t="n">
        <f aca="false">Test!H443</f>
        <v>40.4897</v>
      </c>
      <c r="AO46" s="97" t="n">
        <f aca="false">Test!I443</f>
        <v>40.2297</v>
      </c>
      <c r="AP46" s="96" t="n">
        <f aca="false">Test!J443</f>
        <v>57154.18</v>
      </c>
      <c r="AQ46" s="97" t="n">
        <f aca="false">Test!K443</f>
        <v>69.98</v>
      </c>
      <c r="AR46" s="97" t="n">
        <f aca="false">Test!L443</f>
        <v>1220.56</v>
      </c>
      <c r="AS46" s="102" t="n">
        <f aca="false">AP46/3600</f>
        <v>15.8761611111111</v>
      </c>
      <c r="AT46" s="103" t="n">
        <f aca="false">J46+AL46</f>
        <v>6974.2856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834836806088093</v>
      </c>
      <c r="BB46" s="105" t="n">
        <f aca="false">AQ46/AG46</f>
        <v>0.634566557852739</v>
      </c>
      <c r="BC46" s="106" t="n">
        <f aca="false">AR46/AH46</f>
        <v>1.00210180623974</v>
      </c>
      <c r="BD46" s="47"/>
      <c r="BE46" s="107" t="n">
        <f aca="false">ABS(AB46-AL46)+ABS(AC46-AM46)+ABS(AD46-AN46)+ABS(AE46-AO46)</f>
        <v>0.021900000000172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696</v>
      </c>
      <c r="F47" s="111" t="n">
        <f aca="false">Anchor!C444</f>
        <v>35.4367</v>
      </c>
      <c r="G47" s="111" t="n">
        <f aca="false">Anchor!D444</f>
        <v>40.6809</v>
      </c>
      <c r="H47" s="112" t="n">
        <f aca="false">Anchor!E444</f>
        <v>40.5031</v>
      </c>
      <c r="I47" s="83"/>
      <c r="J47" s="110" t="n">
        <f aca="false">Test!B444</f>
        <v>2420.4296</v>
      </c>
      <c r="K47" s="111" t="n">
        <f aca="false">Test!C444</f>
        <v>35.4373</v>
      </c>
      <c r="L47" s="111" t="n">
        <f aca="false">Test!D444</f>
        <v>40.675</v>
      </c>
      <c r="M47" s="112" t="n">
        <f aca="false">Test!E444</f>
        <v>40.48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7.38</v>
      </c>
      <c r="AC47" s="111" t="n">
        <f aca="false">Anchor!G444</f>
        <v>32.9287</v>
      </c>
      <c r="AD47" s="111" t="n">
        <f aca="false">Anchor!H444</f>
        <v>39.8261</v>
      </c>
      <c r="AE47" s="111" t="n">
        <f aca="false">Anchor!I444</f>
        <v>39.324</v>
      </c>
      <c r="AF47" s="110" t="n">
        <f aca="false">Anchor!J444</f>
        <v>61754.89</v>
      </c>
      <c r="AG47" s="111" t="n">
        <f aca="false">Anchor!K444</f>
        <v>79.34</v>
      </c>
      <c r="AH47" s="111" t="n">
        <f aca="false">Anchor!L444</f>
        <v>1216</v>
      </c>
      <c r="AI47" s="116" t="n">
        <f aca="false">AF47/3600</f>
        <v>17.1541361111111</v>
      </c>
      <c r="AJ47" s="117" t="n">
        <f aca="false">E47+AB47</f>
        <v>3818.1496</v>
      </c>
      <c r="AK47" s="189"/>
      <c r="AL47" s="110" t="n">
        <f aca="false">Test!F444</f>
        <v>1400.0232</v>
      </c>
      <c r="AM47" s="111" t="n">
        <f aca="false">Test!G444</f>
        <v>32.9298</v>
      </c>
      <c r="AN47" s="111" t="n">
        <f aca="false">Test!H444</f>
        <v>39.826</v>
      </c>
      <c r="AO47" s="111" t="n">
        <f aca="false">Test!I444</f>
        <v>39.3066</v>
      </c>
      <c r="AP47" s="110" t="n">
        <f aca="false">Test!J444</f>
        <v>70206.89</v>
      </c>
      <c r="AQ47" s="111" t="n">
        <f aca="false">Test!K444</f>
        <v>90.12</v>
      </c>
      <c r="AR47" s="111" t="n">
        <f aca="false">Test!L444</f>
        <v>1219.38</v>
      </c>
      <c r="AS47" s="116" t="n">
        <f aca="false">AP47/3600</f>
        <v>19.5019138888889</v>
      </c>
      <c r="AT47" s="117" t="n">
        <f aca="false">J47+AL47</f>
        <v>3820.4528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13686365565545</v>
      </c>
      <c r="BB47" s="119" t="n">
        <f aca="false">AQ47/AG47</f>
        <v>1.13587093521553</v>
      </c>
      <c r="BC47" s="120" t="n">
        <f aca="false">AR47/AH47</f>
        <v>1.00277960526316</v>
      </c>
      <c r="BD47" s="47"/>
      <c r="BE47" s="121" t="n">
        <f aca="false">ABS(AB47-AL47)+ABS(AC47-AM47)+ABS(AD47-AN47)+ABS(AE47-AO47)</f>
        <v>2.6617999999999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101.6272</v>
      </c>
      <c r="F48" s="81" t="n">
        <f aca="false">Anchor!C445</f>
        <v>39.3743</v>
      </c>
      <c r="G48" s="81" t="n">
        <f aca="false">Anchor!D445</f>
        <v>43.4171</v>
      </c>
      <c r="H48" s="82" t="n">
        <f aca="false">Anchor!E445</f>
        <v>44.4916</v>
      </c>
      <c r="I48" s="83"/>
      <c r="J48" s="80" t="n">
        <f aca="false">Test!B445</f>
        <v>14095.1744</v>
      </c>
      <c r="K48" s="81" t="n">
        <f aca="false">Test!C445</f>
        <v>39.3739</v>
      </c>
      <c r="L48" s="81" t="n">
        <f aca="false">Test!D445</f>
        <v>43.4166</v>
      </c>
      <c r="M48" s="82" t="n">
        <f aca="false">Test!E445</f>
        <v>44.48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6.7912</v>
      </c>
      <c r="AC48" s="81" t="n">
        <f aca="false">Anchor!G445</f>
        <v>37.8639</v>
      </c>
      <c r="AD48" s="81" t="n">
        <f aca="false">Anchor!H445</f>
        <v>42.4537</v>
      </c>
      <c r="AE48" s="81" t="n">
        <f aca="false">Anchor!I445</f>
        <v>43.0312</v>
      </c>
      <c r="AF48" s="80" t="n">
        <f aca="false">Anchor!J445</f>
        <v>67711.95</v>
      </c>
      <c r="AG48" s="81" t="n">
        <f aca="false">Anchor!K445</f>
        <v>107.47</v>
      </c>
      <c r="AH48" s="81" t="n">
        <f aca="false">Anchor!L445</f>
        <v>1220</v>
      </c>
      <c r="AI48" s="88" t="n">
        <f aca="false">AF48/3600</f>
        <v>18.808875</v>
      </c>
      <c r="AJ48" s="89" t="n">
        <f aca="false">E48+AB48</f>
        <v>22158.4184</v>
      </c>
      <c r="AK48" s="189"/>
      <c r="AL48" s="80" t="n">
        <f aca="false">Test!F445</f>
        <v>8057.852</v>
      </c>
      <c r="AM48" s="81" t="n">
        <f aca="false">Test!G445</f>
        <v>37.864</v>
      </c>
      <c r="AN48" s="81" t="n">
        <f aca="false">Test!H445</f>
        <v>42.4534</v>
      </c>
      <c r="AO48" s="81" t="n">
        <f aca="false">Test!I445</f>
        <v>43.0306</v>
      </c>
      <c r="AP48" s="80" t="n">
        <f aca="false">Test!J445</f>
        <v>67379.26</v>
      </c>
      <c r="AQ48" s="81" t="n">
        <f aca="false">Test!K445</f>
        <v>91.02</v>
      </c>
      <c r="AR48" s="81" t="n">
        <f aca="false">Test!L445</f>
        <v>1207.75</v>
      </c>
      <c r="AS48" s="88" t="n">
        <f aca="false">AP48/3600</f>
        <v>18.7164611111111</v>
      </c>
      <c r="AT48" s="89" t="n">
        <f aca="false">J48+AL48</f>
        <v>22153.026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995086687061885</v>
      </c>
      <c r="BB48" s="91" t="n">
        <f aca="false">AQ48/AG48</f>
        <v>0.846934028100865</v>
      </c>
      <c r="BC48" s="92" t="n">
        <f aca="false">AR48/AH48</f>
        <v>0.989959016393443</v>
      </c>
      <c r="BD48" s="47"/>
      <c r="BE48" s="107" t="n">
        <f aca="false">ABS(AB48-AL48)+ABS(AC48-AM48)+ABS(AD48-AN48)+ABS(AE48-AO48)</f>
        <v>1.0618000000001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4.6536</v>
      </c>
      <c r="F49" s="97" t="n">
        <f aca="false">Anchor!C446</f>
        <v>37.7672</v>
      </c>
      <c r="G49" s="97" t="n">
        <f aca="false">Anchor!D446</f>
        <v>42.2408</v>
      </c>
      <c r="H49" s="98" t="n">
        <f aca="false">Anchor!E446</f>
        <v>42.6964</v>
      </c>
      <c r="I49" s="83"/>
      <c r="J49" s="96" t="n">
        <f aca="false">Test!B446</f>
        <v>5177.4456</v>
      </c>
      <c r="K49" s="97" t="n">
        <f aca="false">Test!C446</f>
        <v>37.7673</v>
      </c>
      <c r="L49" s="97" t="n">
        <f aca="false">Test!D446</f>
        <v>42.2409</v>
      </c>
      <c r="M49" s="98" t="n">
        <f aca="false">Test!E446</f>
        <v>42.69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6.6008</v>
      </c>
      <c r="AC49" s="97" t="n">
        <f aca="false">Anchor!G446</f>
        <v>36.3475</v>
      </c>
      <c r="AD49" s="97" t="n">
        <f aca="false">Anchor!H446</f>
        <v>41.5084</v>
      </c>
      <c r="AE49" s="97" t="n">
        <f aca="false">Anchor!I446</f>
        <v>41.6299</v>
      </c>
      <c r="AF49" s="96" t="n">
        <f aca="false">Anchor!J446</f>
        <v>72428.82</v>
      </c>
      <c r="AG49" s="97" t="n">
        <f aca="false">Anchor!K446</f>
        <v>100.95</v>
      </c>
      <c r="AH49" s="97" t="n">
        <f aca="false">Anchor!L446</f>
        <v>1218</v>
      </c>
      <c r="AI49" s="102" t="n">
        <f aca="false">AF49/3600</f>
        <v>20.1191166666667</v>
      </c>
      <c r="AJ49" s="103" t="n">
        <f aca="false">E49+AB49</f>
        <v>9391.2544</v>
      </c>
      <c r="AK49" s="189"/>
      <c r="AL49" s="96" t="n">
        <f aca="false">Test!F446</f>
        <v>4217.0344</v>
      </c>
      <c r="AM49" s="97" t="n">
        <f aca="false">Test!G446</f>
        <v>36.3468</v>
      </c>
      <c r="AN49" s="97" t="n">
        <f aca="false">Test!H446</f>
        <v>41.5096</v>
      </c>
      <c r="AO49" s="97" t="n">
        <f aca="false">Test!I446</f>
        <v>41.635</v>
      </c>
      <c r="AP49" s="96" t="n">
        <f aca="false">Test!J446</f>
        <v>59759.85</v>
      </c>
      <c r="AQ49" s="97" t="n">
        <f aca="false">Test!K446</f>
        <v>78.57</v>
      </c>
      <c r="AR49" s="97" t="n">
        <f aca="false">Test!L446</f>
        <v>1218.53</v>
      </c>
      <c r="AS49" s="102" t="n">
        <f aca="false">AP49/3600</f>
        <v>16.5999583333333</v>
      </c>
      <c r="AT49" s="103" t="n">
        <f aca="false">J49+AL49</f>
        <v>9394.4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8250838547418</v>
      </c>
      <c r="BB49" s="105" t="n">
        <f aca="false">AQ49/AG49</f>
        <v>0.778306092124814</v>
      </c>
      <c r="BC49" s="106" t="n">
        <f aca="false">AR49/AH49</f>
        <v>1.00043513957307</v>
      </c>
      <c r="BD49" s="47"/>
      <c r="BE49" s="107" t="n">
        <f aca="false">ABS(AB49-AL49)+ABS(AC49-AM49)+ABS(AD49-AN49)+ABS(AE49-AO49)</f>
        <v>0.44059999999937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4.7168</v>
      </c>
      <c r="F50" s="97" t="n">
        <f aca="false">Anchor!C447</f>
        <v>36.2027</v>
      </c>
      <c r="G50" s="97" t="n">
        <f aca="false">Anchor!D447</f>
        <v>41.2788</v>
      </c>
      <c r="H50" s="98" t="n">
        <f aca="false">Anchor!E447</f>
        <v>41.2862</v>
      </c>
      <c r="I50" s="83"/>
      <c r="J50" s="96" t="n">
        <f aca="false">Test!B447</f>
        <v>2615.7848</v>
      </c>
      <c r="K50" s="97" t="n">
        <f aca="false">Test!C447</f>
        <v>36.2036</v>
      </c>
      <c r="L50" s="97" t="n">
        <f aca="false">Test!D447</f>
        <v>41.2809</v>
      </c>
      <c r="M50" s="98" t="n">
        <f aca="false">Test!E447</f>
        <v>41.28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6104</v>
      </c>
      <c r="AC50" s="97" t="n">
        <f aca="false">Anchor!G447</f>
        <v>34.6592</v>
      </c>
      <c r="AD50" s="97" t="n">
        <f aca="false">Anchor!H447</f>
        <v>40.4918</v>
      </c>
      <c r="AE50" s="97" t="n">
        <f aca="false">Anchor!I447</f>
        <v>40.2374</v>
      </c>
      <c r="AF50" s="96" t="n">
        <f aca="false">Anchor!J447</f>
        <v>65618.18</v>
      </c>
      <c r="AG50" s="97" t="n">
        <f aca="false">Anchor!K447</f>
        <v>88.27</v>
      </c>
      <c r="AH50" s="97" t="n">
        <f aca="false">Anchor!L447</f>
        <v>1212</v>
      </c>
      <c r="AI50" s="102" t="n">
        <f aca="false">AF50/3600</f>
        <v>18.2272722222222</v>
      </c>
      <c r="AJ50" s="103" t="n">
        <f aca="false">E50+AB50</f>
        <v>4975.3272</v>
      </c>
      <c r="AK50" s="189"/>
      <c r="AL50" s="96" t="n">
        <f aca="false">Test!F447</f>
        <v>2360.5984</v>
      </c>
      <c r="AM50" s="97" t="n">
        <f aca="false">Test!G447</f>
        <v>34.6593</v>
      </c>
      <c r="AN50" s="97" t="n">
        <f aca="false">Test!H447</f>
        <v>40.4897</v>
      </c>
      <c r="AO50" s="97" t="n">
        <f aca="false">Test!I447</f>
        <v>40.2297</v>
      </c>
      <c r="AP50" s="96" t="n">
        <f aca="false">Test!J447</f>
        <v>68021.17</v>
      </c>
      <c r="AQ50" s="97" t="n">
        <f aca="false">Test!K447</f>
        <v>77.06</v>
      </c>
      <c r="AR50" s="97" t="n">
        <f aca="false">Test!L447</f>
        <v>1218.03</v>
      </c>
      <c r="AS50" s="102" t="n">
        <f aca="false">AP50/3600</f>
        <v>18.8947694444444</v>
      </c>
      <c r="AT50" s="103" t="n">
        <f aca="false">J50+AL50</f>
        <v>4976.383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03662079624884</v>
      </c>
      <c r="BB50" s="105" t="n">
        <f aca="false">AQ50/AG50</f>
        <v>0.87300328537442</v>
      </c>
      <c r="BC50" s="106" t="n">
        <f aca="false">AR50/AH50</f>
        <v>1.00497524752475</v>
      </c>
      <c r="BD50" s="47"/>
      <c r="BE50" s="107" t="n">
        <f aca="false">ABS(AB50-AL50)+ABS(AC50-AM50)+ABS(AD50-AN50)+ABS(AE50-AO50)</f>
        <v>0.021900000000172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2136</v>
      </c>
      <c r="F51" s="111" t="n">
        <f aca="false">Anchor!C448</f>
        <v>34.4557</v>
      </c>
      <c r="G51" s="111" t="n">
        <f aca="false">Anchor!D448</f>
        <v>40.2856</v>
      </c>
      <c r="H51" s="112" t="n">
        <f aca="false">Anchor!E448</f>
        <v>39.9563</v>
      </c>
      <c r="I51" s="83"/>
      <c r="J51" s="110" t="n">
        <f aca="false">Test!B448</f>
        <v>1366.9592</v>
      </c>
      <c r="K51" s="111" t="n">
        <f aca="false">Test!C448</f>
        <v>34.4566</v>
      </c>
      <c r="L51" s="111" t="n">
        <f aca="false">Test!D448</f>
        <v>40.2868</v>
      </c>
      <c r="M51" s="112" t="n">
        <f aca="false">Test!E448</f>
        <v>39.94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7.38</v>
      </c>
      <c r="AC51" s="111" t="n">
        <f aca="false">Anchor!G448</f>
        <v>32.9287</v>
      </c>
      <c r="AD51" s="111" t="n">
        <f aca="false">Anchor!H448</f>
        <v>39.8261</v>
      </c>
      <c r="AE51" s="111" t="n">
        <f aca="false">Anchor!I448</f>
        <v>39.324</v>
      </c>
      <c r="AF51" s="110" t="n">
        <f aca="false">Anchor!J448</f>
        <v>58816.18</v>
      </c>
      <c r="AG51" s="111" t="n">
        <f aca="false">Anchor!K448</f>
        <v>72.62</v>
      </c>
      <c r="AH51" s="111" t="n">
        <f aca="false">Anchor!L448</f>
        <v>1221</v>
      </c>
      <c r="AI51" s="116" t="n">
        <f aca="false">AF51/3600</f>
        <v>16.3378277777778</v>
      </c>
      <c r="AJ51" s="117" t="n">
        <f aca="false">E51+AB51</f>
        <v>2767.5936</v>
      </c>
      <c r="AK51" s="189"/>
      <c r="AL51" s="110" t="n">
        <f aca="false">Test!F448</f>
        <v>1400.0232</v>
      </c>
      <c r="AM51" s="111" t="n">
        <f aca="false">Test!G448</f>
        <v>32.9298</v>
      </c>
      <c r="AN51" s="111" t="n">
        <f aca="false">Test!H448</f>
        <v>39.826</v>
      </c>
      <c r="AO51" s="111" t="n">
        <f aca="false">Test!I448</f>
        <v>39.3066</v>
      </c>
      <c r="AP51" s="110" t="n">
        <f aca="false">Test!J448</f>
        <v>66812.63</v>
      </c>
      <c r="AQ51" s="111" t="n">
        <f aca="false">Test!K448</f>
        <v>89.39</v>
      </c>
      <c r="AR51" s="111" t="n">
        <f aca="false">Test!L448</f>
        <v>1216.66</v>
      </c>
      <c r="AS51" s="116" t="n">
        <f aca="false">AP51/3600</f>
        <v>18.5590638888889</v>
      </c>
      <c r="AT51" s="117" t="n">
        <f aca="false">J51+AL51</f>
        <v>2766.9824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13595663642215</v>
      </c>
      <c r="BB51" s="119" t="n">
        <f aca="false">AQ51/AG51</f>
        <v>1.23092811897549</v>
      </c>
      <c r="BC51" s="120" t="n">
        <f aca="false">AR51/AH51</f>
        <v>0.996445536445537</v>
      </c>
      <c r="BD51" s="47"/>
      <c r="BE51" s="107" t="n">
        <f aca="false">ABS(AB51-AL51)+ABS(AC51-AM51)+ABS(AD51-AN51)+ABS(AE51-AO51)</f>
        <v>2.6617999999999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64.3144</v>
      </c>
      <c r="F52" s="81" t="n">
        <f aca="false">Anchor!C449</f>
        <v>40.4436</v>
      </c>
      <c r="G52" s="81" t="n">
        <f aca="false">Anchor!D449</f>
        <v>42.1985</v>
      </c>
      <c r="H52" s="82" t="n">
        <f aca="false">Anchor!E449</f>
        <v>44.1312</v>
      </c>
      <c r="I52" s="83"/>
      <c r="J52" s="80" t="n">
        <f aca="false">Test!B449</f>
        <v>87964.4328</v>
      </c>
      <c r="K52" s="81" t="n">
        <f aca="false">Test!C449</f>
        <v>40.4434</v>
      </c>
      <c r="L52" s="81" t="n">
        <f aca="false">Test!D449</f>
        <v>42.1951</v>
      </c>
      <c r="M52" s="82" t="n">
        <f aca="false">Test!E449</f>
        <v>44.12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8.4712</v>
      </c>
      <c r="AC52" s="81" t="n">
        <f aca="false">Anchor!G449</f>
        <v>35.733</v>
      </c>
      <c r="AD52" s="81" t="n">
        <f aca="false">Anchor!H449</f>
        <v>40.7298</v>
      </c>
      <c r="AE52" s="81" t="n">
        <f aca="false">Anchor!I449</f>
        <v>43.0261</v>
      </c>
      <c r="AF52" s="80" t="n">
        <f aca="false">Anchor!J449</f>
        <v>112103.78</v>
      </c>
      <c r="AG52" s="81" t="n">
        <f aca="false">Anchor!K449</f>
        <v>183.69</v>
      </c>
      <c r="AH52" s="81" t="n">
        <f aca="false">Anchor!L449</f>
        <v>1220</v>
      </c>
      <c r="AI52" s="88" t="n">
        <f aca="false">AF52/3600</f>
        <v>31.1399388888889</v>
      </c>
      <c r="AJ52" s="89" t="n">
        <f aca="false">E52+AB52</f>
        <v>98812.7856</v>
      </c>
      <c r="AK52" s="189"/>
      <c r="AL52" s="80" t="n">
        <f aca="false">Test!F449</f>
        <v>10846.9528</v>
      </c>
      <c r="AM52" s="81" t="n">
        <f aca="false">Test!G449</f>
        <v>35.7332</v>
      </c>
      <c r="AN52" s="81" t="n">
        <f aca="false">Test!H449</f>
        <v>40.7271</v>
      </c>
      <c r="AO52" s="81" t="n">
        <f aca="false">Test!I449</f>
        <v>43.0243</v>
      </c>
      <c r="AP52" s="80" t="n">
        <f aca="false">Test!J449</f>
        <v>91894.94</v>
      </c>
      <c r="AQ52" s="81" t="n">
        <f aca="false">Test!K449</f>
        <v>143.43</v>
      </c>
      <c r="AR52" s="81" t="n">
        <f aca="false">Test!L449</f>
        <v>1220.12</v>
      </c>
      <c r="AS52" s="88" t="n">
        <f aca="false">AP52/3600</f>
        <v>25.5263722222222</v>
      </c>
      <c r="AT52" s="89" t="n">
        <f aca="false">J52+AL52</f>
        <v>98811.3856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819730967144908</v>
      </c>
      <c r="BB52" s="91" t="n">
        <f aca="false">AQ52/AG52</f>
        <v>0.780826392291361</v>
      </c>
      <c r="BC52" s="92" t="n">
        <f aca="false">AR52/AH52</f>
        <v>1.00009836065574</v>
      </c>
      <c r="BD52" s="47"/>
      <c r="BE52" s="93" t="n">
        <f aca="false">ABS(AB52-AL52)+ABS(AC52-AM52)+ABS(AD52-AN52)+ABS(AE52-AO52)</f>
        <v>1.523100000000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23.4064</v>
      </c>
      <c r="F53" s="97" t="n">
        <f aca="false">Anchor!C450</f>
        <v>36.6095</v>
      </c>
      <c r="G53" s="97" t="n">
        <f aca="false">Anchor!D450</f>
        <v>41.1009</v>
      </c>
      <c r="H53" s="98" t="n">
        <f aca="false">Anchor!E450</f>
        <v>43.2748</v>
      </c>
      <c r="I53" s="83"/>
      <c r="J53" s="96" t="n">
        <f aca="false">Test!B450</f>
        <v>22319.408</v>
      </c>
      <c r="K53" s="97" t="n">
        <f aca="false">Test!C450</f>
        <v>36.6098</v>
      </c>
      <c r="L53" s="97" t="n">
        <f aca="false">Test!D450</f>
        <v>41.0979</v>
      </c>
      <c r="M53" s="98" t="n">
        <f aca="false">Test!E450</f>
        <v>43.26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5.6528</v>
      </c>
      <c r="AC53" s="97" t="n">
        <f aca="false">Anchor!G450</f>
        <v>34.3665</v>
      </c>
      <c r="AD53" s="97" t="n">
        <f aca="false">Anchor!H450</f>
        <v>39.7703</v>
      </c>
      <c r="AE53" s="97" t="n">
        <f aca="false">Anchor!I450</f>
        <v>42.3256</v>
      </c>
      <c r="AF53" s="96" t="n">
        <f aca="false">Anchor!J450</f>
        <v>66656.91</v>
      </c>
      <c r="AG53" s="97" t="n">
        <f aca="false">Anchor!K450</f>
        <v>108.76</v>
      </c>
      <c r="AH53" s="97" t="n">
        <f aca="false">Anchor!L450</f>
        <v>1217</v>
      </c>
      <c r="AI53" s="102" t="n">
        <f aca="false">AF53/3600</f>
        <v>18.5158083333333</v>
      </c>
      <c r="AJ53" s="103" t="n">
        <f aca="false">E53+AB53</f>
        <v>25469.0592</v>
      </c>
      <c r="AK53" s="189"/>
      <c r="AL53" s="96" t="n">
        <f aca="false">Test!F450</f>
        <v>3144.2032</v>
      </c>
      <c r="AM53" s="97" t="n">
        <f aca="false">Test!G450</f>
        <v>34.3672</v>
      </c>
      <c r="AN53" s="97" t="n">
        <f aca="false">Test!H450</f>
        <v>39.7759</v>
      </c>
      <c r="AO53" s="97" t="n">
        <f aca="false">Test!I450</f>
        <v>42.3075</v>
      </c>
      <c r="AP53" s="96" t="n">
        <f aca="false">Test!J450</f>
        <v>85386.8</v>
      </c>
      <c r="AQ53" s="97" t="n">
        <f aca="false">Test!K450</f>
        <v>118.24</v>
      </c>
      <c r="AR53" s="97" t="n">
        <f aca="false">Test!L450</f>
        <v>1217.21</v>
      </c>
      <c r="AS53" s="102" t="n">
        <f aca="false">AP53/3600</f>
        <v>23.7185555555556</v>
      </c>
      <c r="AT53" s="103" t="n">
        <f aca="false">J53+AL53</f>
        <v>25463.6112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28098947280935</v>
      </c>
      <c r="BB53" s="105" t="n">
        <f aca="false">AQ53/AG53</f>
        <v>1.08716439867598</v>
      </c>
      <c r="BC53" s="106" t="n">
        <f aca="false">AR53/AH53</f>
        <v>1.00017255546426</v>
      </c>
      <c r="BD53" s="47"/>
      <c r="BE53" s="107" t="n">
        <f aca="false">ABS(AB53-AL53)+ABS(AC53-AM53)+ABS(AD53-AN53)+ABS(AE53-AO53)</f>
        <v>1.4739999999999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9.4336</v>
      </c>
      <c r="F54" s="97" t="n">
        <f aca="false">Anchor!C451</f>
        <v>35.066</v>
      </c>
      <c r="G54" s="97" t="n">
        <f aca="false">Anchor!D451</f>
        <v>40.0494</v>
      </c>
      <c r="H54" s="98" t="n">
        <f aca="false">Anchor!E451</f>
        <v>42.4562</v>
      </c>
      <c r="I54" s="83"/>
      <c r="J54" s="96" t="n">
        <f aca="false">Test!B451</f>
        <v>5075.864</v>
      </c>
      <c r="K54" s="97" t="n">
        <f aca="false">Test!C451</f>
        <v>35.0665</v>
      </c>
      <c r="L54" s="97" t="n">
        <f aca="false">Test!D451</f>
        <v>40.0509</v>
      </c>
      <c r="M54" s="98" t="n">
        <f aca="false">Test!E451</f>
        <v>42.45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2.0984</v>
      </c>
      <c r="AC54" s="97" t="n">
        <f aca="false">Anchor!G451</f>
        <v>32.7271</v>
      </c>
      <c r="AD54" s="97" t="n">
        <f aca="false">Anchor!H451</f>
        <v>38.7793</v>
      </c>
      <c r="AE54" s="97" t="n">
        <f aca="false">Anchor!I451</f>
        <v>41.4143</v>
      </c>
      <c r="AF54" s="96" t="n">
        <f aca="false">Anchor!J451</f>
        <v>53982.28</v>
      </c>
      <c r="AG54" s="97" t="n">
        <f aca="false">Anchor!K451</f>
        <v>80.18</v>
      </c>
      <c r="AH54" s="97" t="n">
        <f aca="false">Anchor!L451</f>
        <v>1215</v>
      </c>
      <c r="AI54" s="102" t="n">
        <f aca="false">AF54/3600</f>
        <v>14.9950777777778</v>
      </c>
      <c r="AJ54" s="103" t="n">
        <f aca="false">E54+AB54</f>
        <v>6401.532</v>
      </c>
      <c r="AK54" s="189"/>
      <c r="AL54" s="96" t="n">
        <f aca="false">Test!F451</f>
        <v>1322.3344</v>
      </c>
      <c r="AM54" s="97" t="n">
        <f aca="false">Test!G451</f>
        <v>32.7274</v>
      </c>
      <c r="AN54" s="97" t="n">
        <f aca="false">Test!H451</f>
        <v>38.7856</v>
      </c>
      <c r="AO54" s="97" t="n">
        <f aca="false">Test!I451</f>
        <v>41.4171</v>
      </c>
      <c r="AP54" s="96" t="n">
        <f aca="false">Test!J451</f>
        <v>75884.75</v>
      </c>
      <c r="AQ54" s="97" t="n">
        <f aca="false">Test!K451</f>
        <v>95.88</v>
      </c>
      <c r="AR54" s="97" t="n">
        <f aca="false">Test!L451</f>
        <v>1219.12</v>
      </c>
      <c r="AS54" s="102" t="n">
        <f aca="false">AP54/3600</f>
        <v>21.0790972222222</v>
      </c>
      <c r="AT54" s="103" t="n">
        <f aca="false">J54+AL54</f>
        <v>6398.1984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40573443730054</v>
      </c>
      <c r="BB54" s="105" t="n">
        <f aca="false">AQ54/AG54</f>
        <v>1.19580942878523</v>
      </c>
      <c r="BC54" s="106" t="n">
        <f aca="false">AR54/AH54</f>
        <v>1.00339094650206</v>
      </c>
      <c r="BD54" s="47"/>
      <c r="BE54" s="107" t="n">
        <f aca="false">ABS(AB54-AL54)+ABS(AC54-AM54)+ABS(AD54-AN54)+ABS(AE54-AO54)</f>
        <v>0.24539999999988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8.1488</v>
      </c>
      <c r="F55" s="111" t="n">
        <f aca="false">Anchor!C452</f>
        <v>33.5703</v>
      </c>
      <c r="G55" s="111" t="n">
        <f aca="false">Anchor!D452</f>
        <v>39.0937</v>
      </c>
      <c r="H55" s="112" t="n">
        <f aca="false">Anchor!E452</f>
        <v>41.6777</v>
      </c>
      <c r="I55" s="83"/>
      <c r="J55" s="110" t="n">
        <f aca="false">Test!B452</f>
        <v>1837.3944</v>
      </c>
      <c r="K55" s="111" t="n">
        <f aca="false">Test!C452</f>
        <v>33.5699</v>
      </c>
      <c r="L55" s="111" t="n">
        <f aca="false">Test!D452</f>
        <v>39.0886</v>
      </c>
      <c r="M55" s="112" t="n">
        <f aca="false">Test!E452</f>
        <v>41.67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384</v>
      </c>
      <c r="AC55" s="111" t="n">
        <f aca="false">Anchor!G452</f>
        <v>30.8899</v>
      </c>
      <c r="AD55" s="111" t="n">
        <f aca="false">Anchor!H452</f>
        <v>38.1993</v>
      </c>
      <c r="AE55" s="111" t="n">
        <f aca="false">Anchor!I452</f>
        <v>40.9263</v>
      </c>
      <c r="AF55" s="110" t="n">
        <f aca="false">Anchor!J452</f>
        <v>48979.83</v>
      </c>
      <c r="AG55" s="111" t="n">
        <f aca="false">Anchor!K452</f>
        <v>75.8</v>
      </c>
      <c r="AH55" s="111" t="n">
        <f aca="false">Anchor!L452</f>
        <v>1216</v>
      </c>
      <c r="AI55" s="116" t="n">
        <f aca="false">AF55/3600</f>
        <v>13.6055083333333</v>
      </c>
      <c r="AJ55" s="117" t="n">
        <f aca="false">E55+AB55</f>
        <v>2476.7872</v>
      </c>
      <c r="AK55" s="189"/>
      <c r="AL55" s="110" t="n">
        <f aca="false">Test!F452</f>
        <v>638.0528</v>
      </c>
      <c r="AM55" s="111" t="n">
        <f aca="false">Test!G452</f>
        <v>30.8901</v>
      </c>
      <c r="AN55" s="111" t="n">
        <f aca="false">Test!H452</f>
        <v>38.2057</v>
      </c>
      <c r="AO55" s="111" t="n">
        <f aca="false">Test!I452</f>
        <v>40.9358</v>
      </c>
      <c r="AP55" s="110" t="n">
        <f aca="false">Test!J452</f>
        <v>62635.83</v>
      </c>
      <c r="AQ55" s="111" t="n">
        <f aca="false">Test!K452</f>
        <v>70.11</v>
      </c>
      <c r="AR55" s="111" t="n">
        <f aca="false">Test!L452</f>
        <v>1218.68</v>
      </c>
      <c r="AS55" s="116" t="n">
        <f aca="false">AP55/3600</f>
        <v>17.3988416666667</v>
      </c>
      <c r="AT55" s="117" t="n">
        <f aca="false">J55+AL55</f>
        <v>2475.447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27880864429297</v>
      </c>
      <c r="BB55" s="119" t="n">
        <f aca="false">AQ55/AG55</f>
        <v>0.924934036939314</v>
      </c>
      <c r="BC55" s="120" t="n">
        <f aca="false">AR55/AH55</f>
        <v>1.00220394736842</v>
      </c>
      <c r="BD55" s="47"/>
      <c r="BE55" s="121" t="n">
        <f aca="false">ABS(AB55-AL55)+ABS(AC55-AM55)+ABS(AD55-AN55)+ABS(AE55-AO55)</f>
        <v>0.60170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48.3416</v>
      </c>
      <c r="F56" s="81" t="n">
        <f aca="false">Anchor!C453</f>
        <v>38.1717</v>
      </c>
      <c r="G56" s="81" t="n">
        <f aca="false">Anchor!D453</f>
        <v>41.5129</v>
      </c>
      <c r="H56" s="82" t="n">
        <f aca="false">Anchor!E453</f>
        <v>43.5926</v>
      </c>
      <c r="I56" s="83"/>
      <c r="J56" s="80" t="n">
        <f aca="false">Test!B453</f>
        <v>44025.0928</v>
      </c>
      <c r="K56" s="81" t="n">
        <f aca="false">Test!C453</f>
        <v>38.1708</v>
      </c>
      <c r="L56" s="81" t="n">
        <f aca="false">Test!D453</f>
        <v>41.5083</v>
      </c>
      <c r="M56" s="82" t="n">
        <f aca="false">Test!E453</f>
        <v>43.58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8.4712</v>
      </c>
      <c r="AC56" s="81" t="n">
        <f aca="false">Anchor!G453</f>
        <v>35.733</v>
      </c>
      <c r="AD56" s="81" t="n">
        <f aca="false">Anchor!H453</f>
        <v>40.7298</v>
      </c>
      <c r="AE56" s="81" t="n">
        <f aca="false">Anchor!I453</f>
        <v>43.0261</v>
      </c>
      <c r="AF56" s="80" t="n">
        <f aca="false">Anchor!J453</f>
        <v>98894.03</v>
      </c>
      <c r="AG56" s="81" t="n">
        <f aca="false">Anchor!K453</f>
        <v>163.73</v>
      </c>
      <c r="AH56" s="81" t="n">
        <f aca="false">Anchor!L453</f>
        <v>1221</v>
      </c>
      <c r="AI56" s="88" t="n">
        <f aca="false">AF56/3600</f>
        <v>27.4705638888889</v>
      </c>
      <c r="AJ56" s="89" t="n">
        <f aca="false">E56+AB56</f>
        <v>54896.8128</v>
      </c>
      <c r="AK56" s="189"/>
      <c r="AL56" s="80" t="n">
        <f aca="false">Test!F453</f>
        <v>10846.9528</v>
      </c>
      <c r="AM56" s="81" t="n">
        <f aca="false">Test!G453</f>
        <v>35.7332</v>
      </c>
      <c r="AN56" s="81" t="n">
        <f aca="false">Test!H453</f>
        <v>40.7271</v>
      </c>
      <c r="AO56" s="81" t="n">
        <f aca="false">Test!I453</f>
        <v>43.0243</v>
      </c>
      <c r="AP56" s="80" t="n">
        <f aca="false">Test!J453</f>
        <v>81766.39</v>
      </c>
      <c r="AQ56" s="81" t="n">
        <f aca="false">Test!K453</f>
        <v>123.41</v>
      </c>
      <c r="AR56" s="81" t="n">
        <f aca="false">Test!L453</f>
        <v>1219.6</v>
      </c>
      <c r="AS56" s="88" t="n">
        <f aca="false">AP56/3600</f>
        <v>22.7128861111111</v>
      </c>
      <c r="AT56" s="89" t="n">
        <f aca="false">J56+AL56</f>
        <v>54872.0456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826808150097635</v>
      </c>
      <c r="BB56" s="91" t="n">
        <f aca="false">AQ56/AG56</f>
        <v>0.753740914920906</v>
      </c>
      <c r="BC56" s="92" t="n">
        <f aca="false">AR56/AH56</f>
        <v>0.998853398853399</v>
      </c>
      <c r="BD56" s="47"/>
      <c r="BE56" s="107" t="n">
        <f aca="false">ABS(AB56-AL56)+ABS(AC56-AM56)+ABS(AD56-AN56)+ABS(AE56-AO56)</f>
        <v>1.523100000000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7.3184</v>
      </c>
      <c r="F57" s="97" t="n">
        <f aca="false">Anchor!C454</f>
        <v>35.7156</v>
      </c>
      <c r="G57" s="97" t="n">
        <f aca="false">Anchor!D454</f>
        <v>40.5362</v>
      </c>
      <c r="H57" s="98" t="n">
        <f aca="false">Anchor!E454</f>
        <v>42.8217</v>
      </c>
      <c r="I57" s="83"/>
      <c r="J57" s="96" t="n">
        <f aca="false">Test!B454</f>
        <v>9480.712</v>
      </c>
      <c r="K57" s="97" t="n">
        <f aca="false">Test!C454</f>
        <v>35.7153</v>
      </c>
      <c r="L57" s="97" t="n">
        <f aca="false">Test!D454</f>
        <v>40.538</v>
      </c>
      <c r="M57" s="98" t="n">
        <f aca="false">Test!E454</f>
        <v>42.81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5.6528</v>
      </c>
      <c r="AC57" s="97" t="n">
        <f aca="false">Anchor!G454</f>
        <v>34.3665</v>
      </c>
      <c r="AD57" s="97" t="n">
        <f aca="false">Anchor!H454</f>
        <v>39.7703</v>
      </c>
      <c r="AE57" s="97" t="n">
        <f aca="false">Anchor!I454</f>
        <v>42.3256</v>
      </c>
      <c r="AF57" s="96" t="n">
        <f aca="false">Anchor!J454</f>
        <v>59702.45</v>
      </c>
      <c r="AG57" s="97" t="n">
        <f aca="false">Anchor!K454</f>
        <v>114.73</v>
      </c>
      <c r="AH57" s="97" t="n">
        <f aca="false">Anchor!L454</f>
        <v>1219</v>
      </c>
      <c r="AI57" s="102" t="n">
        <f aca="false">AF57/3600</f>
        <v>16.5840138888889</v>
      </c>
      <c r="AJ57" s="103" t="n">
        <f aca="false">E57+AB57</f>
        <v>12622.9712</v>
      </c>
      <c r="AK57" s="189"/>
      <c r="AL57" s="96" t="n">
        <f aca="false">Test!F454</f>
        <v>3144.2032</v>
      </c>
      <c r="AM57" s="97" t="n">
        <f aca="false">Test!G454</f>
        <v>34.3672</v>
      </c>
      <c r="AN57" s="97" t="n">
        <f aca="false">Test!H454</f>
        <v>39.7759</v>
      </c>
      <c r="AO57" s="97" t="n">
        <f aca="false">Test!I454</f>
        <v>42.3075</v>
      </c>
      <c r="AP57" s="96" t="n">
        <f aca="false">Test!J454</f>
        <v>78007.59</v>
      </c>
      <c r="AQ57" s="97" t="n">
        <f aca="false">Test!K454</f>
        <v>98.15</v>
      </c>
      <c r="AR57" s="97" t="n">
        <f aca="false">Test!L454</f>
        <v>1217.78</v>
      </c>
      <c r="AS57" s="102" t="n">
        <f aca="false">AP57/3600</f>
        <v>21.668775</v>
      </c>
      <c r="AT57" s="103" t="n">
        <f aca="false">J57+AL57</f>
        <v>12624.915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1.30660617780342</v>
      </c>
      <c r="BB57" s="105" t="n">
        <f aca="false">AQ57/AG57</f>
        <v>0.855486795084111</v>
      </c>
      <c r="BC57" s="106" t="n">
        <f aca="false">AR57/AH57</f>
        <v>0.998999179655455</v>
      </c>
      <c r="BD57" s="47"/>
      <c r="BE57" s="107" t="n">
        <f aca="false">ABS(AB57-AL57)+ABS(AC57-AM57)+ABS(AD57-AN57)+ABS(AE57-AO57)</f>
        <v>1.4739999999999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0.2992</v>
      </c>
      <c r="F58" s="97" t="n">
        <f aca="false">Anchor!C455</f>
        <v>34.3458</v>
      </c>
      <c r="G58" s="97" t="n">
        <f aca="false">Anchor!D455</f>
        <v>39.6783</v>
      </c>
      <c r="H58" s="98" t="n">
        <f aca="false">Anchor!E455</f>
        <v>42.1645</v>
      </c>
      <c r="I58" s="83"/>
      <c r="J58" s="96" t="n">
        <f aca="false">Test!B455</f>
        <v>2658.3744</v>
      </c>
      <c r="K58" s="97" t="n">
        <f aca="false">Test!C455</f>
        <v>34.3459</v>
      </c>
      <c r="L58" s="97" t="n">
        <f aca="false">Test!D455</f>
        <v>39.6867</v>
      </c>
      <c r="M58" s="98" t="n">
        <f aca="false">Test!E455</f>
        <v>42.1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2.0984</v>
      </c>
      <c r="AC58" s="97" t="n">
        <f aca="false">Anchor!G455</f>
        <v>32.7271</v>
      </c>
      <c r="AD58" s="97" t="n">
        <f aca="false">Anchor!H455</f>
        <v>38.7793</v>
      </c>
      <c r="AE58" s="97" t="n">
        <f aca="false">Anchor!I455</f>
        <v>41.4143</v>
      </c>
      <c r="AF58" s="96" t="n">
        <f aca="false">Anchor!J455</f>
        <v>52005.53</v>
      </c>
      <c r="AG58" s="97" t="n">
        <f aca="false">Anchor!K455</f>
        <v>73.63</v>
      </c>
      <c r="AH58" s="97" t="n">
        <f aca="false">Anchor!L455</f>
        <v>1223</v>
      </c>
      <c r="AI58" s="102" t="n">
        <f aca="false">AF58/3600</f>
        <v>14.4459805555556</v>
      </c>
      <c r="AJ58" s="103" t="n">
        <f aca="false">E58+AB58</f>
        <v>3982.3976</v>
      </c>
      <c r="AK58" s="189"/>
      <c r="AL58" s="96" t="n">
        <f aca="false">Test!F455</f>
        <v>1322.3344</v>
      </c>
      <c r="AM58" s="97" t="n">
        <f aca="false">Test!G455</f>
        <v>32.7274</v>
      </c>
      <c r="AN58" s="97" t="n">
        <f aca="false">Test!H455</f>
        <v>38.7856</v>
      </c>
      <c r="AO58" s="97" t="n">
        <f aca="false">Test!I455</f>
        <v>41.4171</v>
      </c>
      <c r="AP58" s="96" t="n">
        <f aca="false">Test!J455</f>
        <v>54947.35</v>
      </c>
      <c r="AQ58" s="97" t="n">
        <f aca="false">Test!K455</f>
        <v>70.08</v>
      </c>
      <c r="AR58" s="97" t="n">
        <f aca="false">Test!L455</f>
        <v>1218.98</v>
      </c>
      <c r="AS58" s="102" t="n">
        <f aca="false">AP58/3600</f>
        <v>15.2631527777778</v>
      </c>
      <c r="AT58" s="103" t="n">
        <f aca="false">J58+AL58</f>
        <v>3980.7088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05656744580817</v>
      </c>
      <c r="BB58" s="105" t="n">
        <f aca="false">AQ58/AG58</f>
        <v>0.951785956811083</v>
      </c>
      <c r="BC58" s="106" t="n">
        <f aca="false">AR58/AH58</f>
        <v>0.996713000817662</v>
      </c>
      <c r="BD58" s="47"/>
      <c r="BE58" s="107" t="n">
        <f aca="false">ABS(AB58-AL58)+ABS(AC58-AM58)+ABS(AD58-AN58)+ABS(AE58-AO58)</f>
        <v>0.24539999999988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1184</v>
      </c>
      <c r="F59" s="111" t="n">
        <f aca="false">Anchor!C456</f>
        <v>32.6988</v>
      </c>
      <c r="G59" s="111" t="n">
        <f aca="false">Anchor!D456</f>
        <v>38.7466</v>
      </c>
      <c r="H59" s="112" t="n">
        <f aca="false">Anchor!E456</f>
        <v>41.353</v>
      </c>
      <c r="I59" s="83"/>
      <c r="J59" s="110" t="n">
        <f aca="false">Test!B456</f>
        <v>1097.5048</v>
      </c>
      <c r="K59" s="111" t="n">
        <f aca="false">Test!C456</f>
        <v>32.7001</v>
      </c>
      <c r="L59" s="111" t="n">
        <f aca="false">Test!D456</f>
        <v>38.7284</v>
      </c>
      <c r="M59" s="112" t="n">
        <f aca="false">Test!E456</f>
        <v>41.34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384</v>
      </c>
      <c r="AC59" s="111" t="n">
        <f aca="false">Anchor!G456</f>
        <v>30.8899</v>
      </c>
      <c r="AD59" s="111" t="n">
        <f aca="false">Anchor!H456</f>
        <v>38.1993</v>
      </c>
      <c r="AE59" s="111" t="n">
        <f aca="false">Anchor!I456</f>
        <v>40.9263</v>
      </c>
      <c r="AF59" s="110" t="n">
        <f aca="false">Anchor!J456</f>
        <v>59901.06</v>
      </c>
      <c r="AG59" s="111" t="n">
        <f aca="false">Anchor!K456</f>
        <v>83.07</v>
      </c>
      <c r="AH59" s="111" t="n">
        <f aca="false">Anchor!L456</f>
        <v>1215</v>
      </c>
      <c r="AI59" s="116" t="n">
        <f aca="false">AF59/3600</f>
        <v>16.6391833333333</v>
      </c>
      <c r="AJ59" s="117" t="n">
        <f aca="false">E59+AB59</f>
        <v>1735.7568</v>
      </c>
      <c r="AK59" s="189"/>
      <c r="AL59" s="110" t="n">
        <f aca="false">Test!F456</f>
        <v>638.0528</v>
      </c>
      <c r="AM59" s="111" t="n">
        <f aca="false">Test!G456</f>
        <v>30.8901</v>
      </c>
      <c r="AN59" s="111" t="n">
        <f aca="false">Test!H456</f>
        <v>38.2057</v>
      </c>
      <c r="AO59" s="111" t="n">
        <f aca="false">Test!I456</f>
        <v>40.9358</v>
      </c>
      <c r="AP59" s="110" t="n">
        <f aca="false">Test!J456</f>
        <v>51185</v>
      </c>
      <c r="AQ59" s="111" t="n">
        <f aca="false">Test!K456</f>
        <v>64.27</v>
      </c>
      <c r="AR59" s="111" t="n">
        <f aca="false">Test!L456</f>
        <v>1221.31</v>
      </c>
      <c r="AS59" s="116" t="n">
        <f aca="false">AP59/3600</f>
        <v>14.2180555555556</v>
      </c>
      <c r="AT59" s="117" t="n">
        <f aca="false">J59+AL59</f>
        <v>1735.5576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854492391286565</v>
      </c>
      <c r="BB59" s="119" t="n">
        <f aca="false">AQ59/AG59</f>
        <v>0.773684844107379</v>
      </c>
      <c r="BC59" s="120" t="n">
        <f aca="false">AR59/AH59</f>
        <v>1.00519341563786</v>
      </c>
      <c r="BD59" s="47"/>
      <c r="BE59" s="121" t="n">
        <f aca="false">ABS(AB59-AL59)+ABS(AC59-AM59)+ABS(AD59-AN59)+ABS(AE59-AO59)</f>
        <v>0.60170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065204528299</v>
      </c>
      <c r="BB64" s="130" t="n">
        <f aca="false">GEOMEAN(BB4:BB59)</f>
        <v>0.896651806091652</v>
      </c>
      <c r="BC64" s="131" t="n">
        <f aca="false">GEOMEAN(BC4:BC59)</f>
        <v>0.99983312567370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682.648627073</v>
      </c>
      <c r="AG80" s="268" t="n">
        <f aca="false">GEOMEAN(AG4:AG59)</f>
        <v>64.0516701422019</v>
      </c>
      <c r="AH80" s="268"/>
      <c r="AI80" s="239" t="n">
        <f aca="false">GEOMEAN(AI4:AI59)</f>
        <v>12.1340690630758</v>
      </c>
      <c r="AK80" s="268"/>
      <c r="AO80" s="268"/>
      <c r="AP80" s="268" t="n">
        <f aca="false">GEOMEAN(AP4:AP59)</f>
        <v>45021.6111508713</v>
      </c>
      <c r="AQ80" s="268" t="n">
        <f aca="false">GEOMEAN(AQ4:AQ59)</f>
        <v>57.4320457161921</v>
      </c>
      <c r="AR80" s="268"/>
      <c r="AS80" s="239" t="n">
        <f aca="false">GEOMEAN(AS4:AS59)</f>
        <v>12.50600309746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31.891277777778</v>
      </c>
      <c r="AG81" s="238" t="n">
        <f aca="false">SUM(AG4:AG59)/3600</f>
        <v>1.09489722222222</v>
      </c>
      <c r="AI81" s="270" t="n">
        <f aca="false">SUM(AI4:AI59)</f>
        <v>731.891277777778</v>
      </c>
      <c r="AP81" s="238" t="n">
        <f aca="false">SUM(AP4:AP59)/3600</f>
        <v>757.83175</v>
      </c>
      <c r="AQ81" s="238" t="n">
        <f aca="false">SUM(AQ4:AQ59)/3600</f>
        <v>0.985808333333333</v>
      </c>
      <c r="AS81" s="270" t="n">
        <f aca="false">SUM(AS4:AS59)</f>
        <v>757.831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87.232</v>
      </c>
      <c r="F4" s="81" t="n">
        <f aca="false">Anchor!C193</f>
        <v>41.4948</v>
      </c>
      <c r="G4" s="81" t="n">
        <f aca="false">Anchor!D193</f>
        <v>41.3711</v>
      </c>
      <c r="H4" s="82" t="n">
        <f aca="false">Anchor!E193</f>
        <v>43.7911</v>
      </c>
      <c r="I4" s="83"/>
      <c r="J4" s="80" t="n">
        <f aca="false">Test!B193</f>
        <v>14776.04</v>
      </c>
      <c r="K4" s="81" t="n">
        <f aca="false">Test!C193</f>
        <v>41.4939</v>
      </c>
      <c r="L4" s="81" t="n">
        <f aca="false">Test!D193</f>
        <v>41.3695</v>
      </c>
      <c r="M4" s="82" t="n">
        <f aca="false">Test!E193</f>
        <v>43.78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3424</v>
      </c>
      <c r="AC4" s="81" t="n">
        <f aca="false">Anchor!G193</f>
        <v>40.449</v>
      </c>
      <c r="AD4" s="81" t="n">
        <f aca="false">Anchor!H193</f>
        <v>42.141</v>
      </c>
      <c r="AE4" s="81" t="n">
        <f aca="false">Anchor!I193</f>
        <v>43.9309</v>
      </c>
      <c r="AF4" s="80" t="n">
        <f aca="false">Anchor!J193</f>
        <v>17629.99</v>
      </c>
      <c r="AG4" s="81" t="n">
        <f aca="false">Anchor!K193</f>
        <v>45.56</v>
      </c>
      <c r="AH4" s="81" t="n">
        <f aca="false">Anchor!L193</f>
        <v>1648</v>
      </c>
      <c r="AI4" s="88" t="n">
        <f aca="false">AF4/3600</f>
        <v>4.89721944444445</v>
      </c>
      <c r="AJ4" s="89" t="n">
        <f aca="false">E4+AB4</f>
        <v>19400.5744</v>
      </c>
      <c r="AK4" s="189"/>
      <c r="AL4" s="80" t="n">
        <f aca="false">Test!F193</f>
        <v>4608.088</v>
      </c>
      <c r="AM4" s="81" t="n">
        <f aca="false">Test!G193</f>
        <v>40.451</v>
      </c>
      <c r="AN4" s="81" t="n">
        <f aca="false">Test!H193</f>
        <v>42.1241</v>
      </c>
      <c r="AO4" s="81" t="n">
        <f aca="false">Test!I193</f>
        <v>43.9324</v>
      </c>
      <c r="AP4" s="80" t="n">
        <f aca="false">Test!J193</f>
        <v>21101.07</v>
      </c>
      <c r="AQ4" s="81" t="n">
        <f aca="false">Test!K193</f>
        <v>50.5</v>
      </c>
      <c r="AR4" s="81" t="n">
        <f aca="false">Test!L193</f>
        <v>1651.08</v>
      </c>
      <c r="AS4" s="88" t="n">
        <f aca="false">AP4/3600</f>
        <v>5.86140833333333</v>
      </c>
      <c r="AT4" s="89" t="n">
        <f aca="false">J4+AL4</f>
        <v>19384.128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19688496703628</v>
      </c>
      <c r="BB4" s="91" t="n">
        <f aca="false">AQ4/AG4</f>
        <v>1.10842844600527</v>
      </c>
      <c r="BC4" s="92" t="n">
        <f aca="false">AR4/AH4</f>
        <v>1.00186893203884</v>
      </c>
      <c r="BD4" s="47"/>
      <c r="BE4" s="93" t="n">
        <f aca="false">ABS(AB4-AL4)+ABS(AC4-AM4)+ABS(AD4-AN4)+ABS(AE4-AO4)</f>
        <v>5.2748000000007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4.1776</v>
      </c>
      <c r="F5" s="97" t="n">
        <f aca="false">Anchor!C194</f>
        <v>39.1554</v>
      </c>
      <c r="G5" s="97" t="n">
        <f aca="false">Anchor!D194</f>
        <v>39.7047</v>
      </c>
      <c r="H5" s="98" t="n">
        <f aca="false">Anchor!E194</f>
        <v>42.0626</v>
      </c>
      <c r="I5" s="83"/>
      <c r="J5" s="96" t="n">
        <f aca="false">Test!B194</f>
        <v>5875.272</v>
      </c>
      <c r="K5" s="97" t="n">
        <f aca="false">Test!C194</f>
        <v>39.1559</v>
      </c>
      <c r="L5" s="97" t="n">
        <f aca="false">Test!D194</f>
        <v>39.7081</v>
      </c>
      <c r="M5" s="98" t="n">
        <f aca="false">Test!E194</f>
        <v>42.06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0.536</v>
      </c>
      <c r="AC5" s="97" t="n">
        <f aca="false">Anchor!G194</f>
        <v>37.6104</v>
      </c>
      <c r="AD5" s="97" t="n">
        <f aca="false">Anchor!H194</f>
        <v>40.1117</v>
      </c>
      <c r="AE5" s="97" t="n">
        <f aca="false">Anchor!I194</f>
        <v>42.1061</v>
      </c>
      <c r="AF5" s="96" t="n">
        <f aca="false">Anchor!J194</f>
        <v>17296.93</v>
      </c>
      <c r="AG5" s="97" t="n">
        <f aca="false">Anchor!K194</f>
        <v>40.49</v>
      </c>
      <c r="AH5" s="97" t="n">
        <f aca="false">Anchor!L194</f>
        <v>1651</v>
      </c>
      <c r="AI5" s="102" t="n">
        <f aca="false">AF5/3600</f>
        <v>4.80470277777778</v>
      </c>
      <c r="AJ5" s="103" t="n">
        <f aca="false">E5+AB5</f>
        <v>8104.7136</v>
      </c>
      <c r="AK5" s="189"/>
      <c r="AL5" s="96" t="n">
        <f aca="false">Test!F194</f>
        <v>2231.6256</v>
      </c>
      <c r="AM5" s="97" t="n">
        <f aca="false">Test!G194</f>
        <v>37.6159</v>
      </c>
      <c r="AN5" s="97" t="n">
        <f aca="false">Test!H194</f>
        <v>40.1028</v>
      </c>
      <c r="AO5" s="97" t="n">
        <f aca="false">Test!I194</f>
        <v>42.0758</v>
      </c>
      <c r="AP5" s="96" t="n">
        <f aca="false">Test!J194</f>
        <v>14106.45</v>
      </c>
      <c r="AQ5" s="97" t="n">
        <f aca="false">Test!K194</f>
        <v>33.57</v>
      </c>
      <c r="AR5" s="97" t="n">
        <f aca="false">Test!L194</f>
        <v>1641.73</v>
      </c>
      <c r="AS5" s="102" t="n">
        <f aca="false">AP5/3600</f>
        <v>3.91845833333333</v>
      </c>
      <c r="AT5" s="103" t="n">
        <f aca="false">J5+AL5</f>
        <v>8106.8976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815546458244324</v>
      </c>
      <c r="BB5" s="105" t="n">
        <f aca="false">AQ5/AG5</f>
        <v>0.829093603358854</v>
      </c>
      <c r="BC5" s="106" t="n">
        <f aca="false">AR5/AH5</f>
        <v>0.994385221078134</v>
      </c>
      <c r="BD5" s="47"/>
      <c r="BE5" s="107" t="n">
        <f aca="false">ABS(AB5-AL5)+ABS(AC5-AM5)+ABS(AD5-AN5)+ABS(AE5-AO5)</f>
        <v>1.1342999999997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57.8048</v>
      </c>
      <c r="F6" s="97" t="n">
        <f aca="false">Anchor!C195</f>
        <v>36.9727</v>
      </c>
      <c r="G6" s="97" t="n">
        <f aca="false">Anchor!D195</f>
        <v>38.5848</v>
      </c>
      <c r="H6" s="98" t="n">
        <f aca="false">Anchor!E195</f>
        <v>40.9372</v>
      </c>
      <c r="I6" s="83"/>
      <c r="J6" s="96" t="n">
        <f aca="false">Test!B195</f>
        <v>2763.0896</v>
      </c>
      <c r="K6" s="97" t="n">
        <f aca="false">Test!C195</f>
        <v>36.9741</v>
      </c>
      <c r="L6" s="97" t="n">
        <f aca="false">Test!D195</f>
        <v>38.5839</v>
      </c>
      <c r="M6" s="98" t="n">
        <f aca="false">Test!E195</f>
        <v>40.940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336</v>
      </c>
      <c r="AC6" s="97" t="n">
        <f aca="false">Anchor!G195</f>
        <v>35.0004</v>
      </c>
      <c r="AD6" s="97" t="n">
        <f aca="false">Anchor!H195</f>
        <v>38.7509</v>
      </c>
      <c r="AE6" s="97" t="n">
        <f aca="false">Anchor!I195</f>
        <v>40.8494</v>
      </c>
      <c r="AF6" s="96" t="n">
        <f aca="false">Anchor!J195</f>
        <v>14806.73</v>
      </c>
      <c r="AG6" s="97" t="n">
        <f aca="false">Anchor!K195</f>
        <v>34.75</v>
      </c>
      <c r="AH6" s="97" t="n">
        <f aca="false">Anchor!L195</f>
        <v>1650</v>
      </c>
      <c r="AI6" s="102" t="n">
        <f aca="false">AF6/3600</f>
        <v>4.11298055555556</v>
      </c>
      <c r="AJ6" s="103" t="n">
        <f aca="false">E6+AB6</f>
        <v>3921.6384</v>
      </c>
      <c r="AK6" s="189"/>
      <c r="AL6" s="96" t="n">
        <f aca="false">Test!F195</f>
        <v>1164.4128</v>
      </c>
      <c r="AM6" s="97" t="n">
        <f aca="false">Test!G195</f>
        <v>35.0026</v>
      </c>
      <c r="AN6" s="97" t="n">
        <f aca="false">Test!H195</f>
        <v>38.7522</v>
      </c>
      <c r="AO6" s="97" t="n">
        <f aca="false">Test!I195</f>
        <v>40.8311</v>
      </c>
      <c r="AP6" s="96" t="n">
        <f aca="false">Test!J195</f>
        <v>12309.68</v>
      </c>
      <c r="AQ6" s="97" t="n">
        <f aca="false">Test!K195</f>
        <v>27.26</v>
      </c>
      <c r="AR6" s="97" t="n">
        <f aca="false">Test!L195</f>
        <v>1649.9</v>
      </c>
      <c r="AS6" s="102" t="n">
        <f aca="false">AP6/3600</f>
        <v>3.41935555555556</v>
      </c>
      <c r="AT6" s="103" t="n">
        <f aca="false">J6+AL6</f>
        <v>3927.5024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831357092349222</v>
      </c>
      <c r="BB6" s="105" t="n">
        <f aca="false">AQ6/AG6</f>
        <v>0.784460431654676</v>
      </c>
      <c r="BC6" s="106" t="n">
        <f aca="false">AR6/AH6</f>
        <v>0.999939393939394</v>
      </c>
      <c r="BD6" s="47"/>
      <c r="BE6" s="107" t="n">
        <f aca="false">ABS(AB6-AL6)+ABS(AC6-AM6)+ABS(AD6-AN6)+ABS(AE6-AO6)</f>
        <v>0.60100000000013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4.6096</v>
      </c>
      <c r="F7" s="111" t="n">
        <f aca="false">Anchor!C196</f>
        <v>34.7468</v>
      </c>
      <c r="G7" s="111" t="n">
        <f aca="false">Anchor!D196</f>
        <v>37.3594</v>
      </c>
      <c r="H7" s="112" t="n">
        <f aca="false">Anchor!E196</f>
        <v>39.6998</v>
      </c>
      <c r="I7" s="83"/>
      <c r="J7" s="110" t="n">
        <f aca="false">Test!B196</f>
        <v>1424.1488</v>
      </c>
      <c r="K7" s="111" t="n">
        <f aca="false">Test!C196</f>
        <v>34.7416</v>
      </c>
      <c r="L7" s="111" t="n">
        <f aca="false">Test!D196</f>
        <v>37.3594</v>
      </c>
      <c r="M7" s="112" t="n">
        <f aca="false">Test!E196</f>
        <v>39.69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5.0608</v>
      </c>
      <c r="AC7" s="111" t="n">
        <f aca="false">Anchor!G196</f>
        <v>32.4835</v>
      </c>
      <c r="AD7" s="111" t="n">
        <f aca="false">Anchor!H196</f>
        <v>37.2217</v>
      </c>
      <c r="AE7" s="111" t="n">
        <f aca="false">Anchor!I196</f>
        <v>39.5112</v>
      </c>
      <c r="AF7" s="110" t="n">
        <f aca="false">Anchor!J196</f>
        <v>10655.73</v>
      </c>
      <c r="AG7" s="111" t="n">
        <f aca="false">Anchor!K196</f>
        <v>30.42</v>
      </c>
      <c r="AH7" s="111" t="n">
        <f aca="false">Anchor!L196</f>
        <v>1650</v>
      </c>
      <c r="AI7" s="116" t="n">
        <f aca="false">AF7/3600</f>
        <v>2.959925</v>
      </c>
      <c r="AJ7" s="117" t="n">
        <f aca="false">E7+AB7</f>
        <v>2049.6704</v>
      </c>
      <c r="AK7" s="189"/>
      <c r="AL7" s="110" t="n">
        <f aca="false">Test!F196</f>
        <v>625.7248</v>
      </c>
      <c r="AM7" s="111" t="n">
        <f aca="false">Test!G196</f>
        <v>32.4932</v>
      </c>
      <c r="AN7" s="111" t="n">
        <f aca="false">Test!H196</f>
        <v>37.2272</v>
      </c>
      <c r="AO7" s="111" t="n">
        <f aca="false">Test!I196</f>
        <v>39.5091</v>
      </c>
      <c r="AP7" s="110" t="n">
        <f aca="false">Test!J196</f>
        <v>11172.65</v>
      </c>
      <c r="AQ7" s="111" t="n">
        <f aca="false">Test!K196</f>
        <v>23.38</v>
      </c>
      <c r="AR7" s="111" t="n">
        <f aca="false">Test!L196</f>
        <v>1651.64</v>
      </c>
      <c r="AS7" s="116" t="n">
        <f aca="false">AP7/3600</f>
        <v>3.10351388888889</v>
      </c>
      <c r="AT7" s="117" t="n">
        <f aca="false">J7+AL7</f>
        <v>2049.8736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04851098892333</v>
      </c>
      <c r="BB7" s="119" t="n">
        <f aca="false">AQ7/AG7</f>
        <v>0.768573307034845</v>
      </c>
      <c r="BC7" s="120" t="n">
        <f aca="false">AR7/AH7</f>
        <v>1.00099393939394</v>
      </c>
      <c r="BD7" s="47"/>
      <c r="BE7" s="121" t="n">
        <f aca="false">ABS(AB7-AL7)+ABS(AC7-AM7)+ABS(AD7-AN7)+ABS(AE7-AO7)</f>
        <v>0.681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3.6704</v>
      </c>
      <c r="F8" s="81" t="n">
        <f aca="false">Anchor!C197</f>
        <v>40.292</v>
      </c>
      <c r="G8" s="81" t="n">
        <f aca="false">Anchor!D197</f>
        <v>40.4956</v>
      </c>
      <c r="H8" s="82" t="n">
        <f aca="false">Anchor!E197</f>
        <v>42.8811</v>
      </c>
      <c r="I8" s="83"/>
      <c r="J8" s="80" t="n">
        <f aca="false">Test!B197</f>
        <v>8800.2144</v>
      </c>
      <c r="K8" s="81" t="n">
        <f aca="false">Test!C197</f>
        <v>40.2914</v>
      </c>
      <c r="L8" s="81" t="n">
        <f aca="false">Test!D197</f>
        <v>40.4912</v>
      </c>
      <c r="M8" s="82" t="n">
        <f aca="false">Test!E197</f>
        <v>42.88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3424</v>
      </c>
      <c r="AC8" s="81" t="n">
        <f aca="false">Anchor!G197</f>
        <v>40.449</v>
      </c>
      <c r="AD8" s="81" t="n">
        <f aca="false">Anchor!H197</f>
        <v>42.141</v>
      </c>
      <c r="AE8" s="81" t="n">
        <f aca="false">Anchor!I197</f>
        <v>43.9309</v>
      </c>
      <c r="AF8" s="80" t="n">
        <f aca="false">Anchor!J197</f>
        <v>19266.2</v>
      </c>
      <c r="AG8" s="81" t="n">
        <f aca="false">Anchor!K197</f>
        <v>45</v>
      </c>
      <c r="AH8" s="81" t="n">
        <f aca="false">Anchor!L197</f>
        <v>1648</v>
      </c>
      <c r="AI8" s="88" t="n">
        <f aca="false">AF8/3600</f>
        <v>5.35172222222222</v>
      </c>
      <c r="AJ8" s="89" t="n">
        <f aca="false">E8+AB8</f>
        <v>13417.0128</v>
      </c>
      <c r="AK8" s="189"/>
      <c r="AL8" s="80" t="n">
        <f aca="false">Test!F197</f>
        <v>4608.088</v>
      </c>
      <c r="AM8" s="81" t="n">
        <f aca="false">Test!G197</f>
        <v>40.451</v>
      </c>
      <c r="AN8" s="81" t="n">
        <f aca="false">Test!H197</f>
        <v>42.1241</v>
      </c>
      <c r="AO8" s="81" t="n">
        <f aca="false">Test!I197</f>
        <v>43.9324</v>
      </c>
      <c r="AP8" s="80" t="n">
        <f aca="false">Test!J197</f>
        <v>18842.46</v>
      </c>
      <c r="AQ8" s="81" t="n">
        <f aca="false">Test!K197</f>
        <v>42.17</v>
      </c>
      <c r="AR8" s="81" t="n">
        <f aca="false">Test!L197</f>
        <v>1652.64</v>
      </c>
      <c r="AS8" s="88" t="n">
        <f aca="false">AP8/3600</f>
        <v>5.23401666666667</v>
      </c>
      <c r="AT8" s="89" t="n">
        <f aca="false">J8+AL8</f>
        <v>13408.302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978006041668829</v>
      </c>
      <c r="BB8" s="91" t="n">
        <f aca="false">AQ8/AG8</f>
        <v>0.937111111111111</v>
      </c>
      <c r="BC8" s="92" t="n">
        <f aca="false">AR8/AH8</f>
        <v>1.00281553398058</v>
      </c>
      <c r="BD8" s="47"/>
      <c r="BE8" s="107" t="n">
        <f aca="false">ABS(AB8-AL8)+ABS(AC8-AM8)+ABS(AD8-AN8)+ABS(AE8-AO8)</f>
        <v>5.2748000000007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2576</v>
      </c>
      <c r="F9" s="97" t="n">
        <f aca="false">Anchor!C198</f>
        <v>38.0349</v>
      </c>
      <c r="G9" s="97" t="n">
        <f aca="false">Anchor!D198</f>
        <v>38.9408</v>
      </c>
      <c r="H9" s="98" t="n">
        <f aca="false">Anchor!E198</f>
        <v>41.2867</v>
      </c>
      <c r="I9" s="83"/>
      <c r="J9" s="96" t="n">
        <f aca="false">Test!B198</f>
        <v>3667.9424</v>
      </c>
      <c r="K9" s="97" t="n">
        <f aca="false">Test!C198</f>
        <v>38.0357</v>
      </c>
      <c r="L9" s="97" t="n">
        <f aca="false">Test!D198</f>
        <v>38.9445</v>
      </c>
      <c r="M9" s="98" t="n">
        <f aca="false">Test!E198</f>
        <v>41.28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0.536</v>
      </c>
      <c r="AC9" s="97" t="n">
        <f aca="false">Anchor!G198</f>
        <v>37.6104</v>
      </c>
      <c r="AD9" s="97" t="n">
        <f aca="false">Anchor!H198</f>
        <v>40.1117</v>
      </c>
      <c r="AE9" s="97" t="n">
        <f aca="false">Anchor!I198</f>
        <v>42.1061</v>
      </c>
      <c r="AF9" s="96" t="n">
        <f aca="false">Anchor!J198</f>
        <v>15714.48</v>
      </c>
      <c r="AG9" s="97" t="n">
        <f aca="false">Anchor!K198</f>
        <v>36.58</v>
      </c>
      <c r="AH9" s="97" t="n">
        <f aca="false">Anchor!L198</f>
        <v>1652</v>
      </c>
      <c r="AI9" s="102" t="n">
        <f aca="false">AF9/3600</f>
        <v>4.36513333333333</v>
      </c>
      <c r="AJ9" s="103" t="n">
        <f aca="false">E9+AB9</f>
        <v>5897.7936</v>
      </c>
      <c r="AK9" s="189"/>
      <c r="AL9" s="96" t="n">
        <f aca="false">Test!F198</f>
        <v>2231.6256</v>
      </c>
      <c r="AM9" s="97" t="n">
        <f aca="false">Test!G198</f>
        <v>37.6159</v>
      </c>
      <c r="AN9" s="97" t="n">
        <f aca="false">Test!H198</f>
        <v>40.1028</v>
      </c>
      <c r="AO9" s="97" t="n">
        <f aca="false">Test!I198</f>
        <v>42.0758</v>
      </c>
      <c r="AP9" s="96" t="n">
        <f aca="false">Test!J198</f>
        <v>15977.28</v>
      </c>
      <c r="AQ9" s="97" t="n">
        <f aca="false">Test!K198</f>
        <v>32.63</v>
      </c>
      <c r="AR9" s="97" t="n">
        <f aca="false">Test!L198</f>
        <v>1650.53</v>
      </c>
      <c r="AS9" s="102" t="n">
        <f aca="false">AP9/3600</f>
        <v>4.43813333333333</v>
      </c>
      <c r="AT9" s="103" t="n">
        <f aca="false">J9+AL9</f>
        <v>5899.56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01672342960123</v>
      </c>
      <c r="BB9" s="105" t="n">
        <f aca="false">AQ9/AG9</f>
        <v>0.892017495899399</v>
      </c>
      <c r="BC9" s="106" t="n">
        <f aca="false">AR9/AH9</f>
        <v>0.999110169491525</v>
      </c>
      <c r="BD9" s="47"/>
      <c r="BE9" s="107" t="n">
        <f aca="false">ABS(AB9-AL9)+ABS(AC9-AM9)+ABS(AD9-AN9)+ABS(AE9-AO9)</f>
        <v>1.1342999999997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2.3696</v>
      </c>
      <c r="F10" s="97" t="n">
        <f aca="false">Anchor!C199</f>
        <v>35.8124</v>
      </c>
      <c r="G10" s="97" t="n">
        <f aca="false">Anchor!D199</f>
        <v>37.8038</v>
      </c>
      <c r="H10" s="98" t="n">
        <f aca="false">Anchor!E199</f>
        <v>40.1292</v>
      </c>
      <c r="I10" s="83"/>
      <c r="J10" s="96" t="n">
        <f aca="false">Test!B199</f>
        <v>1771.5664</v>
      </c>
      <c r="K10" s="97" t="n">
        <f aca="false">Test!C199</f>
        <v>35.8154</v>
      </c>
      <c r="L10" s="97" t="n">
        <f aca="false">Test!D199</f>
        <v>37.8003</v>
      </c>
      <c r="M10" s="98" t="n">
        <f aca="false">Test!E199</f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336</v>
      </c>
      <c r="AC10" s="97" t="n">
        <f aca="false">Anchor!G199</f>
        <v>35.0004</v>
      </c>
      <c r="AD10" s="97" t="n">
        <f aca="false">Anchor!H199</f>
        <v>38.7509</v>
      </c>
      <c r="AE10" s="97" t="n">
        <f aca="false">Anchor!I199</f>
        <v>40.8494</v>
      </c>
      <c r="AF10" s="96" t="n">
        <f aca="false">Anchor!J199</f>
        <v>14013.27</v>
      </c>
      <c r="AG10" s="97" t="n">
        <f aca="false">Anchor!K199</f>
        <v>33.85</v>
      </c>
      <c r="AH10" s="97" t="n">
        <f aca="false">Anchor!L199</f>
        <v>1650</v>
      </c>
      <c r="AI10" s="102" t="n">
        <f aca="false">AF10/3600</f>
        <v>3.892575</v>
      </c>
      <c r="AJ10" s="103" t="n">
        <f aca="false">E10+AB10</f>
        <v>2936.2032</v>
      </c>
      <c r="AK10" s="189"/>
      <c r="AL10" s="96" t="n">
        <f aca="false">Test!F199</f>
        <v>1164.4128</v>
      </c>
      <c r="AM10" s="97" t="n">
        <f aca="false">Test!G199</f>
        <v>35.0026</v>
      </c>
      <c r="AN10" s="97" t="n">
        <f aca="false">Test!H199</f>
        <v>38.7522</v>
      </c>
      <c r="AO10" s="97" t="n">
        <f aca="false">Test!I199</f>
        <v>40.8311</v>
      </c>
      <c r="AP10" s="96" t="n">
        <f aca="false">Test!J199</f>
        <v>11644.84</v>
      </c>
      <c r="AQ10" s="97" t="n">
        <f aca="false">Test!K199</f>
        <v>26.42</v>
      </c>
      <c r="AR10" s="97" t="n">
        <f aca="false">Test!L199</f>
        <v>1651.85</v>
      </c>
      <c r="AS10" s="102" t="n">
        <f aca="false">AP10/3600</f>
        <v>3.23467777777778</v>
      </c>
      <c r="AT10" s="103" t="n">
        <f aca="false">J10+AL10</f>
        <v>2935.979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830986629102272</v>
      </c>
      <c r="BB10" s="105" t="n">
        <f aca="false">AQ10/AG10</f>
        <v>0.780502215657312</v>
      </c>
      <c r="BC10" s="106" t="n">
        <f aca="false">AR10/AH10</f>
        <v>1.00112121212121</v>
      </c>
      <c r="BD10" s="47"/>
      <c r="BE10" s="107" t="n">
        <f aca="false">ABS(AB10-AL10)+ABS(AC10-AM10)+ABS(AD10-AN10)+ABS(AE10-AO10)</f>
        <v>0.60100000000013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8.672</v>
      </c>
      <c r="F11" s="111" t="n">
        <f aca="false">Anchor!C200</f>
        <v>33.5699</v>
      </c>
      <c r="G11" s="111" t="n">
        <f aca="false">Anchor!D200</f>
        <v>36.9609</v>
      </c>
      <c r="H11" s="112" t="n">
        <f aca="false">Anchor!E200</f>
        <v>39.3322</v>
      </c>
      <c r="I11" s="83"/>
      <c r="J11" s="110" t="n">
        <f aca="false">Test!B200</f>
        <v>967.6672</v>
      </c>
      <c r="K11" s="111" t="n">
        <f aca="false">Test!C200</f>
        <v>33.5656</v>
      </c>
      <c r="L11" s="111" t="n">
        <f aca="false">Test!D200</f>
        <v>36.9494</v>
      </c>
      <c r="M11" s="112" t="n">
        <f aca="false">Test!E200</f>
        <v>39.32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5.0608</v>
      </c>
      <c r="AC11" s="111" t="n">
        <f aca="false">Anchor!G200</f>
        <v>32.4835</v>
      </c>
      <c r="AD11" s="111" t="n">
        <f aca="false">Anchor!H200</f>
        <v>37.2217</v>
      </c>
      <c r="AE11" s="111" t="n">
        <f aca="false">Anchor!I200</f>
        <v>39.5112</v>
      </c>
      <c r="AF11" s="110" t="n">
        <f aca="false">Anchor!J200</f>
        <v>10425.98</v>
      </c>
      <c r="AG11" s="111" t="n">
        <f aca="false">Anchor!K200</f>
        <v>27.78</v>
      </c>
      <c r="AH11" s="111" t="n">
        <f aca="false">Anchor!L200</f>
        <v>1651</v>
      </c>
      <c r="AI11" s="116" t="n">
        <f aca="false">AF11/3600</f>
        <v>2.89610555555556</v>
      </c>
      <c r="AJ11" s="117" t="n">
        <f aca="false">E11+AB11</f>
        <v>1593.7328</v>
      </c>
      <c r="AK11" s="189"/>
      <c r="AL11" s="110" t="n">
        <f aca="false">Test!F200</f>
        <v>625.7248</v>
      </c>
      <c r="AM11" s="111" t="n">
        <f aca="false">Test!G200</f>
        <v>32.4932</v>
      </c>
      <c r="AN11" s="111" t="n">
        <f aca="false">Test!H200</f>
        <v>37.2272</v>
      </c>
      <c r="AO11" s="111" t="n">
        <f aca="false">Test!I200</f>
        <v>39.5091</v>
      </c>
      <c r="AP11" s="110" t="n">
        <f aca="false">Test!J200</f>
        <v>14440.78</v>
      </c>
      <c r="AQ11" s="111" t="n">
        <f aca="false">Test!K200</f>
        <v>32.56</v>
      </c>
      <c r="AR11" s="111" t="n">
        <f aca="false">Test!L200</f>
        <v>1629.33</v>
      </c>
      <c r="AS11" s="116" t="n">
        <f aca="false">AP11/3600</f>
        <v>4.01132777777778</v>
      </c>
      <c r="AT11" s="117" t="n">
        <f aca="false">J11+AL11</f>
        <v>1593.392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38507651079323</v>
      </c>
      <c r="BB11" s="119" t="n">
        <f aca="false">AQ11/AG11</f>
        <v>1.17206623470122</v>
      </c>
      <c r="BC11" s="120" t="n">
        <f aca="false">AR11/AH11</f>
        <v>0.986874621441551</v>
      </c>
      <c r="BD11" s="47"/>
      <c r="BE11" s="107" t="n">
        <f aca="false">ABS(AB11-AL11)+ABS(AC11-AM11)+ABS(AD11-AN11)+ABS(AE11-AO11)</f>
        <v>0.681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6112</v>
      </c>
      <c r="F12" s="81" t="n">
        <f aca="false">Anchor!C201</f>
        <v>40.8174</v>
      </c>
      <c r="G12" s="81" t="n">
        <f aca="false">Anchor!D201</f>
        <v>43.9102</v>
      </c>
      <c r="H12" s="82" t="n">
        <f aca="false">Anchor!E201</f>
        <v>44.0862</v>
      </c>
      <c r="I12" s="83"/>
      <c r="J12" s="80" t="n">
        <f aca="false">Test!B201</f>
        <v>30778.6256</v>
      </c>
      <c r="K12" s="81" t="n">
        <f aca="false">Test!C201</f>
        <v>40.8172</v>
      </c>
      <c r="L12" s="81" t="n">
        <f aca="false">Test!D201</f>
        <v>43.9092</v>
      </c>
      <c r="M12" s="82" t="n">
        <f aca="false">Test!E201</f>
        <v>44.08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89.0416</v>
      </c>
      <c r="AC12" s="81" t="n">
        <f aca="false">Anchor!G201</f>
        <v>39.2232</v>
      </c>
      <c r="AD12" s="81" t="n">
        <f aca="false">Anchor!H201</f>
        <v>43.5157</v>
      </c>
      <c r="AE12" s="81" t="n">
        <f aca="false">Anchor!I201</f>
        <v>44.468</v>
      </c>
      <c r="AF12" s="80" t="n">
        <f aca="false">Anchor!J201</f>
        <v>31883.13</v>
      </c>
      <c r="AG12" s="81" t="n">
        <f aca="false">Anchor!K201</f>
        <v>69.64</v>
      </c>
      <c r="AH12" s="81" t="n">
        <f aca="false">Anchor!L201</f>
        <v>1652</v>
      </c>
      <c r="AI12" s="88" t="n">
        <f aca="false">AF12/3600</f>
        <v>8.856425</v>
      </c>
      <c r="AJ12" s="89" t="n">
        <f aca="false">E12+AB12</f>
        <v>47071.6528</v>
      </c>
      <c r="AK12" s="189"/>
      <c r="AL12" s="80" t="n">
        <f aca="false">Test!F201</f>
        <v>16285.7408</v>
      </c>
      <c r="AM12" s="81" t="n">
        <f aca="false">Test!G201</f>
        <v>39.2213</v>
      </c>
      <c r="AN12" s="81" t="n">
        <f aca="false">Test!H201</f>
        <v>43.5074</v>
      </c>
      <c r="AO12" s="81" t="n">
        <f aca="false">Test!I201</f>
        <v>44.4686</v>
      </c>
      <c r="AP12" s="80" t="n">
        <f aca="false">Test!J201</f>
        <v>29730.58</v>
      </c>
      <c r="AQ12" s="81" t="n">
        <f aca="false">Test!K201</f>
        <v>56.81</v>
      </c>
      <c r="AR12" s="81" t="n">
        <f aca="false">Test!L201</f>
        <v>1652.23</v>
      </c>
      <c r="AS12" s="88" t="n">
        <f aca="false">AP12/3600</f>
        <v>8.25849444444445</v>
      </c>
      <c r="AT12" s="89" t="n">
        <f aca="false">J12+AL12</f>
        <v>47064.3664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932486239588146</v>
      </c>
      <c r="BB12" s="91" t="n">
        <f aca="false">AQ12/AG12</f>
        <v>0.815766800689259</v>
      </c>
      <c r="BC12" s="92" t="n">
        <f aca="false">AR12/AH12</f>
        <v>1.0001392251816</v>
      </c>
      <c r="BD12" s="47"/>
      <c r="BE12" s="93" t="n">
        <f aca="false">ABS(AB12-AL12)+ABS(AC12-AM12)+ABS(AD12-AN12)+ABS(AE12-AO12)</f>
        <v>3.3116000000008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6.9424</v>
      </c>
      <c r="F13" s="97" t="n">
        <f aca="false">Anchor!C202</f>
        <v>38.0209</v>
      </c>
      <c r="G13" s="97" t="n">
        <f aca="false">Anchor!D202</f>
        <v>42.1278</v>
      </c>
      <c r="H13" s="98" t="n">
        <f aca="false">Anchor!E202</f>
        <v>42.7102</v>
      </c>
      <c r="I13" s="83"/>
      <c r="J13" s="96" t="n">
        <f aca="false">Test!B202</f>
        <v>15421.4928</v>
      </c>
      <c r="K13" s="97" t="n">
        <f aca="false">Test!C202</f>
        <v>38.0215</v>
      </c>
      <c r="L13" s="97" t="n">
        <f aca="false">Test!D202</f>
        <v>42.1237</v>
      </c>
      <c r="M13" s="98" t="n">
        <f aca="false">Test!E202</f>
        <v>42.71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81.0704</v>
      </c>
      <c r="AC13" s="97" t="n">
        <f aca="false">Anchor!G202</f>
        <v>35.998</v>
      </c>
      <c r="AD13" s="97" t="n">
        <f aca="false">Anchor!H202</f>
        <v>41.5189</v>
      </c>
      <c r="AE13" s="97" t="n">
        <f aca="false">Anchor!I202</f>
        <v>42.684</v>
      </c>
      <c r="AF13" s="96" t="n">
        <f aca="false">Anchor!J202</f>
        <v>26069.08</v>
      </c>
      <c r="AG13" s="97" t="n">
        <f aca="false">Anchor!K202</f>
        <v>57.74</v>
      </c>
      <c r="AH13" s="97" t="n">
        <f aca="false">Anchor!L202</f>
        <v>1649</v>
      </c>
      <c r="AI13" s="102" t="n">
        <f aca="false">AF13/3600</f>
        <v>7.24141111111111</v>
      </c>
      <c r="AJ13" s="103" t="n">
        <f aca="false">E13+AB13</f>
        <v>24898.0128</v>
      </c>
      <c r="AK13" s="189"/>
      <c r="AL13" s="96" t="n">
        <f aca="false">Test!F202</f>
        <v>9481.4544</v>
      </c>
      <c r="AM13" s="97" t="n">
        <f aca="false">Test!G202</f>
        <v>35.9967</v>
      </c>
      <c r="AN13" s="97" t="n">
        <f aca="false">Test!H202</f>
        <v>41.5044</v>
      </c>
      <c r="AO13" s="97" t="n">
        <f aca="false">Test!I202</f>
        <v>42.6819</v>
      </c>
      <c r="AP13" s="96" t="n">
        <f aca="false">Test!J202</f>
        <v>20996.28</v>
      </c>
      <c r="AQ13" s="97" t="n">
        <f aca="false">Test!K202</f>
        <v>44.24</v>
      </c>
      <c r="AR13" s="97" t="n">
        <f aca="false">Test!L202</f>
        <v>1650.62</v>
      </c>
      <c r="AS13" s="102" t="n">
        <f aca="false">AP13/3600</f>
        <v>5.8323</v>
      </c>
      <c r="AT13" s="103" t="n">
        <f aca="false">J13+AL13</f>
        <v>24902.9472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805409320160128</v>
      </c>
      <c r="BB13" s="105" t="n">
        <f aca="false">AQ13/AG13</f>
        <v>0.766193280221683</v>
      </c>
      <c r="BC13" s="106" t="n">
        <f aca="false">AR13/AH13</f>
        <v>1.00098241358399</v>
      </c>
      <c r="BD13" s="47"/>
      <c r="BE13" s="107" t="n">
        <f aca="false">ABS(AB13-AL13)+ABS(AC13-AM13)+ABS(AD13-AN13)+ABS(AE13-AO13)</f>
        <v>0.40190000000001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77.904</v>
      </c>
      <c r="F14" s="97" t="n">
        <f aca="false">Anchor!C203</f>
        <v>35.3922</v>
      </c>
      <c r="G14" s="97" t="n">
        <f aca="false">Anchor!D203</f>
        <v>40.9327</v>
      </c>
      <c r="H14" s="98" t="n">
        <f aca="false">Anchor!E203</f>
        <v>41.7467</v>
      </c>
      <c r="I14" s="83"/>
      <c r="J14" s="96" t="n">
        <f aca="false">Test!B203</f>
        <v>8745.9872</v>
      </c>
      <c r="K14" s="97" t="n">
        <f aca="false">Test!C203</f>
        <v>35.3836</v>
      </c>
      <c r="L14" s="97" t="n">
        <f aca="false">Test!D203</f>
        <v>40.9317</v>
      </c>
      <c r="M14" s="98" t="n">
        <f aca="false">Test!E203</f>
        <v>41.7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5.1664</v>
      </c>
      <c r="AC14" s="97" t="n">
        <f aca="false">Anchor!G203</f>
        <v>33.0814</v>
      </c>
      <c r="AD14" s="97" t="n">
        <f aca="false">Anchor!H203</f>
        <v>40.2136</v>
      </c>
      <c r="AE14" s="97" t="n">
        <f aca="false">Anchor!I203</f>
        <v>41.4897</v>
      </c>
      <c r="AF14" s="96" t="n">
        <f aca="false">Anchor!J203</f>
        <v>22694.45</v>
      </c>
      <c r="AG14" s="97" t="n">
        <f aca="false">Anchor!K203</f>
        <v>48.28</v>
      </c>
      <c r="AH14" s="97" t="n">
        <f aca="false">Anchor!L203</f>
        <v>1651</v>
      </c>
      <c r="AI14" s="102" t="n">
        <f aca="false">AF14/3600</f>
        <v>6.30401388888889</v>
      </c>
      <c r="AJ14" s="103" t="n">
        <f aca="false">E14+AB14</f>
        <v>14433.0704</v>
      </c>
      <c r="AK14" s="189"/>
      <c r="AL14" s="96" t="n">
        <f aca="false">Test!F203</f>
        <v>5659.0368</v>
      </c>
      <c r="AM14" s="97" t="n">
        <f aca="false">Test!G203</f>
        <v>33.0881</v>
      </c>
      <c r="AN14" s="97" t="n">
        <f aca="false">Test!H203</f>
        <v>40.2154</v>
      </c>
      <c r="AO14" s="97" t="n">
        <f aca="false">Test!I203</f>
        <v>41.5106</v>
      </c>
      <c r="AP14" s="96" t="n">
        <f aca="false">Test!J203</f>
        <v>18494.78</v>
      </c>
      <c r="AQ14" s="97" t="n">
        <f aca="false">Test!K203</f>
        <v>38.45</v>
      </c>
      <c r="AR14" s="97" t="n">
        <f aca="false">Test!L203</f>
        <v>1650.54</v>
      </c>
      <c r="AS14" s="102" t="n">
        <f aca="false">AP14/3600</f>
        <v>5.13743888888889</v>
      </c>
      <c r="AT14" s="103" t="n">
        <f aca="false">J14+AL14</f>
        <v>14405.02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814947266842774</v>
      </c>
      <c r="BB14" s="105" t="n">
        <f aca="false">AQ14/AG14</f>
        <v>0.796396023198012</v>
      </c>
      <c r="BC14" s="106" t="n">
        <f aca="false">AR14/AH14</f>
        <v>0.999721380981223</v>
      </c>
      <c r="BD14" s="47"/>
      <c r="BE14" s="107" t="n">
        <f aca="false">ABS(AB14-AL14)+ABS(AC14-AM14)+ABS(AD14-AN14)+ABS(AE14-AO14)</f>
        <v>3.8997999999997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2.504</v>
      </c>
      <c r="F15" s="111" t="n">
        <f aca="false">Anchor!C204</f>
        <v>32.8752</v>
      </c>
      <c r="G15" s="111" t="n">
        <f aca="false">Anchor!D204</f>
        <v>39.6978</v>
      </c>
      <c r="H15" s="112" t="n">
        <f aca="false">Anchor!E204</f>
        <v>40.6526</v>
      </c>
      <c r="I15" s="83"/>
      <c r="J15" s="110" t="n">
        <f aca="false">Test!B204</f>
        <v>5364.8448</v>
      </c>
      <c r="K15" s="111" t="n">
        <f aca="false">Test!C204</f>
        <v>32.8762</v>
      </c>
      <c r="L15" s="111" t="n">
        <f aca="false">Test!D204</f>
        <v>39.7166</v>
      </c>
      <c r="M15" s="112" t="n">
        <f aca="false">Test!E204</f>
        <v>40.66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50.3296</v>
      </c>
      <c r="AC15" s="111" t="n">
        <f aca="false">Anchor!G204</f>
        <v>30.388</v>
      </c>
      <c r="AD15" s="111" t="n">
        <f aca="false">Anchor!H204</f>
        <v>38.8175</v>
      </c>
      <c r="AE15" s="111" t="n">
        <f aca="false">Anchor!I204</f>
        <v>40.1911</v>
      </c>
      <c r="AF15" s="110" t="n">
        <f aca="false">Anchor!J204</f>
        <v>16398.81</v>
      </c>
      <c r="AG15" s="111" t="n">
        <f aca="false">Anchor!K204</f>
        <v>37.78</v>
      </c>
      <c r="AH15" s="111" t="n">
        <f aca="false">Anchor!L204</f>
        <v>1648</v>
      </c>
      <c r="AI15" s="116" t="n">
        <f aca="false">AF15/3600</f>
        <v>4.555225</v>
      </c>
      <c r="AJ15" s="117" t="n">
        <f aca="false">E15+AB15</f>
        <v>8812.8336</v>
      </c>
      <c r="AK15" s="189"/>
      <c r="AL15" s="110" t="n">
        <f aca="false">Test!F204</f>
        <v>3450.584</v>
      </c>
      <c r="AM15" s="111" t="n">
        <f aca="false">Test!G204</f>
        <v>30.3847</v>
      </c>
      <c r="AN15" s="111" t="n">
        <f aca="false">Test!H204</f>
        <v>38.8166</v>
      </c>
      <c r="AO15" s="111" t="n">
        <f aca="false">Test!I204</f>
        <v>40.1706</v>
      </c>
      <c r="AP15" s="110" t="n">
        <f aca="false">Test!J204</f>
        <v>21083.08</v>
      </c>
      <c r="AQ15" s="111" t="n">
        <f aca="false">Test!K204</f>
        <v>44.56</v>
      </c>
      <c r="AR15" s="111" t="n">
        <f aca="false">Test!L204</f>
        <v>1652.38</v>
      </c>
      <c r="AS15" s="116" t="n">
        <f aca="false">AP15/3600</f>
        <v>5.85641111111111</v>
      </c>
      <c r="AT15" s="117" t="n">
        <f aca="false">J15+AL15</f>
        <v>8815.4288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2856469463333</v>
      </c>
      <c r="BB15" s="119" t="n">
        <f aca="false">AQ15/AG15</f>
        <v>1.17946003176284</v>
      </c>
      <c r="BC15" s="120" t="n">
        <f aca="false">AR15/AH15</f>
        <v>1.00265776699029</v>
      </c>
      <c r="BD15" s="47"/>
      <c r="BE15" s="121" t="n">
        <f aca="false">ABS(AB15-AL15)+ABS(AC15-AM15)+ABS(AD15-AN15)+ABS(AE15-AO15)</f>
        <v>0.27909999999980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7.0192</v>
      </c>
      <c r="F16" s="81" t="n">
        <f aca="false">Anchor!C205</f>
        <v>39.2741</v>
      </c>
      <c r="G16" s="81" t="n">
        <f aca="false">Anchor!D205</f>
        <v>42.9944</v>
      </c>
      <c r="H16" s="82" t="n">
        <f aca="false">Anchor!E205</f>
        <v>43.4146</v>
      </c>
      <c r="I16" s="83"/>
      <c r="J16" s="80" t="n">
        <f aca="false">Test!B205</f>
        <v>17292.0288</v>
      </c>
      <c r="K16" s="81" t="n">
        <f aca="false">Test!C205</f>
        <v>39.2738</v>
      </c>
      <c r="L16" s="81" t="n">
        <f aca="false">Test!D205</f>
        <v>42.9908</v>
      </c>
      <c r="M16" s="82" t="n">
        <f aca="false">Test!E205</f>
        <v>43.41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89.0416</v>
      </c>
      <c r="AC16" s="81" t="n">
        <f aca="false">Anchor!G205</f>
        <v>39.2232</v>
      </c>
      <c r="AD16" s="81" t="n">
        <f aca="false">Anchor!H205</f>
        <v>43.5157</v>
      </c>
      <c r="AE16" s="81" t="n">
        <f aca="false">Anchor!I205</f>
        <v>44.468</v>
      </c>
      <c r="AF16" s="80" t="n">
        <f aca="false">Anchor!J205</f>
        <v>22386.01</v>
      </c>
      <c r="AG16" s="81" t="n">
        <f aca="false">Anchor!K205</f>
        <v>52.13</v>
      </c>
      <c r="AH16" s="81" t="n">
        <f aca="false">Anchor!L205</f>
        <v>1648</v>
      </c>
      <c r="AI16" s="88" t="n">
        <f aca="false">AF16/3600</f>
        <v>6.21833611111111</v>
      </c>
      <c r="AJ16" s="89" t="n">
        <f aca="false">E16+AB16</f>
        <v>33576.0608</v>
      </c>
      <c r="AK16" s="189"/>
      <c r="AL16" s="80" t="n">
        <f aca="false">Test!F205</f>
        <v>16285.7408</v>
      </c>
      <c r="AM16" s="81" t="n">
        <f aca="false">Test!G205</f>
        <v>39.2213</v>
      </c>
      <c r="AN16" s="81" t="n">
        <f aca="false">Test!H205</f>
        <v>43.5074</v>
      </c>
      <c r="AO16" s="81" t="n">
        <f aca="false">Test!I205</f>
        <v>44.4686</v>
      </c>
      <c r="AP16" s="80" t="n">
        <f aca="false">Test!J205</f>
        <v>26548.3</v>
      </c>
      <c r="AQ16" s="81" t="n">
        <f aca="false">Test!K205</f>
        <v>53.44</v>
      </c>
      <c r="AR16" s="81" t="n">
        <f aca="false">Test!L205</f>
        <v>1650.9</v>
      </c>
      <c r="AS16" s="88" t="n">
        <f aca="false">AP16/3600</f>
        <v>7.37452777777778</v>
      </c>
      <c r="AT16" s="89" t="n">
        <f aca="false">J16+AL16</f>
        <v>33577.7696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18593264275322</v>
      </c>
      <c r="BB16" s="91" t="n">
        <f aca="false">AQ16/AG16</f>
        <v>1.02512948398235</v>
      </c>
      <c r="BC16" s="92" t="n">
        <f aca="false">AR16/AH16</f>
        <v>1.00175970873786</v>
      </c>
      <c r="BD16" s="47"/>
      <c r="BE16" s="107" t="n">
        <f aca="false">ABS(AB16-AL16)+ABS(AC16-AM16)+ABS(AD16-AN16)+ABS(AE16-AO16)</f>
        <v>3.3116000000008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68</v>
      </c>
      <c r="F17" s="97" t="n">
        <f aca="false">Anchor!C206</f>
        <v>36.5135</v>
      </c>
      <c r="G17" s="97" t="n">
        <f aca="false">Anchor!D206</f>
        <v>41.3531</v>
      </c>
      <c r="H17" s="98" t="n">
        <f aca="false">Anchor!E206</f>
        <v>42.0966</v>
      </c>
      <c r="I17" s="83"/>
      <c r="J17" s="96" t="n">
        <f aca="false">Test!B206</f>
        <v>8488.2512</v>
      </c>
      <c r="K17" s="97" t="n">
        <f aca="false">Test!C206</f>
        <v>36.5114</v>
      </c>
      <c r="L17" s="97" t="n">
        <f aca="false">Test!D206</f>
        <v>41.3467</v>
      </c>
      <c r="M17" s="98" t="n">
        <f aca="false">Test!E206</f>
        <v>42.10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81.0704</v>
      </c>
      <c r="AC17" s="97" t="n">
        <f aca="false">Anchor!G206</f>
        <v>35.998</v>
      </c>
      <c r="AD17" s="97" t="n">
        <f aca="false">Anchor!H206</f>
        <v>41.5189</v>
      </c>
      <c r="AE17" s="97" t="n">
        <f aca="false">Anchor!I206</f>
        <v>42.684</v>
      </c>
      <c r="AF17" s="96" t="n">
        <f aca="false">Anchor!J206</f>
        <v>23275.7</v>
      </c>
      <c r="AG17" s="97" t="n">
        <f aca="false">Anchor!K206</f>
        <v>51.85</v>
      </c>
      <c r="AH17" s="97" t="n">
        <f aca="false">Anchor!L206</f>
        <v>1650</v>
      </c>
      <c r="AI17" s="102" t="n">
        <f aca="false">AF17/3600</f>
        <v>6.46547222222222</v>
      </c>
      <c r="AJ17" s="103" t="n">
        <f aca="false">E17+AB17</f>
        <v>17972.7504</v>
      </c>
      <c r="AK17" s="189"/>
      <c r="AL17" s="96" t="n">
        <f aca="false">Test!F206</f>
        <v>9481.4544</v>
      </c>
      <c r="AM17" s="97" t="n">
        <f aca="false">Test!G206</f>
        <v>35.9967</v>
      </c>
      <c r="AN17" s="97" t="n">
        <f aca="false">Test!H206</f>
        <v>41.5044</v>
      </c>
      <c r="AO17" s="97" t="n">
        <f aca="false">Test!I206</f>
        <v>42.6819</v>
      </c>
      <c r="AP17" s="96" t="n">
        <f aca="false">Test!J206</f>
        <v>18838.73</v>
      </c>
      <c r="AQ17" s="97" t="n">
        <f aca="false">Test!K206</f>
        <v>39.11</v>
      </c>
      <c r="AR17" s="97" t="n">
        <f aca="false">Test!L206</f>
        <v>1653.38</v>
      </c>
      <c r="AS17" s="102" t="n">
        <f aca="false">AP17/3600</f>
        <v>5.23298055555556</v>
      </c>
      <c r="AT17" s="103" t="n">
        <f aca="false">J17+AL17</f>
        <v>17969.7056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809373294895535</v>
      </c>
      <c r="BB17" s="105" t="n">
        <f aca="false">AQ17/AG17</f>
        <v>0.754291224686596</v>
      </c>
      <c r="BC17" s="106" t="n">
        <f aca="false">AR17/AH17</f>
        <v>1.00204848484849</v>
      </c>
      <c r="BD17" s="47"/>
      <c r="BE17" s="107" t="n">
        <f aca="false">ABS(AB17-AL17)+ABS(AC17-AM17)+ABS(AD17-AN17)+ABS(AE17-AO17)</f>
        <v>0.40190000000001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4</v>
      </c>
      <c r="F18" s="97" t="n">
        <f aca="false">Anchor!C207</f>
        <v>33.8775</v>
      </c>
      <c r="G18" s="97" t="n">
        <f aca="false">Anchor!D207</f>
        <v>40.0988</v>
      </c>
      <c r="H18" s="98" t="n">
        <f aca="false">Anchor!E207</f>
        <v>41.0416</v>
      </c>
      <c r="I18" s="83"/>
      <c r="J18" s="96" t="n">
        <f aca="false">Test!B207</f>
        <v>4664.9536</v>
      </c>
      <c r="K18" s="97" t="n">
        <f aca="false">Test!C207</f>
        <v>33.8815</v>
      </c>
      <c r="L18" s="97" t="n">
        <f aca="false">Test!D207</f>
        <v>40.0964</v>
      </c>
      <c r="M18" s="98" t="n">
        <f aca="false">Test!E207</f>
        <v>41.04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5.1664</v>
      </c>
      <c r="AC18" s="97" t="n">
        <f aca="false">Anchor!G207</f>
        <v>33.0814</v>
      </c>
      <c r="AD18" s="97" t="n">
        <f aca="false">Anchor!H207</f>
        <v>40.2136</v>
      </c>
      <c r="AE18" s="97" t="n">
        <f aca="false">Anchor!I207</f>
        <v>41.4897</v>
      </c>
      <c r="AF18" s="96" t="n">
        <f aca="false">Anchor!J207</f>
        <v>20525.4</v>
      </c>
      <c r="AG18" s="97" t="n">
        <f aca="false">Anchor!K207</f>
        <v>51.76</v>
      </c>
      <c r="AH18" s="97" t="n">
        <f aca="false">Anchor!L207</f>
        <v>1639</v>
      </c>
      <c r="AI18" s="102" t="n">
        <f aca="false">AF18/3600</f>
        <v>5.7015</v>
      </c>
      <c r="AJ18" s="103" t="n">
        <f aca="false">E18+AB18</f>
        <v>10329.5664</v>
      </c>
      <c r="AK18" s="189"/>
      <c r="AL18" s="96" t="n">
        <f aca="false">Test!F207</f>
        <v>5659.0368</v>
      </c>
      <c r="AM18" s="97" t="n">
        <f aca="false">Test!G207</f>
        <v>33.0881</v>
      </c>
      <c r="AN18" s="97" t="n">
        <f aca="false">Test!H207</f>
        <v>40.2154</v>
      </c>
      <c r="AO18" s="97" t="n">
        <f aca="false">Test!I207</f>
        <v>41.5106</v>
      </c>
      <c r="AP18" s="96" t="n">
        <f aca="false">Test!J207</f>
        <v>16671.9</v>
      </c>
      <c r="AQ18" s="97" t="n">
        <f aca="false">Test!K207</f>
        <v>39.1</v>
      </c>
      <c r="AR18" s="97" t="n">
        <f aca="false">Test!L207</f>
        <v>1650.88</v>
      </c>
      <c r="AS18" s="102" t="n">
        <f aca="false">AP18/3600</f>
        <v>4.63108333333333</v>
      </c>
      <c r="AT18" s="103" t="n">
        <f aca="false">J18+AL18</f>
        <v>10323.990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812257008389605</v>
      </c>
      <c r="BB18" s="105" t="n">
        <f aca="false">AQ18/AG18</f>
        <v>0.755409582689335</v>
      </c>
      <c r="BC18" s="106" t="n">
        <f aca="false">AR18/AH18</f>
        <v>1.00724832214765</v>
      </c>
      <c r="BD18" s="47"/>
      <c r="BE18" s="107" t="n">
        <f aca="false">ABS(AB18-AL18)+ABS(AC18-AM18)+ABS(AD18-AN18)+ABS(AE18-AO18)</f>
        <v>3.8997999999997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4.328</v>
      </c>
      <c r="F19" s="111" t="n">
        <f aca="false">Anchor!C208</f>
        <v>31.4911</v>
      </c>
      <c r="G19" s="111" t="n">
        <f aca="false">Anchor!D208</f>
        <v>39.2083</v>
      </c>
      <c r="H19" s="112" t="n">
        <f aca="false">Anchor!E208</f>
        <v>40.2453</v>
      </c>
      <c r="I19" s="83"/>
      <c r="J19" s="110" t="n">
        <f aca="false">Test!B208</f>
        <v>3039.3776</v>
      </c>
      <c r="K19" s="111" t="n">
        <f aca="false">Test!C208</f>
        <v>31.491</v>
      </c>
      <c r="L19" s="111" t="n">
        <f aca="false">Test!D208</f>
        <v>39.2244</v>
      </c>
      <c r="M19" s="112" t="n">
        <f aca="false">Test!E208</f>
        <v>40.27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50.3296</v>
      </c>
      <c r="AC19" s="111" t="n">
        <f aca="false">Anchor!G208</f>
        <v>30.388</v>
      </c>
      <c r="AD19" s="111" t="n">
        <f aca="false">Anchor!H208</f>
        <v>38.8175</v>
      </c>
      <c r="AE19" s="111" t="n">
        <f aca="false">Anchor!I208</f>
        <v>40.1911</v>
      </c>
      <c r="AF19" s="110" t="n">
        <f aca="false">Anchor!J208</f>
        <v>15089.6</v>
      </c>
      <c r="AG19" s="111" t="n">
        <f aca="false">Anchor!K208</f>
        <v>37.86</v>
      </c>
      <c r="AH19" s="111" t="n">
        <f aca="false">Anchor!L208</f>
        <v>1640</v>
      </c>
      <c r="AI19" s="116" t="n">
        <f aca="false">AF19/3600</f>
        <v>4.19155555555556</v>
      </c>
      <c r="AJ19" s="117" t="n">
        <f aca="false">E19+AB19</f>
        <v>6484.6576</v>
      </c>
      <c r="AK19" s="189"/>
      <c r="AL19" s="110" t="n">
        <f aca="false">Test!F208</f>
        <v>3450.584</v>
      </c>
      <c r="AM19" s="111" t="n">
        <f aca="false">Test!G208</f>
        <v>30.3847</v>
      </c>
      <c r="AN19" s="111" t="n">
        <f aca="false">Test!H208</f>
        <v>38.8166</v>
      </c>
      <c r="AO19" s="111" t="n">
        <f aca="false">Test!I208</f>
        <v>40.1706</v>
      </c>
      <c r="AP19" s="110" t="n">
        <f aca="false">Test!J208</f>
        <v>20569.55</v>
      </c>
      <c r="AQ19" s="111" t="n">
        <f aca="false">Test!K208</f>
        <v>41.91</v>
      </c>
      <c r="AR19" s="111" t="n">
        <f aca="false">Test!L208</f>
        <v>1629.63</v>
      </c>
      <c r="AS19" s="116" t="n">
        <f aca="false">AP19/3600</f>
        <v>5.71376388888889</v>
      </c>
      <c r="AT19" s="117" t="n">
        <f aca="false">J19+AL19</f>
        <v>6489.961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36316071996607</v>
      </c>
      <c r="BB19" s="119" t="n">
        <f aca="false">AQ19/AG19</f>
        <v>1.10697305863708</v>
      </c>
      <c r="BC19" s="120" t="n">
        <f aca="false">AR19/AH19</f>
        <v>0.993676829268293</v>
      </c>
      <c r="BD19" s="47"/>
      <c r="BE19" s="107" t="n">
        <f aca="false">ABS(AB19-AL19)+ABS(AC19-AM19)+ABS(AD19-AN19)+ABS(AE19-AO19)</f>
        <v>0.27909999999980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96</v>
      </c>
      <c r="F20" s="81" t="n">
        <f aca="false">Anchor!C209</f>
        <v>41.517</v>
      </c>
      <c r="G20" s="81" t="n">
        <f aca="false">Anchor!D209</f>
        <v>43.162</v>
      </c>
      <c r="H20" s="82" t="n">
        <f aca="false">Anchor!E209</f>
        <v>44.5856</v>
      </c>
      <c r="I20" s="83"/>
      <c r="J20" s="80" t="n">
        <f aca="false">Test!B209</f>
        <v>4328.7696</v>
      </c>
      <c r="K20" s="81" t="n">
        <f aca="false">Test!C209</f>
        <v>41.518</v>
      </c>
      <c r="L20" s="81" t="n">
        <f aca="false">Test!D209</f>
        <v>43.162</v>
      </c>
      <c r="M20" s="82" t="n">
        <f aca="false">Test!E209</f>
        <v>44.583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4584</v>
      </c>
      <c r="AC20" s="81" t="n">
        <f aca="false">Anchor!G209</f>
        <v>41.7381</v>
      </c>
      <c r="AD20" s="81" t="n">
        <f aca="false">Anchor!H209</f>
        <v>43.0406</v>
      </c>
      <c r="AE20" s="81" t="n">
        <f aca="false">Anchor!I209</f>
        <v>44.0584</v>
      </c>
      <c r="AF20" s="80" t="n">
        <f aca="false">Anchor!J209</f>
        <v>16188.49</v>
      </c>
      <c r="AG20" s="81" t="n">
        <f aca="false">Anchor!K209</f>
        <v>36.31</v>
      </c>
      <c r="AH20" s="81" t="n">
        <f aca="false">Anchor!L209</f>
        <v>879</v>
      </c>
      <c r="AI20" s="88" t="n">
        <f aca="false">AF20/3600</f>
        <v>4.49680277777778</v>
      </c>
      <c r="AJ20" s="89" t="n">
        <f aca="false">E20+AB20</f>
        <v>6646.4184</v>
      </c>
      <c r="AK20" s="189"/>
      <c r="AL20" s="80" t="n">
        <f aca="false">Test!F209</f>
        <v>2318.496</v>
      </c>
      <c r="AM20" s="81" t="n">
        <f aca="false">Test!G209</f>
        <v>41.7386</v>
      </c>
      <c r="AN20" s="81" t="n">
        <f aca="false">Test!H209</f>
        <v>43.0298</v>
      </c>
      <c r="AO20" s="81" t="n">
        <f aca="false">Test!I209</f>
        <v>44.0598</v>
      </c>
      <c r="AP20" s="80" t="n">
        <f aca="false">Test!J209</f>
        <v>15809.49</v>
      </c>
      <c r="AQ20" s="81" t="n">
        <f aca="false">Test!K209</f>
        <v>35.62</v>
      </c>
      <c r="AR20" s="81" t="n">
        <f aca="false">Test!L209</f>
        <v>879.85</v>
      </c>
      <c r="AS20" s="88" t="n">
        <f aca="false">AP20/3600</f>
        <v>4.391525</v>
      </c>
      <c r="AT20" s="89" t="n">
        <f aca="false">J20+AL20</f>
        <v>6647.2656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76588304406402</v>
      </c>
      <c r="BB20" s="91" t="n">
        <f aca="false">AQ20/AG20</f>
        <v>0.980996970531534</v>
      </c>
      <c r="BC20" s="92" t="n">
        <f aca="false">AR20/AH20</f>
        <v>1.0009670079636</v>
      </c>
      <c r="BD20" s="47"/>
      <c r="BE20" s="93" t="n">
        <f aca="false">ABS(AB20-AL20)+ABS(AC20-AM20)+ABS(AD20-AN20)+ABS(AE20-AO20)</f>
        <v>0.050300000000106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6.624</v>
      </c>
      <c r="F21" s="97" t="n">
        <f aca="false">Anchor!C210</f>
        <v>39.9025</v>
      </c>
      <c r="G21" s="97" t="n">
        <f aca="false">Anchor!D210</f>
        <v>41.7448</v>
      </c>
      <c r="H21" s="98" t="n">
        <f aca="false">Anchor!E210</f>
        <v>42.904</v>
      </c>
      <c r="I21" s="83"/>
      <c r="J21" s="96" t="n">
        <f aca="false">Test!B210</f>
        <v>2227.1512</v>
      </c>
      <c r="K21" s="97" t="n">
        <f aca="false">Test!C210</f>
        <v>39.9031</v>
      </c>
      <c r="L21" s="97" t="n">
        <f aca="false">Test!D210</f>
        <v>41.7467</v>
      </c>
      <c r="M21" s="98" t="n">
        <f aca="false">Test!E210</f>
        <v>42.90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12</v>
      </c>
      <c r="AC21" s="97" t="n">
        <f aca="false">Anchor!G210</f>
        <v>38.9287</v>
      </c>
      <c r="AD21" s="97" t="n">
        <f aca="false">Anchor!H210</f>
        <v>41.3001</v>
      </c>
      <c r="AE21" s="97" t="n">
        <f aca="false">Anchor!I210</f>
        <v>42.527</v>
      </c>
      <c r="AF21" s="96" t="n">
        <f aca="false">Anchor!J210</f>
        <v>13497.56</v>
      </c>
      <c r="AG21" s="97" t="n">
        <f aca="false">Anchor!K210</f>
        <v>31</v>
      </c>
      <c r="AH21" s="97" t="n">
        <f aca="false">Anchor!L210</f>
        <v>880</v>
      </c>
      <c r="AI21" s="102" t="n">
        <f aca="false">AF21/3600</f>
        <v>3.74932222222222</v>
      </c>
      <c r="AJ21" s="103" t="n">
        <f aca="false">E21+AB21</f>
        <v>3477.036</v>
      </c>
      <c r="AK21" s="189"/>
      <c r="AL21" s="96" t="n">
        <f aca="false">Test!F210</f>
        <v>1251.4992</v>
      </c>
      <c r="AM21" s="97" t="n">
        <f aca="false">Test!G210</f>
        <v>38.9305</v>
      </c>
      <c r="AN21" s="97" t="n">
        <f aca="false">Test!H210</f>
        <v>41.287</v>
      </c>
      <c r="AO21" s="97" t="n">
        <f aca="false">Test!I210</f>
        <v>42.5131</v>
      </c>
      <c r="AP21" s="96" t="n">
        <f aca="false">Test!J210</f>
        <v>13195.75</v>
      </c>
      <c r="AQ21" s="97" t="n">
        <f aca="false">Test!K210</f>
        <v>24.74</v>
      </c>
      <c r="AR21" s="97" t="n">
        <f aca="false">Test!L210</f>
        <v>880.57</v>
      </c>
      <c r="AS21" s="102" t="n">
        <f aca="false">AP21/3600</f>
        <v>3.66548611111111</v>
      </c>
      <c r="AT21" s="103" t="n">
        <f aca="false">J21+AL21</f>
        <v>3478.6504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977639662279701</v>
      </c>
      <c r="BB21" s="105" t="n">
        <f aca="false">AQ21/AG21</f>
        <v>0.798064516129032</v>
      </c>
      <c r="BC21" s="106" t="n">
        <f aca="false">AR21/AH21</f>
        <v>1.00064772727273</v>
      </c>
      <c r="BD21" s="47"/>
      <c r="BE21" s="107" t="n">
        <f aca="false">ABS(AB21-AL21)+ABS(AC21-AM21)+ABS(AD21-AN21)+ABS(AE21-AO21)</f>
        <v>1.1159999999999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3.636</v>
      </c>
      <c r="F22" s="97" t="n">
        <f aca="false">Anchor!C211</f>
        <v>37.9872</v>
      </c>
      <c r="G22" s="97" t="n">
        <f aca="false">Anchor!D211</f>
        <v>40.7418</v>
      </c>
      <c r="H22" s="98" t="n">
        <f aca="false">Anchor!E211</f>
        <v>41.8849</v>
      </c>
      <c r="I22" s="83"/>
      <c r="J22" s="96" t="n">
        <f aca="false">Test!B211</f>
        <v>1271.6032</v>
      </c>
      <c r="K22" s="97" t="n">
        <f aca="false">Test!C211</f>
        <v>37.9879</v>
      </c>
      <c r="L22" s="97" t="n">
        <f aca="false">Test!D211</f>
        <v>40.7313</v>
      </c>
      <c r="M22" s="98" t="n">
        <f aca="false">Test!E211</f>
        <v>41.87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8368</v>
      </c>
      <c r="AC22" s="97" t="n">
        <f aca="false">Anchor!G211</f>
        <v>36.2258</v>
      </c>
      <c r="AD22" s="97" t="n">
        <f aca="false">Anchor!H211</f>
        <v>40.1492</v>
      </c>
      <c r="AE22" s="97" t="n">
        <f aca="false">Anchor!I211</f>
        <v>41.6056</v>
      </c>
      <c r="AF22" s="96" t="n">
        <f aca="false">Anchor!J211</f>
        <v>11869.01</v>
      </c>
      <c r="AG22" s="97" t="n">
        <f aca="false">Anchor!K211</f>
        <v>26.89</v>
      </c>
      <c r="AH22" s="97" t="n">
        <f aca="false">Anchor!L211</f>
        <v>880</v>
      </c>
      <c r="AI22" s="102" t="n">
        <f aca="false">AF22/3600</f>
        <v>3.29694722222222</v>
      </c>
      <c r="AJ22" s="103" t="n">
        <f aca="false">E22+AB22</f>
        <v>1945.4728</v>
      </c>
      <c r="AK22" s="189"/>
      <c r="AL22" s="96" t="n">
        <f aca="false">Test!F211</f>
        <v>671.3024</v>
      </c>
      <c r="AM22" s="97" t="n">
        <f aca="false">Test!G211</f>
        <v>36.228</v>
      </c>
      <c r="AN22" s="97" t="n">
        <f aca="false">Test!H211</f>
        <v>40.1515</v>
      </c>
      <c r="AO22" s="97" t="n">
        <f aca="false">Test!I211</f>
        <v>41.6146</v>
      </c>
      <c r="AP22" s="96" t="n">
        <f aca="false">Test!J211</f>
        <v>14447.24</v>
      </c>
      <c r="AQ22" s="97" t="n">
        <f aca="false">Test!K211</f>
        <v>27.8</v>
      </c>
      <c r="AR22" s="97" t="n">
        <f aca="false">Test!L211</f>
        <v>882.07</v>
      </c>
      <c r="AS22" s="102" t="n">
        <f aca="false">AP22/3600</f>
        <v>4.01312222222222</v>
      </c>
      <c r="AT22" s="103" t="n">
        <f aca="false">J22+AL22</f>
        <v>1942.9056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2172236774592</v>
      </c>
      <c r="BB22" s="105" t="n">
        <f aca="false">AQ22/AG22</f>
        <v>1.03384157679435</v>
      </c>
      <c r="BC22" s="106" t="n">
        <f aca="false">AR22/AH22</f>
        <v>1.00235227272727</v>
      </c>
      <c r="BD22" s="47"/>
      <c r="BE22" s="107" t="n">
        <f aca="false">ABS(AB22-AL22)+ABS(AC22-AM22)+ABS(AD22-AN22)+ABS(AE22-AO22)</f>
        <v>0.54790000000000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1.7256</v>
      </c>
      <c r="F23" s="111" t="n">
        <f aca="false">Anchor!C212</f>
        <v>35.8712</v>
      </c>
      <c r="G23" s="111" t="n">
        <f aca="false">Anchor!D212</f>
        <v>39.7567</v>
      </c>
      <c r="H23" s="112" t="n">
        <f aca="false">Anchor!E212</f>
        <v>40.9925</v>
      </c>
      <c r="I23" s="83"/>
      <c r="J23" s="110" t="n">
        <f aca="false">Test!B212</f>
        <v>722.3552</v>
      </c>
      <c r="K23" s="111" t="n">
        <f aca="false">Test!C212</f>
        <v>35.8757</v>
      </c>
      <c r="L23" s="111" t="n">
        <f aca="false">Test!D212</f>
        <v>39.7776</v>
      </c>
      <c r="M23" s="112" t="n">
        <f aca="false">Test!E212</f>
        <v>40.99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6736</v>
      </c>
      <c r="AC23" s="111" t="n">
        <f aca="false">Anchor!G212</f>
        <v>33.726</v>
      </c>
      <c r="AD23" s="111" t="n">
        <f aca="false">Anchor!H212</f>
        <v>39.0626</v>
      </c>
      <c r="AE23" s="111" t="n">
        <f aca="false">Anchor!I212</f>
        <v>40.77</v>
      </c>
      <c r="AF23" s="110" t="n">
        <f aca="false">Anchor!J212</f>
        <v>10622.25</v>
      </c>
      <c r="AG23" s="111" t="n">
        <f aca="false">Anchor!K212</f>
        <v>24.34</v>
      </c>
      <c r="AH23" s="111" t="n">
        <f aca="false">Anchor!L212</f>
        <v>881</v>
      </c>
      <c r="AI23" s="116" t="n">
        <f aca="false">AF23/3600</f>
        <v>2.950625</v>
      </c>
      <c r="AJ23" s="117" t="n">
        <f aca="false">E23+AB23</f>
        <v>1078.3992</v>
      </c>
      <c r="AK23" s="189"/>
      <c r="AL23" s="110" t="n">
        <f aca="false">Test!F212</f>
        <v>356.62</v>
      </c>
      <c r="AM23" s="111" t="n">
        <f aca="false">Test!G212</f>
        <v>33.7309</v>
      </c>
      <c r="AN23" s="111" t="n">
        <f aca="false">Test!H212</f>
        <v>39.0651</v>
      </c>
      <c r="AO23" s="111" t="n">
        <f aca="false">Test!I212</f>
        <v>40.7782</v>
      </c>
      <c r="AP23" s="110" t="n">
        <f aca="false">Test!J212</f>
        <v>12876.49</v>
      </c>
      <c r="AQ23" s="111" t="n">
        <f aca="false">Test!K212</f>
        <v>22.65</v>
      </c>
      <c r="AR23" s="111" t="n">
        <f aca="false">Test!L212</f>
        <v>880.96</v>
      </c>
      <c r="AS23" s="116" t="n">
        <f aca="false">AP23/3600</f>
        <v>3.57680277777778</v>
      </c>
      <c r="AT23" s="117" t="n">
        <f aca="false">J23+AL23</f>
        <v>1078.9752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21221869189673</v>
      </c>
      <c r="BB23" s="119" t="n">
        <f aca="false">AQ23/AG23</f>
        <v>0.930566967953985</v>
      </c>
      <c r="BC23" s="120" t="n">
        <f aca="false">AR23/AH23</f>
        <v>0.999954597048808</v>
      </c>
      <c r="BD23" s="47"/>
      <c r="BE23" s="121" t="n">
        <f aca="false">ABS(AB23-AL23)+ABS(AC23-AM23)+ABS(AD23-AN23)+ABS(AE23-AO23)</f>
        <v>0.069200000000009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1.6512</v>
      </c>
      <c r="F24" s="81" t="n">
        <f aca="false">Anchor!C213</f>
        <v>40.6076</v>
      </c>
      <c r="G24" s="81" t="n">
        <f aca="false">Anchor!D213</f>
        <v>42.3848</v>
      </c>
      <c r="H24" s="82" t="n">
        <f aca="false">Anchor!E213</f>
        <v>43.619</v>
      </c>
      <c r="I24" s="83"/>
      <c r="J24" s="80" t="n">
        <f aca="false">Test!B213</f>
        <v>2123.3032</v>
      </c>
      <c r="K24" s="81" t="n">
        <f aca="false">Test!C213</f>
        <v>40.6072</v>
      </c>
      <c r="L24" s="81" t="n">
        <f aca="false">Test!D213</f>
        <v>42.3867</v>
      </c>
      <c r="M24" s="82" t="n">
        <f aca="false">Test!E213</f>
        <v>43.626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4584</v>
      </c>
      <c r="AC24" s="81" t="n">
        <f aca="false">Anchor!G213</f>
        <v>41.7381</v>
      </c>
      <c r="AD24" s="81" t="n">
        <f aca="false">Anchor!H213</f>
        <v>43.0406</v>
      </c>
      <c r="AE24" s="81" t="n">
        <f aca="false">Anchor!I213</f>
        <v>44.0584</v>
      </c>
      <c r="AF24" s="80" t="n">
        <f aca="false">Anchor!J213</f>
        <v>14048.33</v>
      </c>
      <c r="AG24" s="81" t="n">
        <f aca="false">Anchor!K213</f>
        <v>34.15</v>
      </c>
      <c r="AH24" s="81" t="n">
        <f aca="false">Anchor!L213</f>
        <v>883</v>
      </c>
      <c r="AI24" s="88" t="n">
        <f aca="false">AF24/3600</f>
        <v>3.90231388888889</v>
      </c>
      <c r="AJ24" s="89" t="n">
        <f aca="false">E24+AB24</f>
        <v>4440.1096</v>
      </c>
      <c r="AK24" s="189"/>
      <c r="AL24" s="80" t="n">
        <f aca="false">Test!F213</f>
        <v>2318.496</v>
      </c>
      <c r="AM24" s="81" t="n">
        <f aca="false">Test!G213</f>
        <v>41.7386</v>
      </c>
      <c r="AN24" s="81" t="n">
        <f aca="false">Test!H213</f>
        <v>43.0298</v>
      </c>
      <c r="AO24" s="81" t="n">
        <f aca="false">Test!I213</f>
        <v>44.0598</v>
      </c>
      <c r="AP24" s="80" t="n">
        <f aca="false">Test!J213</f>
        <v>17626.71</v>
      </c>
      <c r="AQ24" s="81" t="n">
        <f aca="false">Test!K213</f>
        <v>34.41</v>
      </c>
      <c r="AR24" s="81" t="n">
        <f aca="false">Test!L213</f>
        <v>881.72</v>
      </c>
      <c r="AS24" s="88" t="n">
        <f aca="false">AP24/3600</f>
        <v>4.89630833333333</v>
      </c>
      <c r="AT24" s="89" t="n">
        <f aca="false">J24+AL24</f>
        <v>4441.7992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2547192442091</v>
      </c>
      <c r="BB24" s="91" t="n">
        <f aca="false">AQ24/AG24</f>
        <v>1.00761346998536</v>
      </c>
      <c r="BC24" s="92" t="n">
        <f aca="false">AR24/AH24</f>
        <v>0.998550396375991</v>
      </c>
      <c r="BD24" s="47"/>
      <c r="BE24" s="107" t="n">
        <f aca="false">ABS(AB24-AL24)+ABS(AC24-AM24)+ABS(AD24-AN24)+ABS(AE24-AO24)</f>
        <v>0.050300000000106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8.6448</v>
      </c>
      <c r="F25" s="97" t="n">
        <f aca="false">Anchor!C214</f>
        <v>38.7826</v>
      </c>
      <c r="G25" s="97" t="n">
        <f aca="false">Anchor!D214</f>
        <v>41.0708</v>
      </c>
      <c r="H25" s="98" t="n">
        <f aca="false">Anchor!E214</f>
        <v>42.1709</v>
      </c>
      <c r="I25" s="83"/>
      <c r="J25" s="96" t="n">
        <f aca="false">Test!B214</f>
        <v>1140.3416</v>
      </c>
      <c r="K25" s="97" t="n">
        <f aca="false">Test!C214</f>
        <v>38.7875</v>
      </c>
      <c r="L25" s="97" t="n">
        <f aca="false">Test!D214</f>
        <v>41.0606</v>
      </c>
      <c r="M25" s="98" t="n">
        <f aca="false">Test!E214</f>
        <v>42.17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12</v>
      </c>
      <c r="AC25" s="97" t="n">
        <f aca="false">Anchor!G214</f>
        <v>38.9287</v>
      </c>
      <c r="AD25" s="97" t="n">
        <f aca="false">Anchor!H214</f>
        <v>41.3001</v>
      </c>
      <c r="AE25" s="97" t="n">
        <f aca="false">Anchor!I214</f>
        <v>42.527</v>
      </c>
      <c r="AF25" s="96" t="n">
        <f aca="false">Anchor!J214</f>
        <v>12132.91</v>
      </c>
      <c r="AG25" s="97" t="n">
        <f aca="false">Anchor!K214</f>
        <v>32.02</v>
      </c>
      <c r="AH25" s="97" t="n">
        <f aca="false">Anchor!L214</f>
        <v>881</v>
      </c>
      <c r="AI25" s="102" t="n">
        <f aca="false">AF25/3600</f>
        <v>3.37025277777778</v>
      </c>
      <c r="AJ25" s="103" t="n">
        <f aca="false">E25+AB25</f>
        <v>2389.0568</v>
      </c>
      <c r="AK25" s="189"/>
      <c r="AL25" s="96" t="n">
        <f aca="false">Test!F214</f>
        <v>1251.4992</v>
      </c>
      <c r="AM25" s="97" t="n">
        <f aca="false">Test!G214</f>
        <v>38.9305</v>
      </c>
      <c r="AN25" s="97" t="n">
        <f aca="false">Test!H214</f>
        <v>41.287</v>
      </c>
      <c r="AO25" s="97" t="n">
        <f aca="false">Test!I214</f>
        <v>42.5131</v>
      </c>
      <c r="AP25" s="96" t="n">
        <f aca="false">Test!J214</f>
        <v>14457.14</v>
      </c>
      <c r="AQ25" s="97" t="n">
        <f aca="false">Test!K214</f>
        <v>27.3</v>
      </c>
      <c r="AR25" s="97" t="n">
        <f aca="false">Test!L214</f>
        <v>882.59</v>
      </c>
      <c r="AS25" s="102" t="n">
        <f aca="false">AP25/3600</f>
        <v>4.01587222222222</v>
      </c>
      <c r="AT25" s="103" t="n">
        <f aca="false">J25+AL25</f>
        <v>2391.840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19156410127496</v>
      </c>
      <c r="BB25" s="105" t="n">
        <f aca="false">AQ25/AG25</f>
        <v>0.852592129918801</v>
      </c>
      <c r="BC25" s="106" t="n">
        <f aca="false">AR25/AH25</f>
        <v>1.00180476730988</v>
      </c>
      <c r="BD25" s="47"/>
      <c r="BE25" s="107" t="n">
        <f aca="false">ABS(AB25-AL25)+ABS(AC25-AM25)+ABS(AD25-AN25)+ABS(AE25-AO25)</f>
        <v>1.1159999999999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1096</v>
      </c>
      <c r="F26" s="97" t="n">
        <f aca="false">Anchor!C215</f>
        <v>36.7604</v>
      </c>
      <c r="G26" s="97" t="n">
        <f aca="false">Anchor!D215</f>
        <v>40.0436</v>
      </c>
      <c r="H26" s="98" t="n">
        <f aca="false">Anchor!E215</f>
        <v>41.2089</v>
      </c>
      <c r="I26" s="83"/>
      <c r="J26" s="96" t="n">
        <f aca="false">Test!B215</f>
        <v>662.3848</v>
      </c>
      <c r="K26" s="97" t="n">
        <f aca="false">Test!C215</f>
        <v>36.7618</v>
      </c>
      <c r="L26" s="97" t="n">
        <f aca="false">Test!D215</f>
        <v>40.0409</v>
      </c>
      <c r="M26" s="98" t="n">
        <f aca="false">Test!E215</f>
        <v>41.21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8368</v>
      </c>
      <c r="AC26" s="97" t="n">
        <f aca="false">Anchor!G215</f>
        <v>36.2258</v>
      </c>
      <c r="AD26" s="97" t="n">
        <f aca="false">Anchor!H215</f>
        <v>40.1492</v>
      </c>
      <c r="AE26" s="97" t="n">
        <f aca="false">Anchor!I215</f>
        <v>41.6056</v>
      </c>
      <c r="AF26" s="96" t="n">
        <f aca="false">Anchor!J215</f>
        <v>10818.59</v>
      </c>
      <c r="AG26" s="97" t="n">
        <f aca="false">Anchor!K215</f>
        <v>25.82</v>
      </c>
      <c r="AH26" s="97" t="n">
        <f aca="false">Anchor!L215</f>
        <v>881</v>
      </c>
      <c r="AI26" s="102" t="n">
        <f aca="false">AF26/3600</f>
        <v>3.00516388888889</v>
      </c>
      <c r="AJ26" s="103" t="n">
        <f aca="false">E26+AB26</f>
        <v>1333.9464</v>
      </c>
      <c r="AK26" s="189"/>
      <c r="AL26" s="96" t="n">
        <f aca="false">Test!F215</f>
        <v>671.3024</v>
      </c>
      <c r="AM26" s="97" t="n">
        <f aca="false">Test!G215</f>
        <v>36.228</v>
      </c>
      <c r="AN26" s="97" t="n">
        <f aca="false">Test!H215</f>
        <v>40.1515</v>
      </c>
      <c r="AO26" s="97" t="n">
        <f aca="false">Test!I215</f>
        <v>41.6146</v>
      </c>
      <c r="AP26" s="96" t="n">
        <f aca="false">Test!J215</f>
        <v>13148.02</v>
      </c>
      <c r="AQ26" s="97" t="n">
        <f aca="false">Test!K215</f>
        <v>23.56</v>
      </c>
      <c r="AR26" s="97" t="n">
        <f aca="false">Test!L215</f>
        <v>883.08</v>
      </c>
      <c r="AS26" s="102" t="n">
        <f aca="false">AP26/3600</f>
        <v>3.65222777777778</v>
      </c>
      <c r="AT26" s="103" t="n">
        <f aca="false">J26+AL26</f>
        <v>1333.687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21531733802649</v>
      </c>
      <c r="BB26" s="105" t="n">
        <f aca="false">AQ26/AG26</f>
        <v>0.912470952749806</v>
      </c>
      <c r="BC26" s="106" t="n">
        <f aca="false">AR26/AH26</f>
        <v>1.00236095346198</v>
      </c>
      <c r="BD26" s="47"/>
      <c r="BE26" s="107" t="n">
        <f aca="false">ABS(AB26-AL26)+ABS(AC26-AM26)+ABS(AD26-AN26)+ABS(AE26-AO26)</f>
        <v>0.54790000000000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0.3608</v>
      </c>
      <c r="F27" s="111" t="n">
        <f aca="false">Anchor!C216</f>
        <v>34.7372</v>
      </c>
      <c r="G27" s="111" t="n">
        <f aca="false">Anchor!D216</f>
        <v>39.4326</v>
      </c>
      <c r="H27" s="112" t="n">
        <f aca="false">Anchor!E216</f>
        <v>40.7006</v>
      </c>
      <c r="I27" s="83"/>
      <c r="J27" s="110" t="n">
        <f aca="false">Test!B216</f>
        <v>430.5416</v>
      </c>
      <c r="K27" s="111" t="n">
        <f aca="false">Test!C216</f>
        <v>34.7403</v>
      </c>
      <c r="L27" s="111" t="n">
        <f aca="false">Test!D216</f>
        <v>39.4257</v>
      </c>
      <c r="M27" s="112" t="n">
        <f aca="false">Test!E216</f>
        <v>40.71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6736</v>
      </c>
      <c r="AC27" s="111" t="n">
        <f aca="false">Anchor!G216</f>
        <v>33.726</v>
      </c>
      <c r="AD27" s="111" t="n">
        <f aca="false">Anchor!H216</f>
        <v>39.0626</v>
      </c>
      <c r="AE27" s="111" t="n">
        <f aca="false">Anchor!I216</f>
        <v>40.77</v>
      </c>
      <c r="AF27" s="110" t="n">
        <f aca="false">Anchor!J216</f>
        <v>10026.3</v>
      </c>
      <c r="AG27" s="111" t="n">
        <f aca="false">Anchor!K216</f>
        <v>22.37</v>
      </c>
      <c r="AH27" s="111" t="n">
        <f aca="false">Anchor!L216</f>
        <v>874</v>
      </c>
      <c r="AI27" s="116" t="n">
        <f aca="false">AF27/3600</f>
        <v>2.78508333333333</v>
      </c>
      <c r="AJ27" s="117" t="n">
        <f aca="false">E27+AB27</f>
        <v>787.0344</v>
      </c>
      <c r="AK27" s="189"/>
      <c r="AL27" s="110" t="n">
        <f aca="false">Test!F216</f>
        <v>356.62</v>
      </c>
      <c r="AM27" s="111" t="n">
        <f aca="false">Test!G216</f>
        <v>33.7309</v>
      </c>
      <c r="AN27" s="111" t="n">
        <f aca="false">Test!H216</f>
        <v>39.0651</v>
      </c>
      <c r="AO27" s="111" t="n">
        <f aca="false">Test!I216</f>
        <v>40.7782</v>
      </c>
      <c r="AP27" s="110" t="n">
        <f aca="false">Test!J216</f>
        <v>12310.76</v>
      </c>
      <c r="AQ27" s="111" t="n">
        <f aca="false">Test!K216</f>
        <v>21.87</v>
      </c>
      <c r="AR27" s="111" t="n">
        <f aca="false">Test!L216</f>
        <v>882.87</v>
      </c>
      <c r="AS27" s="116" t="n">
        <f aca="false">AP27/3600</f>
        <v>3.41965555555556</v>
      </c>
      <c r="AT27" s="117" t="n">
        <f aca="false">J27+AL27</f>
        <v>787.1616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22784676301328</v>
      </c>
      <c r="BB27" s="119" t="n">
        <f aca="false">AQ27/AG27</f>
        <v>0.977648636566831</v>
      </c>
      <c r="BC27" s="120" t="n">
        <f aca="false">AR27/AH27</f>
        <v>1.01014874141876</v>
      </c>
      <c r="BD27" s="47"/>
      <c r="BE27" s="107" t="n">
        <f aca="false">ABS(AB27-AL27)+ABS(AC27-AM27)+ABS(AD27-AN27)+ABS(AE27-AO27)</f>
        <v>0.069200000000009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3552</v>
      </c>
      <c r="F28" s="81" t="n">
        <f aca="false">Anchor!C217</f>
        <v>39.8312</v>
      </c>
      <c r="G28" s="81" t="n">
        <f aca="false">Anchor!D217</f>
        <v>41.8629</v>
      </c>
      <c r="H28" s="82" t="n">
        <f aca="false">Anchor!E217</f>
        <v>42.9924</v>
      </c>
      <c r="I28" s="83"/>
      <c r="J28" s="80" t="n">
        <f aca="false">Test!B217</f>
        <v>7999.1936</v>
      </c>
      <c r="K28" s="81" t="n">
        <f aca="false">Test!C217</f>
        <v>39.8299</v>
      </c>
      <c r="L28" s="81" t="n">
        <f aca="false">Test!D217</f>
        <v>41.8552</v>
      </c>
      <c r="M28" s="82" t="n">
        <f aca="false">Test!E217</f>
        <v>42.98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7.2688</v>
      </c>
      <c r="AC28" s="81" t="n">
        <f aca="false">Anchor!G217</f>
        <v>39.7803</v>
      </c>
      <c r="AD28" s="81" t="n">
        <f aca="false">Anchor!H217</f>
        <v>41.8012</v>
      </c>
      <c r="AE28" s="81" t="n">
        <f aca="false">Anchor!I217</f>
        <v>43.1795</v>
      </c>
      <c r="AF28" s="80" t="n">
        <f aca="false">Anchor!J217</f>
        <v>21080.46</v>
      </c>
      <c r="AG28" s="81" t="n">
        <f aca="false">Anchor!K217</f>
        <v>54.6</v>
      </c>
      <c r="AH28" s="81" t="n">
        <f aca="false">Anchor!L217</f>
        <v>883</v>
      </c>
      <c r="AI28" s="88" t="n">
        <f aca="false">AF28/3600</f>
        <v>5.85568333333333</v>
      </c>
      <c r="AJ28" s="89" t="n">
        <f aca="false">E28+AB28</f>
        <v>10631.624</v>
      </c>
      <c r="AK28" s="189"/>
      <c r="AL28" s="80" t="n">
        <f aca="false">Test!F217</f>
        <v>2626.032</v>
      </c>
      <c r="AM28" s="81" t="n">
        <f aca="false">Test!G217</f>
        <v>39.7764</v>
      </c>
      <c r="AN28" s="81" t="n">
        <f aca="false">Test!H217</f>
        <v>41.7872</v>
      </c>
      <c r="AO28" s="81" t="n">
        <f aca="false">Test!I217</f>
        <v>43.1741</v>
      </c>
      <c r="AP28" s="80" t="n">
        <f aca="false">Test!J217</f>
        <v>21051.29</v>
      </c>
      <c r="AQ28" s="81" t="n">
        <f aca="false">Test!K217</f>
        <v>49.2</v>
      </c>
      <c r="AR28" s="81" t="n">
        <f aca="false">Test!L217</f>
        <v>880.99</v>
      </c>
      <c r="AS28" s="88" t="n">
        <f aca="false">AP28/3600</f>
        <v>5.84758055555556</v>
      </c>
      <c r="AT28" s="89" t="n">
        <f aca="false">J28+AL28</f>
        <v>10625.2256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998616254104512</v>
      </c>
      <c r="BB28" s="91" t="n">
        <f aca="false">AQ28/AG28</f>
        <v>0.901098901098901</v>
      </c>
      <c r="BC28" s="92" t="n">
        <f aca="false">AR28/AH28</f>
        <v>0.997723669309173</v>
      </c>
      <c r="BD28" s="47"/>
      <c r="BE28" s="93" t="n">
        <f aca="false">ABS(AB28-AL28)+ABS(AC28-AM28)+ABS(AD28-AN28)+ABS(AE28-AO28)</f>
        <v>1.2600999999996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2088</v>
      </c>
      <c r="F29" s="97" t="n">
        <f aca="false">Anchor!C218</f>
        <v>37.5108</v>
      </c>
      <c r="G29" s="97" t="n">
        <f aca="false">Anchor!D218</f>
        <v>40.1008</v>
      </c>
      <c r="H29" s="98" t="n">
        <f aca="false">Anchor!E218</f>
        <v>41.0981</v>
      </c>
      <c r="I29" s="83"/>
      <c r="J29" s="96" t="n">
        <f aca="false">Test!B218</f>
        <v>3629.384</v>
      </c>
      <c r="K29" s="97" t="n">
        <f aca="false">Test!C218</f>
        <v>37.5112</v>
      </c>
      <c r="L29" s="97" t="n">
        <f aca="false">Test!D218</f>
        <v>40.0996</v>
      </c>
      <c r="M29" s="98" t="n">
        <f aca="false">Test!E218</f>
        <v>41.08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4216</v>
      </c>
      <c r="AC29" s="97" t="n">
        <f aca="false">Anchor!G218</f>
        <v>36.8257</v>
      </c>
      <c r="AD29" s="97" t="n">
        <f aca="false">Anchor!H218</f>
        <v>39.6803</v>
      </c>
      <c r="AE29" s="97" t="n">
        <f aca="false">Anchor!I218</f>
        <v>41.4822</v>
      </c>
      <c r="AF29" s="96" t="n">
        <f aca="false">Anchor!J218</f>
        <v>16540.01</v>
      </c>
      <c r="AG29" s="97" t="n">
        <f aca="false">Anchor!K218</f>
        <v>39.63</v>
      </c>
      <c r="AH29" s="97" t="n">
        <f aca="false">Anchor!L218</f>
        <v>881</v>
      </c>
      <c r="AI29" s="102" t="n">
        <f aca="false">AF29/3600</f>
        <v>4.59444722222222</v>
      </c>
      <c r="AJ29" s="103" t="n">
        <f aca="false">E29+AB29</f>
        <v>4928.6304</v>
      </c>
      <c r="AK29" s="189"/>
      <c r="AL29" s="96" t="n">
        <f aca="false">Test!F218</f>
        <v>1302.22</v>
      </c>
      <c r="AM29" s="97" t="n">
        <f aca="false">Test!G218</f>
        <v>36.8286</v>
      </c>
      <c r="AN29" s="97" t="n">
        <f aca="false">Test!H218</f>
        <v>39.6878</v>
      </c>
      <c r="AO29" s="97" t="n">
        <f aca="false">Test!I218</f>
        <v>41.4805</v>
      </c>
      <c r="AP29" s="96" t="n">
        <f aca="false">Test!J218</f>
        <v>12669.73</v>
      </c>
      <c r="AQ29" s="97" t="n">
        <f aca="false">Test!K218</f>
        <v>27.68</v>
      </c>
      <c r="AR29" s="97" t="n">
        <f aca="false">Test!L218</f>
        <v>880.74</v>
      </c>
      <c r="AS29" s="102" t="n">
        <f aca="false">AP29/3600</f>
        <v>3.51936944444444</v>
      </c>
      <c r="AT29" s="103" t="n">
        <f aca="false">J29+AL29</f>
        <v>4931.604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766004978231573</v>
      </c>
      <c r="BB29" s="105" t="n">
        <f aca="false">AQ29/AG29</f>
        <v>0.698460762048953</v>
      </c>
      <c r="BC29" s="106" t="n">
        <f aca="false">AR29/AH29</f>
        <v>0.999704880817253</v>
      </c>
      <c r="BD29" s="47"/>
      <c r="BE29" s="107" t="n">
        <f aca="false">ABS(AB29-AL29)+ABS(AC29-AM29)+ABS(AD29-AN29)+ABS(AE29-AO29)</f>
        <v>0.81050000000013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1.492</v>
      </c>
      <c r="F30" s="97" t="n">
        <f aca="false">Anchor!C219</f>
        <v>35.2583</v>
      </c>
      <c r="G30" s="97" t="n">
        <f aca="false">Anchor!D219</f>
        <v>38.872</v>
      </c>
      <c r="H30" s="98" t="n">
        <f aca="false">Anchor!E219</f>
        <v>39.9739</v>
      </c>
      <c r="I30" s="83"/>
      <c r="J30" s="96" t="n">
        <f aca="false">Test!B219</f>
        <v>1783.5928</v>
      </c>
      <c r="K30" s="97" t="n">
        <f aca="false">Test!C219</f>
        <v>35.2595</v>
      </c>
      <c r="L30" s="97" t="n">
        <f aca="false">Test!D219</f>
        <v>38.8695</v>
      </c>
      <c r="M30" s="98" t="n">
        <f aca="false">Test!E219</f>
        <v>39.97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4032</v>
      </c>
      <c r="AC30" s="97" t="n">
        <f aca="false">Anchor!G219</f>
        <v>34.1466</v>
      </c>
      <c r="AD30" s="97" t="n">
        <f aca="false">Anchor!H219</f>
        <v>38.3151</v>
      </c>
      <c r="AE30" s="97" t="n">
        <f aca="false">Anchor!I219</f>
        <v>40.5245</v>
      </c>
      <c r="AF30" s="96" t="n">
        <f aca="false">Anchor!J219</f>
        <v>11031.27</v>
      </c>
      <c r="AG30" s="97" t="n">
        <f aca="false">Anchor!K219</f>
        <v>28.37</v>
      </c>
      <c r="AH30" s="97" t="n">
        <f aca="false">Anchor!L219</f>
        <v>880</v>
      </c>
      <c r="AI30" s="102" t="n">
        <f aca="false">AF30/3600</f>
        <v>3.06424166666667</v>
      </c>
      <c r="AJ30" s="103" t="n">
        <f aca="false">E30+AB30</f>
        <v>2442.8952</v>
      </c>
      <c r="AK30" s="189"/>
      <c r="AL30" s="96" t="n">
        <f aca="false">Test!F219</f>
        <v>660.0648</v>
      </c>
      <c r="AM30" s="97" t="n">
        <f aca="false">Test!G219</f>
        <v>34.147</v>
      </c>
      <c r="AN30" s="97" t="n">
        <f aca="false">Test!H219</f>
        <v>38.3159</v>
      </c>
      <c r="AO30" s="97" t="n">
        <f aca="false">Test!I219</f>
        <v>40.5344</v>
      </c>
      <c r="AP30" s="96" t="n">
        <f aca="false">Test!J219</f>
        <v>13315.36</v>
      </c>
      <c r="AQ30" s="97" t="n">
        <f aca="false">Test!K219</f>
        <v>30.05</v>
      </c>
      <c r="AR30" s="97" t="n">
        <f aca="false">Test!L219</f>
        <v>881.59</v>
      </c>
      <c r="AS30" s="102" t="n">
        <f aca="false">AP30/3600</f>
        <v>3.69871111111111</v>
      </c>
      <c r="AT30" s="103" t="n">
        <f aca="false">J30+AL30</f>
        <v>2443.657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20705594188158</v>
      </c>
      <c r="BB30" s="105" t="n">
        <f aca="false">AQ30/AG30</f>
        <v>1.05921748325696</v>
      </c>
      <c r="BC30" s="106" t="n">
        <f aca="false">AR30/AH30</f>
        <v>1.00180681818182</v>
      </c>
      <c r="BD30" s="47"/>
      <c r="BE30" s="107" t="n">
        <f aca="false">ABS(AB30-AL30)+ABS(AC30-AM30)+ABS(AD30-AN30)+ABS(AE30-AO30)</f>
        <v>1.3494999999999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8.284</v>
      </c>
      <c r="F31" s="111" t="n">
        <f aca="false">Anchor!C220</f>
        <v>33.0841</v>
      </c>
      <c r="G31" s="111" t="n">
        <f aca="false">Anchor!D220</f>
        <v>37.6134</v>
      </c>
      <c r="H31" s="112" t="n">
        <f aca="false">Anchor!E220</f>
        <v>38.9779</v>
      </c>
      <c r="I31" s="83"/>
      <c r="J31" s="110" t="n">
        <f aca="false">Test!B220</f>
        <v>888.4728</v>
      </c>
      <c r="K31" s="111" t="n">
        <f aca="false">Test!C220</f>
        <v>33.0817</v>
      </c>
      <c r="L31" s="111" t="n">
        <f aca="false">Test!D220</f>
        <v>37.6198</v>
      </c>
      <c r="M31" s="112" t="n">
        <f aca="false">Test!E220</f>
        <v>38.98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9896</v>
      </c>
      <c r="AC31" s="111" t="n">
        <f aca="false">Anchor!G220</f>
        <v>31.6762</v>
      </c>
      <c r="AD31" s="111" t="n">
        <f aca="false">Anchor!H220</f>
        <v>37.0058</v>
      </c>
      <c r="AE31" s="111" t="n">
        <f aca="false">Anchor!I220</f>
        <v>39.5777</v>
      </c>
      <c r="AF31" s="110" t="n">
        <f aca="false">Anchor!J220</f>
        <v>9613.3</v>
      </c>
      <c r="AG31" s="111" t="n">
        <f aca="false">Anchor!K220</f>
        <v>23.93</v>
      </c>
      <c r="AH31" s="111" t="n">
        <f aca="false">Anchor!L220</f>
        <v>881</v>
      </c>
      <c r="AI31" s="116" t="n">
        <f aca="false">AF31/3600</f>
        <v>2.67036111111111</v>
      </c>
      <c r="AJ31" s="117" t="n">
        <f aca="false">E31+AB31</f>
        <v>1217.2736</v>
      </c>
      <c r="AK31" s="189"/>
      <c r="AL31" s="110" t="n">
        <f aca="false">Test!F220</f>
        <v>328.3112</v>
      </c>
      <c r="AM31" s="111" t="n">
        <f aca="false">Test!G220</f>
        <v>31.6803</v>
      </c>
      <c r="AN31" s="111" t="n">
        <f aca="false">Test!H220</f>
        <v>37.0243</v>
      </c>
      <c r="AO31" s="111" t="n">
        <f aca="false">Test!I220</f>
        <v>39.6051</v>
      </c>
      <c r="AP31" s="110" t="n">
        <f aca="false">Test!J220</f>
        <v>13366.23</v>
      </c>
      <c r="AQ31" s="111" t="n">
        <f aca="false">Test!K220</f>
        <v>30.68</v>
      </c>
      <c r="AR31" s="111" t="n">
        <f aca="false">Test!L220</f>
        <v>867.56</v>
      </c>
      <c r="AS31" s="116" t="n">
        <f aca="false">AP31/3600</f>
        <v>3.71284166666667</v>
      </c>
      <c r="AT31" s="117" t="n">
        <f aca="false">J31+AL31</f>
        <v>1216.784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39038935641247</v>
      </c>
      <c r="BB31" s="119" t="n">
        <f aca="false">AQ31/AG31</f>
        <v>1.28207271207689</v>
      </c>
      <c r="BC31" s="120" t="n">
        <f aca="false">AR31/AH31</f>
        <v>0.984744608399546</v>
      </c>
      <c r="BD31" s="47"/>
      <c r="BE31" s="121" t="n">
        <f aca="false">ABS(AB31-AL31)+ABS(AC31-AM31)+ABS(AD31-AN31)+ABS(AE31-AO31)</f>
        <v>0.72840000000000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0024</v>
      </c>
      <c r="F32" s="81" t="n">
        <f aca="false">Anchor!C221</f>
        <v>38.661</v>
      </c>
      <c r="G32" s="81" t="n">
        <f aca="false">Anchor!D221</f>
        <v>40.9564</v>
      </c>
      <c r="H32" s="82" t="n">
        <f aca="false">Anchor!E221</f>
        <v>41.9819</v>
      </c>
      <c r="I32" s="83"/>
      <c r="J32" s="80" t="n">
        <f aca="false">Test!B221</f>
        <v>5010.3312</v>
      </c>
      <c r="K32" s="81" t="n">
        <f aca="false">Test!C221</f>
        <v>38.6586</v>
      </c>
      <c r="L32" s="81" t="n">
        <f aca="false">Test!D221</f>
        <v>40.9551</v>
      </c>
      <c r="M32" s="82" t="n">
        <f aca="false">Test!E221</f>
        <v>41.97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7.2688</v>
      </c>
      <c r="AC32" s="81" t="n">
        <f aca="false">Anchor!G221</f>
        <v>39.7803</v>
      </c>
      <c r="AD32" s="81" t="n">
        <f aca="false">Anchor!H221</f>
        <v>41.8012</v>
      </c>
      <c r="AE32" s="81" t="n">
        <f aca="false">Anchor!I221</f>
        <v>43.1795</v>
      </c>
      <c r="AF32" s="80" t="n">
        <f aca="false">Anchor!J221</f>
        <v>18458.98</v>
      </c>
      <c r="AG32" s="81" t="n">
        <f aca="false">Anchor!K221</f>
        <v>43.54</v>
      </c>
      <c r="AH32" s="81" t="n">
        <f aca="false">Anchor!L221</f>
        <v>880</v>
      </c>
      <c r="AI32" s="88" t="n">
        <f aca="false">AF32/3600</f>
        <v>5.12749444444444</v>
      </c>
      <c r="AJ32" s="89" t="n">
        <f aca="false">E32+AB32</f>
        <v>7639.2712</v>
      </c>
      <c r="AK32" s="189"/>
      <c r="AL32" s="80" t="n">
        <f aca="false">Test!F221</f>
        <v>2626.032</v>
      </c>
      <c r="AM32" s="81" t="n">
        <f aca="false">Test!G221</f>
        <v>39.7764</v>
      </c>
      <c r="AN32" s="81" t="n">
        <f aca="false">Test!H221</f>
        <v>41.7872</v>
      </c>
      <c r="AO32" s="81" t="n">
        <f aca="false">Test!I221</f>
        <v>43.1741</v>
      </c>
      <c r="AP32" s="80" t="n">
        <f aca="false">Test!J221</f>
        <v>14157.63</v>
      </c>
      <c r="AQ32" s="81" t="n">
        <f aca="false">Test!K221</f>
        <v>29.13</v>
      </c>
      <c r="AR32" s="81" t="n">
        <f aca="false">Test!L221</f>
        <v>882.41</v>
      </c>
      <c r="AS32" s="88" t="n">
        <f aca="false">AP32/3600</f>
        <v>3.932675</v>
      </c>
      <c r="AT32" s="89" t="n">
        <f aca="false">J32+AL32</f>
        <v>7636.3632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766977915356103</v>
      </c>
      <c r="BB32" s="91" t="n">
        <f aca="false">AQ32/AG32</f>
        <v>0.669039963252182</v>
      </c>
      <c r="BC32" s="92" t="n">
        <f aca="false">AR32/AH32</f>
        <v>1.00273863636364</v>
      </c>
      <c r="BD32" s="47"/>
      <c r="BE32" s="107" t="n">
        <f aca="false">ABS(AB32-AL32)+ABS(AC32-AM32)+ABS(AD32-AN32)+ABS(AE32-AO32)</f>
        <v>1.2600999999996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1.1928</v>
      </c>
      <c r="F33" s="97" t="n">
        <f aca="false">Anchor!C222</f>
        <v>36.3535</v>
      </c>
      <c r="G33" s="97" t="n">
        <f aca="false">Anchor!D222</f>
        <v>39.2622</v>
      </c>
      <c r="H33" s="98" t="n">
        <f aca="false">Anchor!E222</f>
        <v>40.3094</v>
      </c>
      <c r="I33" s="83"/>
      <c r="J33" s="96" t="n">
        <f aca="false">Test!B222</f>
        <v>2299.2992</v>
      </c>
      <c r="K33" s="97" t="n">
        <f aca="false">Test!C222</f>
        <v>36.3527</v>
      </c>
      <c r="L33" s="97" t="n">
        <f aca="false">Test!D222</f>
        <v>39.255</v>
      </c>
      <c r="M33" s="98" t="n">
        <f aca="false">Test!E222</f>
        <v>40.30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4216</v>
      </c>
      <c r="AC33" s="97" t="n">
        <f aca="false">Anchor!G222</f>
        <v>36.8257</v>
      </c>
      <c r="AD33" s="97" t="n">
        <f aca="false">Anchor!H222</f>
        <v>39.6803</v>
      </c>
      <c r="AE33" s="97" t="n">
        <f aca="false">Anchor!I222</f>
        <v>41.4822</v>
      </c>
      <c r="AF33" s="96" t="n">
        <f aca="false">Anchor!J222</f>
        <v>15391.94</v>
      </c>
      <c r="AG33" s="97" t="n">
        <f aca="false">Anchor!K222</f>
        <v>37.68</v>
      </c>
      <c r="AH33" s="97" t="n">
        <f aca="false">Anchor!L222</f>
        <v>881</v>
      </c>
      <c r="AI33" s="102" t="n">
        <f aca="false">AF33/3600</f>
        <v>4.27553888888889</v>
      </c>
      <c r="AJ33" s="103" t="n">
        <f aca="false">E33+AB33</f>
        <v>3602.6144</v>
      </c>
      <c r="AK33" s="189"/>
      <c r="AL33" s="96" t="n">
        <f aca="false">Test!F222</f>
        <v>1302.22</v>
      </c>
      <c r="AM33" s="97" t="n">
        <f aca="false">Test!G222</f>
        <v>36.8286</v>
      </c>
      <c r="AN33" s="97" t="n">
        <f aca="false">Test!H222</f>
        <v>39.6878</v>
      </c>
      <c r="AO33" s="97" t="n">
        <f aca="false">Test!I222</f>
        <v>41.4805</v>
      </c>
      <c r="AP33" s="96" t="n">
        <f aca="false">Test!J222</f>
        <v>14190.73</v>
      </c>
      <c r="AQ33" s="97" t="n">
        <f aca="false">Test!K222</f>
        <v>27.79</v>
      </c>
      <c r="AR33" s="97" t="n">
        <f aca="false">Test!L222</f>
        <v>881.15</v>
      </c>
      <c r="AS33" s="102" t="n">
        <f aca="false">AP33/3600</f>
        <v>3.94186944444444</v>
      </c>
      <c r="AT33" s="103" t="n">
        <f aca="false">J33+AL33</f>
        <v>3601.5192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921958505555505</v>
      </c>
      <c r="BB33" s="105" t="n">
        <f aca="false">AQ33/AG33</f>
        <v>0.737526539278132</v>
      </c>
      <c r="BC33" s="106" t="n">
        <f aca="false">AR33/AH33</f>
        <v>1.00017026106697</v>
      </c>
      <c r="BD33" s="47"/>
      <c r="BE33" s="107" t="n">
        <f aca="false">ABS(AB33-AL33)+ABS(AC33-AM33)+ABS(AD33-AN33)+ABS(AE33-AO33)</f>
        <v>0.81050000000013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3016</v>
      </c>
      <c r="F34" s="97" t="n">
        <f aca="false">Anchor!C223</f>
        <v>34.1275</v>
      </c>
      <c r="G34" s="97" t="n">
        <f aca="false">Anchor!D223</f>
        <v>38.0179</v>
      </c>
      <c r="H34" s="98" t="n">
        <f aca="false">Anchor!E223</f>
        <v>39.2869</v>
      </c>
      <c r="I34" s="83"/>
      <c r="J34" s="96" t="n">
        <f aca="false">Test!B223</f>
        <v>1105.1248</v>
      </c>
      <c r="K34" s="97" t="n">
        <f aca="false">Test!C223</f>
        <v>34.1282</v>
      </c>
      <c r="L34" s="97" t="n">
        <f aca="false">Test!D223</f>
        <v>38.0168</v>
      </c>
      <c r="M34" s="98" t="n">
        <f aca="false">Test!E223</f>
        <v>39.29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4032</v>
      </c>
      <c r="AC34" s="97" t="n">
        <f aca="false">Anchor!G223</f>
        <v>34.1466</v>
      </c>
      <c r="AD34" s="97" t="n">
        <f aca="false">Anchor!H223</f>
        <v>38.3151</v>
      </c>
      <c r="AE34" s="97" t="n">
        <f aca="false">Anchor!I223</f>
        <v>40.5245</v>
      </c>
      <c r="AF34" s="96" t="n">
        <f aca="false">Anchor!J223</f>
        <v>10148.26</v>
      </c>
      <c r="AG34" s="97" t="n">
        <f aca="false">Anchor!K223</f>
        <v>29.14</v>
      </c>
      <c r="AH34" s="97" t="n">
        <f aca="false">Anchor!L223</f>
        <v>881</v>
      </c>
      <c r="AI34" s="102" t="n">
        <f aca="false">AF34/3600</f>
        <v>2.81896111111111</v>
      </c>
      <c r="AJ34" s="103" t="n">
        <f aca="false">E34+AB34</f>
        <v>1766.7048</v>
      </c>
      <c r="AK34" s="189"/>
      <c r="AL34" s="96" t="n">
        <f aca="false">Test!F223</f>
        <v>660.0648</v>
      </c>
      <c r="AM34" s="97" t="n">
        <f aca="false">Test!G223</f>
        <v>34.147</v>
      </c>
      <c r="AN34" s="97" t="n">
        <f aca="false">Test!H223</f>
        <v>38.3159</v>
      </c>
      <c r="AO34" s="97" t="n">
        <f aca="false">Test!I223</f>
        <v>40.5344</v>
      </c>
      <c r="AP34" s="96" t="n">
        <f aca="false">Test!J223</f>
        <v>10383.07</v>
      </c>
      <c r="AQ34" s="97" t="n">
        <f aca="false">Test!K223</f>
        <v>23.42</v>
      </c>
      <c r="AR34" s="97" t="n">
        <f aca="false">Test!L223</f>
        <v>879.41</v>
      </c>
      <c r="AS34" s="102" t="n">
        <f aca="false">AP34/3600</f>
        <v>2.88418611111111</v>
      </c>
      <c r="AT34" s="103" t="n">
        <f aca="false">J34+AL34</f>
        <v>1765.1896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02313795665464</v>
      </c>
      <c r="BB34" s="105" t="n">
        <f aca="false">AQ34/AG34</f>
        <v>0.803706245710364</v>
      </c>
      <c r="BC34" s="106" t="n">
        <f aca="false">AR34/AH34</f>
        <v>0.998195232690125</v>
      </c>
      <c r="BD34" s="47"/>
      <c r="BE34" s="107" t="n">
        <f aca="false">ABS(AB34-AL34)+ABS(AC34-AM34)+ABS(AD34-AN34)+ABS(AE34-AO34)</f>
        <v>1.3494999999999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8.7656</v>
      </c>
      <c r="F35" s="111" t="n">
        <f aca="false">Anchor!C224</f>
        <v>32.0348</v>
      </c>
      <c r="G35" s="111" t="n">
        <f aca="false">Anchor!D224</f>
        <v>37.2347</v>
      </c>
      <c r="H35" s="112" t="n">
        <f aca="false">Anchor!E224</f>
        <v>38.7169</v>
      </c>
      <c r="I35" s="83"/>
      <c r="J35" s="110" t="n">
        <f aca="false">Test!B224</f>
        <v>568.1224</v>
      </c>
      <c r="K35" s="111" t="n">
        <f aca="false">Test!C224</f>
        <v>32.0328</v>
      </c>
      <c r="L35" s="111" t="n">
        <f aca="false">Test!D224</f>
        <v>37.2308</v>
      </c>
      <c r="M35" s="112" t="n">
        <f aca="false">Test!E224</f>
        <v>38.72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9896</v>
      </c>
      <c r="AC35" s="111" t="n">
        <f aca="false">Anchor!G224</f>
        <v>31.6762</v>
      </c>
      <c r="AD35" s="111" t="n">
        <f aca="false">Anchor!H224</f>
        <v>37.0058</v>
      </c>
      <c r="AE35" s="111" t="n">
        <f aca="false">Anchor!I224</f>
        <v>39.5777</v>
      </c>
      <c r="AF35" s="110" t="n">
        <f aca="false">Anchor!J224</f>
        <v>9272.71</v>
      </c>
      <c r="AG35" s="111" t="n">
        <f aca="false">Anchor!K224</f>
        <v>26.78</v>
      </c>
      <c r="AH35" s="111" t="n">
        <f aca="false">Anchor!L224</f>
        <v>882</v>
      </c>
      <c r="AI35" s="116" t="n">
        <f aca="false">AF35/3600</f>
        <v>2.57575277777778</v>
      </c>
      <c r="AJ35" s="117" t="n">
        <f aca="false">E35+AB35</f>
        <v>897.7552</v>
      </c>
      <c r="AK35" s="189"/>
      <c r="AL35" s="110" t="n">
        <f aca="false">Test!F224</f>
        <v>328.3112</v>
      </c>
      <c r="AM35" s="111" t="n">
        <f aca="false">Test!G224</f>
        <v>31.6803</v>
      </c>
      <c r="AN35" s="111" t="n">
        <f aca="false">Test!H224</f>
        <v>37.0243</v>
      </c>
      <c r="AO35" s="111" t="n">
        <f aca="false">Test!I224</f>
        <v>39.6051</v>
      </c>
      <c r="AP35" s="110" t="n">
        <f aca="false">Test!J224</f>
        <v>11519.16</v>
      </c>
      <c r="AQ35" s="111" t="n">
        <f aca="false">Test!K224</f>
        <v>23.21</v>
      </c>
      <c r="AR35" s="111" t="n">
        <f aca="false">Test!L224</f>
        <v>882.88</v>
      </c>
      <c r="AS35" s="116" t="n">
        <f aca="false">AP35/3600</f>
        <v>3.19976666666667</v>
      </c>
      <c r="AT35" s="117" t="n">
        <f aca="false">J35+AL35</f>
        <v>896.4336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2422646669636</v>
      </c>
      <c r="BB35" s="119" t="n">
        <f aca="false">AQ35/AG35</f>
        <v>0.866691560866318</v>
      </c>
      <c r="BC35" s="120" t="n">
        <f aca="false">AR35/AH35</f>
        <v>1.0009977324263</v>
      </c>
      <c r="BD35" s="47"/>
      <c r="BE35" s="107" t="n">
        <f aca="false">ABS(AB35-AL35)+ABS(AC35-AM35)+ABS(AD35-AN35)+ABS(AE35-AO35)</f>
        <v>0.72840000000000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66.228</v>
      </c>
      <c r="F36" s="81" t="n">
        <f aca="false">Anchor!C225</f>
        <v>38.5938</v>
      </c>
      <c r="G36" s="81" t="n">
        <f aca="false">Anchor!D225</f>
        <v>40.0755</v>
      </c>
      <c r="H36" s="82" t="n">
        <f aca="false">Anchor!E225</f>
        <v>43.1516</v>
      </c>
      <c r="I36" s="83"/>
      <c r="J36" s="80" t="n">
        <f aca="false">Test!B225</f>
        <v>21446.5616</v>
      </c>
      <c r="K36" s="81" t="n">
        <f aca="false">Test!C225</f>
        <v>38.5934</v>
      </c>
      <c r="L36" s="81" t="n">
        <f aca="false">Test!D225</f>
        <v>40.0733</v>
      </c>
      <c r="M36" s="82" t="n">
        <f aca="false">Test!E225</f>
        <v>43.15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5296</v>
      </c>
      <c r="AC36" s="81" t="n">
        <f aca="false">Anchor!G225</f>
        <v>40.5801</v>
      </c>
      <c r="AD36" s="81" t="n">
        <f aca="false">Anchor!H225</f>
        <v>42.4011</v>
      </c>
      <c r="AE36" s="81" t="n">
        <f aca="false">Anchor!I225</f>
        <v>43.5354</v>
      </c>
      <c r="AF36" s="80" t="n">
        <f aca="false">Anchor!J225</f>
        <v>35283.85</v>
      </c>
      <c r="AG36" s="81" t="n">
        <f aca="false">Anchor!K225</f>
        <v>82.5</v>
      </c>
      <c r="AH36" s="81" t="n">
        <f aca="false">Anchor!L225</f>
        <v>882</v>
      </c>
      <c r="AI36" s="88" t="n">
        <f aca="false">AF36/3600</f>
        <v>9.80106944444444</v>
      </c>
      <c r="AJ36" s="89" t="n">
        <f aca="false">E36+AB36</f>
        <v>26415.7576</v>
      </c>
      <c r="AK36" s="189"/>
      <c r="AL36" s="80" t="n">
        <f aca="false">Test!F225</f>
        <v>4947.0872</v>
      </c>
      <c r="AM36" s="81" t="n">
        <f aca="false">Test!G225</f>
        <v>40.5791</v>
      </c>
      <c r="AN36" s="81" t="n">
        <f aca="false">Test!H225</f>
        <v>42.3844</v>
      </c>
      <c r="AO36" s="81" t="n">
        <f aca="false">Test!I225</f>
        <v>43.5282</v>
      </c>
      <c r="AP36" s="80" t="n">
        <f aca="false">Test!J225</f>
        <v>34497.23</v>
      </c>
      <c r="AQ36" s="81" t="n">
        <f aca="false">Test!K225</f>
        <v>72.86</v>
      </c>
      <c r="AR36" s="81" t="n">
        <f aca="false">Test!L225</f>
        <v>881.84</v>
      </c>
      <c r="AS36" s="88" t="n">
        <f aca="false">AP36/3600</f>
        <v>9.58256388888889</v>
      </c>
      <c r="AT36" s="89" t="n">
        <f aca="false">J36+AL36</f>
        <v>26393.648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977705947621929</v>
      </c>
      <c r="BB36" s="91" t="n">
        <f aca="false">AQ36/AG36</f>
        <v>0.883151515151515</v>
      </c>
      <c r="BC36" s="92" t="n">
        <f aca="false">AR36/AH36</f>
        <v>0.999818594104308</v>
      </c>
      <c r="BD36" s="47"/>
      <c r="BE36" s="93" t="n">
        <f aca="false">ABS(AB36-AL36)+ABS(AC36-AM36)+ABS(AD36-AN36)+ABS(AE36-AO36)</f>
        <v>2.4672999999999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5776</v>
      </c>
      <c r="F37" s="97" t="n">
        <f aca="false">Anchor!C226</f>
        <v>37.0139</v>
      </c>
      <c r="G37" s="97" t="n">
        <f aca="false">Anchor!D226</f>
        <v>39.0131</v>
      </c>
      <c r="H37" s="98" t="n">
        <f aca="false">Anchor!E226</f>
        <v>41.6345</v>
      </c>
      <c r="I37" s="83"/>
      <c r="J37" s="96" t="n">
        <f aca="false">Test!B226</f>
        <v>6654.7296</v>
      </c>
      <c r="K37" s="97" t="n">
        <f aca="false">Test!C226</f>
        <v>37.0137</v>
      </c>
      <c r="L37" s="97" t="n">
        <f aca="false">Test!D226</f>
        <v>39.0104</v>
      </c>
      <c r="M37" s="98" t="n">
        <f aca="false">Test!E226</f>
        <v>41.61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1056</v>
      </c>
      <c r="AC37" s="97" t="n">
        <f aca="false">Anchor!G226</f>
        <v>37.724</v>
      </c>
      <c r="AD37" s="97" t="n">
        <f aca="false">Anchor!H226</f>
        <v>40.6707</v>
      </c>
      <c r="AE37" s="97" t="n">
        <f aca="false">Anchor!I226</f>
        <v>41.3332</v>
      </c>
      <c r="AF37" s="96" t="n">
        <f aca="false">Anchor!J226</f>
        <v>27293.61</v>
      </c>
      <c r="AG37" s="97" t="n">
        <f aca="false">Anchor!K226</f>
        <v>68.2</v>
      </c>
      <c r="AH37" s="97" t="n">
        <f aca="false">Anchor!L226</f>
        <v>880</v>
      </c>
      <c r="AI37" s="102" t="n">
        <f aca="false">AF37/3600</f>
        <v>7.58155833333333</v>
      </c>
      <c r="AJ37" s="103" t="n">
        <f aca="false">E37+AB37</f>
        <v>9274.6832</v>
      </c>
      <c r="AK37" s="189"/>
      <c r="AL37" s="96" t="n">
        <f aca="false">Test!F226</f>
        <v>2619.932</v>
      </c>
      <c r="AM37" s="97" t="n">
        <f aca="false">Test!G226</f>
        <v>37.7168</v>
      </c>
      <c r="AN37" s="97" t="n">
        <f aca="false">Test!H226</f>
        <v>40.6621</v>
      </c>
      <c r="AO37" s="97" t="n">
        <f aca="false">Test!I226</f>
        <v>41.3216</v>
      </c>
      <c r="AP37" s="96" t="n">
        <f aca="false">Test!J226</f>
        <v>26867.49</v>
      </c>
      <c r="AQ37" s="97" t="n">
        <f aca="false">Test!K226</f>
        <v>54.89</v>
      </c>
      <c r="AR37" s="97" t="n">
        <f aca="false">Test!L226</f>
        <v>881.47</v>
      </c>
      <c r="AS37" s="102" t="n">
        <f aca="false">AP37/3600</f>
        <v>7.46319166666667</v>
      </c>
      <c r="AT37" s="103" t="n">
        <f aca="false">J37+AL37</f>
        <v>9274.6616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984387554449558</v>
      </c>
      <c r="BB37" s="105" t="n">
        <f aca="false">AQ37/AG37</f>
        <v>0.804838709677419</v>
      </c>
      <c r="BC37" s="106" t="n">
        <f aca="false">AR37/AH37</f>
        <v>1.00167045454545</v>
      </c>
      <c r="BD37" s="47"/>
      <c r="BE37" s="107" t="n">
        <f aca="false">ABS(AB37-AL37)+ABS(AC37-AM37)+ABS(AD37-AN37)+ABS(AE37-AO37)</f>
        <v>1.2010000000000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9696</v>
      </c>
      <c r="F38" s="97" t="n">
        <f aca="false">Anchor!C227</f>
        <v>35.3576</v>
      </c>
      <c r="G38" s="97" t="n">
        <f aca="false">Anchor!D227</f>
        <v>38.3205</v>
      </c>
      <c r="H38" s="98" t="n">
        <f aca="false">Anchor!E227</f>
        <v>40.4013</v>
      </c>
      <c r="I38" s="83"/>
      <c r="J38" s="96" t="n">
        <f aca="false">Test!B227</f>
        <v>3229.8256</v>
      </c>
      <c r="K38" s="97" t="n">
        <f aca="false">Test!C227</f>
        <v>35.3552</v>
      </c>
      <c r="L38" s="97" t="n">
        <f aca="false">Test!D227</f>
        <v>38.3283</v>
      </c>
      <c r="M38" s="98" t="n">
        <f aca="false">Test!E227</f>
        <v>40.401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2.3328</v>
      </c>
      <c r="AC38" s="97" t="n">
        <f aca="false">Anchor!G227</f>
        <v>35.0377</v>
      </c>
      <c r="AD38" s="97" t="n">
        <f aca="false">Anchor!H227</f>
        <v>39.4302</v>
      </c>
      <c r="AE38" s="97" t="n">
        <f aca="false">Anchor!I227</f>
        <v>39.7116</v>
      </c>
      <c r="AF38" s="96" t="n">
        <f aca="false">Anchor!J227</f>
        <v>23163.04</v>
      </c>
      <c r="AG38" s="97" t="n">
        <f aca="false">Anchor!K227</f>
        <v>54.05</v>
      </c>
      <c r="AH38" s="97" t="n">
        <f aca="false">Anchor!L227</f>
        <v>879</v>
      </c>
      <c r="AI38" s="102" t="n">
        <f aca="false">AF38/3600</f>
        <v>6.43417777777778</v>
      </c>
      <c r="AJ38" s="103" t="n">
        <f aca="false">E38+AB38</f>
        <v>4671.3024</v>
      </c>
      <c r="AK38" s="189"/>
      <c r="AL38" s="96" t="n">
        <f aca="false">Test!F227</f>
        <v>1441.8608</v>
      </c>
      <c r="AM38" s="97" t="n">
        <f aca="false">Test!G227</f>
        <v>35.0466</v>
      </c>
      <c r="AN38" s="97" t="n">
        <f aca="false">Test!H227</f>
        <v>39.4061</v>
      </c>
      <c r="AO38" s="97" t="n">
        <f aca="false">Test!I227</f>
        <v>39.7116</v>
      </c>
      <c r="AP38" s="96" t="n">
        <f aca="false">Test!J227</f>
        <v>23210.31</v>
      </c>
      <c r="AQ38" s="97" t="n">
        <f aca="false">Test!K227</f>
        <v>46.51</v>
      </c>
      <c r="AR38" s="97" t="n">
        <f aca="false">Test!L227</f>
        <v>879.94</v>
      </c>
      <c r="AS38" s="102" t="n">
        <f aca="false">AP38/3600</f>
        <v>6.44730833333333</v>
      </c>
      <c r="AT38" s="103" t="n">
        <f aca="false">J38+AL38</f>
        <v>4671.6864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00204075112766</v>
      </c>
      <c r="BB38" s="105" t="n">
        <f aca="false">AQ38/AG38</f>
        <v>0.86049953746531</v>
      </c>
      <c r="BC38" s="106" t="n">
        <f aca="false">AR38/AH38</f>
        <v>1.00106939704209</v>
      </c>
      <c r="BD38" s="47"/>
      <c r="BE38" s="107" t="n">
        <f aca="false">ABS(AB38-AL38)+ABS(AC38-AM38)+ABS(AD38-AN38)+ABS(AE38-AO38)</f>
        <v>0.50499999999997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7.9968</v>
      </c>
      <c r="F39" s="111" t="n">
        <f aca="false">Anchor!C228</f>
        <v>33.5195</v>
      </c>
      <c r="G39" s="111" t="n">
        <f aca="false">Anchor!D228</f>
        <v>37.4821</v>
      </c>
      <c r="H39" s="112" t="n">
        <f aca="false">Anchor!E228</f>
        <v>39.0534</v>
      </c>
      <c r="I39" s="83"/>
      <c r="J39" s="110" t="n">
        <f aca="false">Test!B228</f>
        <v>1749.1832</v>
      </c>
      <c r="K39" s="111" t="n">
        <f aca="false">Test!C228</f>
        <v>33.5244</v>
      </c>
      <c r="L39" s="111" t="n">
        <f aca="false">Test!D228</f>
        <v>37.4838</v>
      </c>
      <c r="M39" s="112" t="n">
        <f aca="false">Test!E228</f>
        <v>39.03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8.1048</v>
      </c>
      <c r="AC39" s="111" t="n">
        <f aca="false">Anchor!G228</f>
        <v>32.5506</v>
      </c>
      <c r="AD39" s="111" t="n">
        <f aca="false">Anchor!H228</f>
        <v>37.9638</v>
      </c>
      <c r="AE39" s="111" t="n">
        <f aca="false">Anchor!I228</f>
        <v>37.8777</v>
      </c>
      <c r="AF39" s="110" t="n">
        <f aca="false">Anchor!J228</f>
        <v>25543.01</v>
      </c>
      <c r="AG39" s="111" t="n">
        <f aca="false">Anchor!K228</f>
        <v>57.78</v>
      </c>
      <c r="AH39" s="111" t="n">
        <f aca="false">Anchor!L228</f>
        <v>882</v>
      </c>
      <c r="AI39" s="116" t="n">
        <f aca="false">AF39/3600</f>
        <v>7.09528055555556</v>
      </c>
      <c r="AJ39" s="117" t="n">
        <f aca="false">E39+AB39</f>
        <v>2536.1016</v>
      </c>
      <c r="AK39" s="189"/>
      <c r="AL39" s="110" t="n">
        <f aca="false">Test!F228</f>
        <v>788.0224</v>
      </c>
      <c r="AM39" s="111" t="n">
        <f aca="false">Test!G228</f>
        <v>32.545</v>
      </c>
      <c r="AN39" s="111" t="n">
        <f aca="false">Test!H228</f>
        <v>37.9582</v>
      </c>
      <c r="AO39" s="111" t="n">
        <f aca="false">Test!I228</f>
        <v>37.8935</v>
      </c>
      <c r="AP39" s="110" t="n">
        <f aca="false">Test!J228</f>
        <v>25043.24</v>
      </c>
      <c r="AQ39" s="111" t="n">
        <f aca="false">Test!K228</f>
        <v>46.55</v>
      </c>
      <c r="AR39" s="111" t="n">
        <f aca="false">Test!L228</f>
        <v>882.97</v>
      </c>
      <c r="AS39" s="116" t="n">
        <f aca="false">AP39/3600</f>
        <v>6.95645555555556</v>
      </c>
      <c r="AT39" s="117" t="n">
        <f aca="false">J39+AL39</f>
        <v>2537.2056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98043417749122</v>
      </c>
      <c r="BB39" s="119" t="n">
        <f aca="false">AQ39/AG39</f>
        <v>0.80564209068882</v>
      </c>
      <c r="BC39" s="120" t="n">
        <f aca="false">AR39/AH39</f>
        <v>1.00109977324263</v>
      </c>
      <c r="BD39" s="47"/>
      <c r="BE39" s="121" t="n">
        <f aca="false">ABS(AB39-AL39)+ABS(AC39-AM39)+ABS(AD39-AN39)+ABS(AE39-AO39)</f>
        <v>0.10940000000001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3.7264</v>
      </c>
      <c r="F40" s="81" t="n">
        <f aca="false">Anchor!C229</f>
        <v>37.745</v>
      </c>
      <c r="G40" s="81" t="n">
        <f aca="false">Anchor!D229</f>
        <v>39.4601</v>
      </c>
      <c r="H40" s="82" t="n">
        <f aca="false">Anchor!E229</f>
        <v>42.3649</v>
      </c>
      <c r="I40" s="83"/>
      <c r="J40" s="80" t="n">
        <f aca="false">Test!B229</f>
        <v>10172.3392</v>
      </c>
      <c r="K40" s="81" t="n">
        <f aca="false">Test!C229</f>
        <v>37.7451</v>
      </c>
      <c r="L40" s="81" t="n">
        <f aca="false">Test!D229</f>
        <v>39.4626</v>
      </c>
      <c r="M40" s="82" t="n">
        <f aca="false">Test!E229</f>
        <v>42.37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5296</v>
      </c>
      <c r="AC40" s="81" t="n">
        <f aca="false">Anchor!G229</f>
        <v>40.5801</v>
      </c>
      <c r="AD40" s="81" t="n">
        <f aca="false">Anchor!H229</f>
        <v>42.4011</v>
      </c>
      <c r="AE40" s="81" t="n">
        <f aca="false">Anchor!I229</f>
        <v>43.5354</v>
      </c>
      <c r="AF40" s="80" t="n">
        <f aca="false">Anchor!J229</f>
        <v>29727.11</v>
      </c>
      <c r="AG40" s="81" t="n">
        <f aca="false">Anchor!K229</f>
        <v>77.77</v>
      </c>
      <c r="AH40" s="81" t="n">
        <f aca="false">Anchor!L229</f>
        <v>876</v>
      </c>
      <c r="AI40" s="88" t="n">
        <f aca="false">AF40/3600</f>
        <v>8.25753055555556</v>
      </c>
      <c r="AJ40" s="89" t="n">
        <f aca="false">E40+AB40</f>
        <v>15123.256</v>
      </c>
      <c r="AK40" s="189"/>
      <c r="AL40" s="80" t="n">
        <f aca="false">Test!F229</f>
        <v>4947.0872</v>
      </c>
      <c r="AM40" s="81" t="n">
        <f aca="false">Test!G229</f>
        <v>40.5791</v>
      </c>
      <c r="AN40" s="81" t="n">
        <f aca="false">Test!H229</f>
        <v>42.3844</v>
      </c>
      <c r="AO40" s="81" t="n">
        <f aca="false">Test!I229</f>
        <v>43.5282</v>
      </c>
      <c r="AP40" s="80" t="n">
        <f aca="false">Test!J229</f>
        <v>29437.25</v>
      </c>
      <c r="AQ40" s="81" t="n">
        <f aca="false">Test!K229</f>
        <v>67.64</v>
      </c>
      <c r="AR40" s="81" t="n">
        <f aca="false">Test!L229</f>
        <v>880.84</v>
      </c>
      <c r="AS40" s="88" t="n">
        <f aca="false">AP40/3600</f>
        <v>8.17701388888889</v>
      </c>
      <c r="AT40" s="89" t="n">
        <f aca="false">J40+AL40</f>
        <v>15119.4264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990249304422798</v>
      </c>
      <c r="BB40" s="91" t="n">
        <f aca="false">AQ40/AG40</f>
        <v>0.86974411726887</v>
      </c>
      <c r="BC40" s="92" t="n">
        <f aca="false">AR40/AH40</f>
        <v>1.00552511415525</v>
      </c>
      <c r="BD40" s="47"/>
      <c r="BE40" s="107" t="n">
        <f aca="false">ABS(AB40-AL40)+ABS(AC40-AM40)+ABS(AD40-AN40)+ABS(AE40-AO40)</f>
        <v>2.4672999999999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5.4616</v>
      </c>
      <c r="F41" s="97" t="n">
        <f aca="false">Anchor!C230</f>
        <v>36.1569</v>
      </c>
      <c r="G41" s="97" t="n">
        <f aca="false">Anchor!D230</f>
        <v>38.5646</v>
      </c>
      <c r="H41" s="98" t="n">
        <f aca="false">Anchor!E230</f>
        <v>40.8184</v>
      </c>
      <c r="I41" s="83"/>
      <c r="J41" s="96" t="n">
        <f aca="false">Test!B230</f>
        <v>3867.74</v>
      </c>
      <c r="K41" s="97" t="n">
        <f aca="false">Test!C230</f>
        <v>36.1574</v>
      </c>
      <c r="L41" s="97" t="n">
        <f aca="false">Test!D230</f>
        <v>38.5704</v>
      </c>
      <c r="M41" s="98" t="n">
        <f aca="false">Test!E230</f>
        <v>40.80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1056</v>
      </c>
      <c r="AC41" s="97" t="n">
        <f aca="false">Anchor!G230</f>
        <v>37.724</v>
      </c>
      <c r="AD41" s="97" t="n">
        <f aca="false">Anchor!H230</f>
        <v>40.6707</v>
      </c>
      <c r="AE41" s="97" t="n">
        <f aca="false">Anchor!I230</f>
        <v>41.3332</v>
      </c>
      <c r="AF41" s="96" t="n">
        <f aca="false">Anchor!J230</f>
        <v>24638.32</v>
      </c>
      <c r="AG41" s="97" t="n">
        <f aca="false">Anchor!K230</f>
        <v>62.61</v>
      </c>
      <c r="AH41" s="97" t="n">
        <f aca="false">Anchor!L230</f>
        <v>882</v>
      </c>
      <c r="AI41" s="102" t="n">
        <f aca="false">AF41/3600</f>
        <v>6.84397777777778</v>
      </c>
      <c r="AJ41" s="103" t="n">
        <f aca="false">E41+AB41</f>
        <v>6486.5672</v>
      </c>
      <c r="AK41" s="189"/>
      <c r="AL41" s="96" t="n">
        <f aca="false">Test!F230</f>
        <v>2619.932</v>
      </c>
      <c r="AM41" s="97" t="n">
        <f aca="false">Test!G230</f>
        <v>37.7168</v>
      </c>
      <c r="AN41" s="97" t="n">
        <f aca="false">Test!H230</f>
        <v>40.6621</v>
      </c>
      <c r="AO41" s="97" t="n">
        <f aca="false">Test!I230</f>
        <v>41.3216</v>
      </c>
      <c r="AP41" s="96" t="n">
        <f aca="false">Test!J230</f>
        <v>24468.01</v>
      </c>
      <c r="AQ41" s="97" t="n">
        <f aca="false">Test!K230</f>
        <v>47.97</v>
      </c>
      <c r="AR41" s="97" t="n">
        <f aca="false">Test!L230</f>
        <v>878.59</v>
      </c>
      <c r="AS41" s="102" t="n">
        <f aca="false">AP41/3600</f>
        <v>6.79666944444444</v>
      </c>
      <c r="AT41" s="103" t="n">
        <f aca="false">J41+AL41</f>
        <v>6487.67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993087596881606</v>
      </c>
      <c r="BB41" s="105" t="n">
        <f aca="false">AQ41/AG41</f>
        <v>0.766171538092956</v>
      </c>
      <c r="BC41" s="106" t="n">
        <f aca="false">AR41/AH41</f>
        <v>0.996133786848073</v>
      </c>
      <c r="BD41" s="47"/>
      <c r="BE41" s="107" t="n">
        <f aca="false">ABS(AB41-AL41)+ABS(AC41-AM41)+ABS(AD41-AN41)+ABS(AE41-AO41)</f>
        <v>1.2010000000000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3.6288</v>
      </c>
      <c r="F42" s="97" t="n">
        <f aca="false">Anchor!C231</f>
        <v>34.3843</v>
      </c>
      <c r="G42" s="97" t="n">
        <f aca="false">Anchor!D231</f>
        <v>37.7713</v>
      </c>
      <c r="H42" s="98" t="n">
        <f aca="false">Anchor!E231</f>
        <v>39.4866</v>
      </c>
      <c r="I42" s="83"/>
      <c r="J42" s="96" t="n">
        <f aca="false">Test!B231</f>
        <v>1953.4056</v>
      </c>
      <c r="K42" s="97" t="n">
        <f aca="false">Test!C231</f>
        <v>34.3827</v>
      </c>
      <c r="L42" s="97" t="n">
        <f aca="false">Test!D231</f>
        <v>37.7734</v>
      </c>
      <c r="M42" s="98" t="n">
        <f aca="false">Test!E231</f>
        <v>39.50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2.3328</v>
      </c>
      <c r="AC42" s="97" t="n">
        <f aca="false">Anchor!G231</f>
        <v>35.0377</v>
      </c>
      <c r="AD42" s="97" t="n">
        <f aca="false">Anchor!H231</f>
        <v>39.4302</v>
      </c>
      <c r="AE42" s="97" t="n">
        <f aca="false">Anchor!I231</f>
        <v>39.7116</v>
      </c>
      <c r="AF42" s="96" t="n">
        <f aca="false">Anchor!J231</f>
        <v>26177.14</v>
      </c>
      <c r="AG42" s="97" t="n">
        <f aca="false">Anchor!K231</f>
        <v>61.21</v>
      </c>
      <c r="AH42" s="97" t="n">
        <f aca="false">Anchor!L231</f>
        <v>879</v>
      </c>
      <c r="AI42" s="102" t="n">
        <f aca="false">AF42/3600</f>
        <v>7.27142777777778</v>
      </c>
      <c r="AJ42" s="103" t="n">
        <f aca="false">E42+AB42</f>
        <v>3395.9616</v>
      </c>
      <c r="AK42" s="189"/>
      <c r="AL42" s="96" t="n">
        <f aca="false">Test!F231</f>
        <v>1441.8608</v>
      </c>
      <c r="AM42" s="97" t="n">
        <f aca="false">Test!G231</f>
        <v>35.0466</v>
      </c>
      <c r="AN42" s="97" t="n">
        <f aca="false">Test!H231</f>
        <v>39.4061</v>
      </c>
      <c r="AO42" s="97" t="n">
        <f aca="false">Test!I231</f>
        <v>39.7116</v>
      </c>
      <c r="AP42" s="96" t="n">
        <f aca="false">Test!J231</f>
        <v>28624.44</v>
      </c>
      <c r="AQ42" s="97" t="n">
        <f aca="false">Test!K231</f>
        <v>57.89</v>
      </c>
      <c r="AR42" s="97" t="n">
        <f aca="false">Test!L231</f>
        <v>882.51</v>
      </c>
      <c r="AS42" s="102" t="n">
        <f aca="false">AP42/3600</f>
        <v>7.95123333333333</v>
      </c>
      <c r="AT42" s="103" t="n">
        <f aca="false">J42+AL42</f>
        <v>3395.2664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09348996872844</v>
      </c>
      <c r="BB42" s="105" t="n">
        <f aca="false">AQ42/AG42</f>
        <v>0.945760496650874</v>
      </c>
      <c r="BC42" s="106" t="n">
        <f aca="false">AR42/AH42</f>
        <v>1.00399317406143</v>
      </c>
      <c r="BD42" s="47"/>
      <c r="BE42" s="107" t="n">
        <f aca="false">ABS(AB42-AL42)+ABS(AC42-AM42)+ABS(AD42-AN42)+ABS(AE42-AO42)</f>
        <v>0.50499999999997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2.7664</v>
      </c>
      <c r="F43" s="111" t="n">
        <f aca="false">Anchor!C232</f>
        <v>32.5361</v>
      </c>
      <c r="G43" s="111" t="n">
        <f aca="false">Anchor!D232</f>
        <v>37.1927</v>
      </c>
      <c r="H43" s="112" t="n">
        <f aca="false">Anchor!E232</f>
        <v>38.5695</v>
      </c>
      <c r="I43" s="83"/>
      <c r="J43" s="110" t="n">
        <f aca="false">Test!B232</f>
        <v>1141.2744</v>
      </c>
      <c r="K43" s="111" t="n">
        <f aca="false">Test!C232</f>
        <v>32.5329</v>
      </c>
      <c r="L43" s="111" t="n">
        <f aca="false">Test!D232</f>
        <v>37.1819</v>
      </c>
      <c r="M43" s="112" t="n">
        <f aca="false">Test!E232</f>
        <v>38.54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8.1048</v>
      </c>
      <c r="AC43" s="111" t="n">
        <f aca="false">Anchor!G232</f>
        <v>32.5506</v>
      </c>
      <c r="AD43" s="111" t="n">
        <f aca="false">Anchor!H232</f>
        <v>37.9638</v>
      </c>
      <c r="AE43" s="111" t="n">
        <f aca="false">Anchor!I232</f>
        <v>37.8777</v>
      </c>
      <c r="AF43" s="110" t="n">
        <f aca="false">Anchor!J232</f>
        <v>24216.89</v>
      </c>
      <c r="AG43" s="111" t="n">
        <f aca="false">Anchor!K232</f>
        <v>55.01</v>
      </c>
      <c r="AH43" s="111" t="n">
        <f aca="false">Anchor!L232</f>
        <v>880</v>
      </c>
      <c r="AI43" s="116" t="n">
        <f aca="false">AF43/3600</f>
        <v>6.72691388888889</v>
      </c>
      <c r="AJ43" s="117" t="n">
        <f aca="false">E43+AB43</f>
        <v>1930.8712</v>
      </c>
      <c r="AK43" s="189"/>
      <c r="AL43" s="110" t="n">
        <f aca="false">Test!F232</f>
        <v>788.0224</v>
      </c>
      <c r="AM43" s="111" t="n">
        <f aca="false">Test!G232</f>
        <v>32.545</v>
      </c>
      <c r="AN43" s="111" t="n">
        <f aca="false">Test!H232</f>
        <v>37.9582</v>
      </c>
      <c r="AO43" s="111" t="n">
        <f aca="false">Test!I232</f>
        <v>37.8935</v>
      </c>
      <c r="AP43" s="110" t="n">
        <f aca="false">Test!J232</f>
        <v>24016.11</v>
      </c>
      <c r="AQ43" s="111" t="n">
        <f aca="false">Test!K232</f>
        <v>44.22</v>
      </c>
      <c r="AR43" s="111" t="n">
        <f aca="false">Test!L232</f>
        <v>880.97</v>
      </c>
      <c r="AS43" s="116" t="n">
        <f aca="false">AP43/3600</f>
        <v>6.67114166666667</v>
      </c>
      <c r="AT43" s="117" t="n">
        <f aca="false">J43+AL43</f>
        <v>1929.2968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91709092290546</v>
      </c>
      <c r="BB43" s="119" t="n">
        <f aca="false">AQ43/AG43</f>
        <v>0.803853844755499</v>
      </c>
      <c r="BC43" s="120" t="n">
        <f aca="false">AR43/AH43</f>
        <v>1.00110227272727</v>
      </c>
      <c r="BD43" s="47"/>
      <c r="BE43" s="107" t="n">
        <f aca="false">ABS(AB43-AL43)+ABS(AC43-AM43)+ABS(AD43-AN43)+ABS(AE43-AO43)</f>
        <v>0.10940000000001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6.2328</v>
      </c>
      <c r="F44" s="81" t="n">
        <f aca="false">Anchor!C233</f>
        <v>39.3306</v>
      </c>
      <c r="G44" s="81" t="n">
        <f aca="false">Anchor!D233</f>
        <v>43.4508</v>
      </c>
      <c r="H44" s="82" t="n">
        <f aca="false">Anchor!E233</f>
        <v>44.5701</v>
      </c>
      <c r="I44" s="83"/>
      <c r="J44" s="80" t="n">
        <f aca="false">Test!B233</f>
        <v>19008.1264</v>
      </c>
      <c r="K44" s="81" t="n">
        <f aca="false">Test!C233</f>
        <v>39.3306</v>
      </c>
      <c r="L44" s="81" t="n">
        <f aca="false">Test!D233</f>
        <v>43.4504</v>
      </c>
      <c r="M44" s="82" t="n">
        <f aca="false">Test!E233</f>
        <v>44.568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7088</v>
      </c>
      <c r="AC44" s="81" t="n">
        <f aca="false">Anchor!G233</f>
        <v>41.5802</v>
      </c>
      <c r="AD44" s="81" t="n">
        <f aca="false">Anchor!H233</f>
        <v>44.7946</v>
      </c>
      <c r="AE44" s="81" t="n">
        <f aca="false">Anchor!I233</f>
        <v>44.4795</v>
      </c>
      <c r="AF44" s="80" t="n">
        <f aca="false">Anchor!J233</f>
        <v>38334.18</v>
      </c>
      <c r="AG44" s="81" t="n">
        <f aca="false">Anchor!K233</f>
        <v>88.13</v>
      </c>
      <c r="AH44" s="81" t="n">
        <f aca="false">Anchor!L233</f>
        <v>881</v>
      </c>
      <c r="AI44" s="88" t="n">
        <f aca="false">AF44/3600</f>
        <v>10.6483833333333</v>
      </c>
      <c r="AJ44" s="89" t="n">
        <f aca="false">E44+AB44</f>
        <v>24456.9416</v>
      </c>
      <c r="AK44" s="189"/>
      <c r="AL44" s="80" t="n">
        <f aca="false">Test!F233</f>
        <v>5441.9416</v>
      </c>
      <c r="AM44" s="81" t="n">
        <f aca="false">Test!G233</f>
        <v>41.5779</v>
      </c>
      <c r="AN44" s="81" t="n">
        <f aca="false">Test!H233</f>
        <v>44.7942</v>
      </c>
      <c r="AO44" s="81" t="n">
        <f aca="false">Test!I233</f>
        <v>44.4877</v>
      </c>
      <c r="AP44" s="80" t="n">
        <f aca="false">Test!J233</f>
        <v>37402.26</v>
      </c>
      <c r="AQ44" s="81" t="n">
        <f aca="false">Test!K233</f>
        <v>78.9</v>
      </c>
      <c r="AR44" s="81" t="n">
        <f aca="false">Test!L233</f>
        <v>880.1</v>
      </c>
      <c r="AS44" s="88" t="n">
        <f aca="false">AP44/3600</f>
        <v>10.3895166666667</v>
      </c>
      <c r="AT44" s="89" t="n">
        <f aca="false">J44+AL44</f>
        <v>24450.068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975689580421441</v>
      </c>
      <c r="BB44" s="91" t="n">
        <f aca="false">AQ44/AG44</f>
        <v>0.895268353568592</v>
      </c>
      <c r="BC44" s="92" t="n">
        <f aca="false">AR44/AH44</f>
        <v>0.998978433598184</v>
      </c>
      <c r="BD44" s="47"/>
      <c r="BE44" s="93" t="n">
        <f aca="false">ABS(AB44-AL44)+ABS(AC44-AM44)+ABS(AD44-AN44)+ABS(AE44-AO44)</f>
        <v>1.2436999999997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0.0312</v>
      </c>
      <c r="F45" s="97" t="n">
        <f aca="false">Anchor!C234</f>
        <v>37.7391</v>
      </c>
      <c r="G45" s="97" t="n">
        <f aca="false">Anchor!D234</f>
        <v>42.2126</v>
      </c>
      <c r="H45" s="98" t="n">
        <f aca="false">Anchor!E234</f>
        <v>42.6966</v>
      </c>
      <c r="I45" s="83"/>
      <c r="J45" s="96" t="n">
        <f aca="false">Test!B234</f>
        <v>7250.1656</v>
      </c>
      <c r="K45" s="97" t="n">
        <f aca="false">Test!C234</f>
        <v>37.74</v>
      </c>
      <c r="L45" s="97" t="n">
        <f aca="false">Test!D234</f>
        <v>42.2106</v>
      </c>
      <c r="M45" s="98" t="n">
        <f aca="false">Test!E234</f>
        <v>42.69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6.0808</v>
      </c>
      <c r="AC45" s="97" t="n">
        <f aca="false">Anchor!G234</f>
        <v>38.9038</v>
      </c>
      <c r="AD45" s="97" t="n">
        <f aca="false">Anchor!H234</f>
        <v>42.8438</v>
      </c>
      <c r="AE45" s="97" t="n">
        <f aca="false">Anchor!I234</f>
        <v>42.0778</v>
      </c>
      <c r="AF45" s="96" t="n">
        <f aca="false">Anchor!J234</f>
        <v>38300.96</v>
      </c>
      <c r="AG45" s="97" t="n">
        <f aca="false">Anchor!K234</f>
        <v>82.76</v>
      </c>
      <c r="AH45" s="97" t="n">
        <f aca="false">Anchor!L234</f>
        <v>881</v>
      </c>
      <c r="AI45" s="102" t="n">
        <f aca="false">AF45/3600</f>
        <v>10.6391555555556</v>
      </c>
      <c r="AJ45" s="103" t="n">
        <f aca="false">E45+AB45</f>
        <v>10276.112</v>
      </c>
      <c r="AK45" s="189"/>
      <c r="AL45" s="96" t="n">
        <f aca="false">Test!F234</f>
        <v>3026.2904</v>
      </c>
      <c r="AM45" s="97" t="n">
        <f aca="false">Test!G234</f>
        <v>38.9077</v>
      </c>
      <c r="AN45" s="97" t="n">
        <f aca="false">Test!H234</f>
        <v>42.8288</v>
      </c>
      <c r="AO45" s="97" t="n">
        <f aca="false">Test!I234</f>
        <v>42.0825</v>
      </c>
      <c r="AP45" s="96" t="n">
        <f aca="false">Test!J234</f>
        <v>30528.76</v>
      </c>
      <c r="AQ45" s="97" t="n">
        <f aca="false">Test!K234</f>
        <v>58.05</v>
      </c>
      <c r="AR45" s="97" t="n">
        <f aca="false">Test!L234</f>
        <v>879.91</v>
      </c>
      <c r="AS45" s="102" t="n">
        <f aca="false">AP45/3600</f>
        <v>8.48021111111111</v>
      </c>
      <c r="AT45" s="103" t="n">
        <f aca="false">J45+AL45</f>
        <v>10276.456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797075582439709</v>
      </c>
      <c r="BB45" s="105" t="n">
        <f aca="false">AQ45/AG45</f>
        <v>0.701425809569841</v>
      </c>
      <c r="BC45" s="106" t="n">
        <f aca="false">AR45/AH45</f>
        <v>0.998762769580023</v>
      </c>
      <c r="BD45" s="47"/>
      <c r="BE45" s="107" t="n">
        <f aca="false">ABS(AB45-AL45)+ABS(AC45-AM45)+ABS(AD45-AN45)+ABS(AE45-AO45)</f>
        <v>0.2331999999996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5.256</v>
      </c>
      <c r="F46" s="97" t="n">
        <f aca="false">Anchor!C235</f>
        <v>36.1797</v>
      </c>
      <c r="G46" s="97" t="n">
        <f aca="false">Anchor!D235</f>
        <v>41.2137</v>
      </c>
      <c r="H46" s="98" t="n">
        <f aca="false">Anchor!E235</f>
        <v>41.2515</v>
      </c>
      <c r="I46" s="83"/>
      <c r="J46" s="96" t="n">
        <f aca="false">Test!B235</f>
        <v>3666.236</v>
      </c>
      <c r="K46" s="97" t="n">
        <f aca="false">Test!C235</f>
        <v>36.1798</v>
      </c>
      <c r="L46" s="97" t="n">
        <f aca="false">Test!D235</f>
        <v>41.2067</v>
      </c>
      <c r="M46" s="98" t="n">
        <f aca="false">Test!E235</f>
        <v>41.25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828</v>
      </c>
      <c r="AC46" s="97" t="n">
        <f aca="false">Anchor!G235</f>
        <v>36.2926</v>
      </c>
      <c r="AD46" s="97" t="n">
        <f aca="false">Anchor!H235</f>
        <v>41.4379</v>
      </c>
      <c r="AE46" s="97" t="n">
        <f aca="false">Anchor!I235</f>
        <v>40.3195</v>
      </c>
      <c r="AF46" s="96" t="n">
        <f aca="false">Anchor!J235</f>
        <v>34896.61</v>
      </c>
      <c r="AG46" s="97" t="n">
        <f aca="false">Anchor!K235</f>
        <v>79.69</v>
      </c>
      <c r="AH46" s="97" t="n">
        <f aca="false">Anchor!L235</f>
        <v>881</v>
      </c>
      <c r="AI46" s="102" t="n">
        <f aca="false">AF46/3600</f>
        <v>9.69350277777778</v>
      </c>
      <c r="AJ46" s="103" t="n">
        <f aca="false">E46+AB46</f>
        <v>5367.084</v>
      </c>
      <c r="AK46" s="189"/>
      <c r="AL46" s="96" t="n">
        <f aca="false">Test!F235</f>
        <v>1701.9984</v>
      </c>
      <c r="AM46" s="97" t="n">
        <f aca="false">Test!G235</f>
        <v>36.2925</v>
      </c>
      <c r="AN46" s="97" t="n">
        <f aca="false">Test!H235</f>
        <v>41.4325</v>
      </c>
      <c r="AO46" s="97" t="n">
        <f aca="false">Test!I235</f>
        <v>40.319</v>
      </c>
      <c r="AP46" s="96" t="n">
        <f aca="false">Test!J235</f>
        <v>31667.33</v>
      </c>
      <c r="AQ46" s="97" t="n">
        <f aca="false">Test!K235</f>
        <v>64.95</v>
      </c>
      <c r="AR46" s="97" t="n">
        <f aca="false">Test!L235</f>
        <v>869.83</v>
      </c>
      <c r="AS46" s="102" t="n">
        <f aca="false">AP46/3600</f>
        <v>8.79648055555556</v>
      </c>
      <c r="AT46" s="103" t="n">
        <f aca="false">J46+AL46</f>
        <v>5368.234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907461498409158</v>
      </c>
      <c r="BB46" s="105" t="n">
        <f aca="false">AQ46/AG46</f>
        <v>0.815033253858703</v>
      </c>
      <c r="BC46" s="106" t="n">
        <f aca="false">AR46/AH46</f>
        <v>0.987321225879682</v>
      </c>
      <c r="BD46" s="47"/>
      <c r="BE46" s="107" t="n">
        <f aca="false">ABS(AB46-AL46)+ABS(AC46-AM46)+ABS(AD46-AN46)+ABS(AE46-AO46)</f>
        <v>0.17639999999997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29.376</v>
      </c>
      <c r="F47" s="111" t="n">
        <f aca="false">Anchor!C236</f>
        <v>34.4609</v>
      </c>
      <c r="G47" s="111" t="n">
        <f aca="false">Anchor!D236</f>
        <v>40.1555</v>
      </c>
      <c r="H47" s="112" t="n">
        <f aca="false">Anchor!E236</f>
        <v>39.854</v>
      </c>
      <c r="I47" s="83"/>
      <c r="J47" s="110" t="n">
        <f aca="false">Test!B236</f>
        <v>2030.9088</v>
      </c>
      <c r="K47" s="111" t="n">
        <f aca="false">Test!C236</f>
        <v>34.4609</v>
      </c>
      <c r="L47" s="111" t="n">
        <f aca="false">Test!D236</f>
        <v>40.1658</v>
      </c>
      <c r="M47" s="112" t="n">
        <f aca="false">Test!E236</f>
        <v>39.85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1.0224</v>
      </c>
      <c r="AC47" s="111" t="n">
        <f aca="false">Anchor!G236</f>
        <v>33.8011</v>
      </c>
      <c r="AD47" s="111" t="n">
        <f aca="false">Anchor!H236</f>
        <v>39.9896</v>
      </c>
      <c r="AE47" s="111" t="n">
        <f aca="false">Anchor!I236</f>
        <v>38.7031</v>
      </c>
      <c r="AF47" s="110" t="n">
        <f aca="false">Anchor!J236</f>
        <v>31231.63</v>
      </c>
      <c r="AG47" s="111" t="n">
        <f aca="false">Anchor!K236</f>
        <v>68.56</v>
      </c>
      <c r="AH47" s="111" t="n">
        <f aca="false">Anchor!L236</f>
        <v>881</v>
      </c>
      <c r="AI47" s="116" t="n">
        <f aca="false">AF47/3600</f>
        <v>8.67545277777778</v>
      </c>
      <c r="AJ47" s="117" t="n">
        <f aca="false">E47+AB47</f>
        <v>2990.3984</v>
      </c>
      <c r="AK47" s="189"/>
      <c r="AL47" s="110" t="n">
        <f aca="false">Test!F236</f>
        <v>960.7528</v>
      </c>
      <c r="AM47" s="111" t="n">
        <f aca="false">Test!G236</f>
        <v>33.8021</v>
      </c>
      <c r="AN47" s="111" t="n">
        <f aca="false">Test!H236</f>
        <v>40.0012</v>
      </c>
      <c r="AO47" s="111" t="n">
        <f aca="false">Test!I236</f>
        <v>38.6728</v>
      </c>
      <c r="AP47" s="110" t="n">
        <f aca="false">Test!J236</f>
        <v>23889.12</v>
      </c>
      <c r="AQ47" s="111" t="n">
        <f aca="false">Test!K236</f>
        <v>45.48</v>
      </c>
      <c r="AR47" s="111" t="n">
        <f aca="false">Test!L236</f>
        <v>880.28</v>
      </c>
      <c r="AS47" s="116" t="n">
        <f aca="false">AP47/3600</f>
        <v>6.63586666666667</v>
      </c>
      <c r="AT47" s="117" t="n">
        <f aca="false">J47+AL47</f>
        <v>2991.6616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764901479685819</v>
      </c>
      <c r="BB47" s="119" t="n">
        <f aca="false">AQ47/AG47</f>
        <v>0.663360560093349</v>
      </c>
      <c r="BC47" s="120" t="n">
        <f aca="false">AR47/AH47</f>
        <v>0.999182746878547</v>
      </c>
      <c r="BD47" s="47"/>
      <c r="BE47" s="121" t="n">
        <f aca="false">ABS(AB47-AL47)+ABS(AC47-AM47)+ABS(AD47-AN47)+ABS(AE47-AO47)</f>
        <v>0.31249999999996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3.032</v>
      </c>
      <c r="F48" s="81" t="n">
        <f aca="false">Anchor!C237</f>
        <v>38.4443</v>
      </c>
      <c r="G48" s="81" t="n">
        <f aca="false">Anchor!D237</f>
        <v>42.8258</v>
      </c>
      <c r="H48" s="82" t="n">
        <f aca="false">Anchor!E237</f>
        <v>43.5942</v>
      </c>
      <c r="I48" s="83"/>
      <c r="J48" s="80" t="n">
        <f aca="false">Test!B237</f>
        <v>9781.2632</v>
      </c>
      <c r="K48" s="81" t="n">
        <f aca="false">Test!C237</f>
        <v>38.4448</v>
      </c>
      <c r="L48" s="81" t="n">
        <f aca="false">Test!D237</f>
        <v>42.8245</v>
      </c>
      <c r="M48" s="82" t="n">
        <f aca="false">Test!E237</f>
        <v>43.592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7088</v>
      </c>
      <c r="AC48" s="81" t="n">
        <f aca="false">Anchor!G237</f>
        <v>41.5802</v>
      </c>
      <c r="AD48" s="81" t="n">
        <f aca="false">Anchor!H237</f>
        <v>44.7946</v>
      </c>
      <c r="AE48" s="81" t="n">
        <f aca="false">Anchor!I237</f>
        <v>44.4795</v>
      </c>
      <c r="AF48" s="80" t="n">
        <f aca="false">Anchor!J237</f>
        <v>33607.04</v>
      </c>
      <c r="AG48" s="81" t="n">
        <f aca="false">Anchor!K237</f>
        <v>82.27</v>
      </c>
      <c r="AH48" s="81" t="n">
        <f aca="false">Anchor!L237</f>
        <v>877</v>
      </c>
      <c r="AI48" s="88" t="n">
        <f aca="false">AF48/3600</f>
        <v>9.33528888888889</v>
      </c>
      <c r="AJ48" s="89" t="n">
        <f aca="false">E48+AB48</f>
        <v>15223.7408</v>
      </c>
      <c r="AK48" s="189"/>
      <c r="AL48" s="80" t="n">
        <f aca="false">Test!F237</f>
        <v>5441.9416</v>
      </c>
      <c r="AM48" s="81" t="n">
        <f aca="false">Test!G237</f>
        <v>41.5779</v>
      </c>
      <c r="AN48" s="81" t="n">
        <f aca="false">Test!H237</f>
        <v>44.7942</v>
      </c>
      <c r="AO48" s="81" t="n">
        <f aca="false">Test!I237</f>
        <v>44.4877</v>
      </c>
      <c r="AP48" s="80" t="n">
        <f aca="false">Test!J237</f>
        <v>33016.28</v>
      </c>
      <c r="AQ48" s="81" t="n">
        <f aca="false">Test!K237</f>
        <v>66.49</v>
      </c>
      <c r="AR48" s="81" t="n">
        <f aca="false">Test!L237</f>
        <v>879.29</v>
      </c>
      <c r="AS48" s="88" t="n">
        <f aca="false">AP48/3600</f>
        <v>9.17118888888889</v>
      </c>
      <c r="AT48" s="89" t="n">
        <f aca="false">J48+AL48</f>
        <v>15223.204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98242154024871</v>
      </c>
      <c r="BB48" s="91" t="n">
        <f aca="false">AQ48/AG48</f>
        <v>0.808192536769175</v>
      </c>
      <c r="BC48" s="92" t="n">
        <f aca="false">AR48/AH48</f>
        <v>1.00261117445838</v>
      </c>
      <c r="BD48" s="47"/>
      <c r="BE48" s="107" t="n">
        <f aca="false">ABS(AB48-AL48)+ABS(AC48-AM48)+ABS(AD48-AN48)+ABS(AE48-AO48)</f>
        <v>1.2436999999997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2312</v>
      </c>
      <c r="F49" s="97" t="n">
        <f aca="false">Anchor!C238</f>
        <v>36.8997</v>
      </c>
      <c r="G49" s="97" t="n">
        <f aca="false">Anchor!D238</f>
        <v>41.5784</v>
      </c>
      <c r="H49" s="98" t="n">
        <f aca="false">Anchor!E238</f>
        <v>41.7839</v>
      </c>
      <c r="I49" s="83"/>
      <c r="J49" s="96" t="n">
        <f aca="false">Test!B238</f>
        <v>4136.6856</v>
      </c>
      <c r="K49" s="97" t="n">
        <f aca="false">Test!C238</f>
        <v>36.9006</v>
      </c>
      <c r="L49" s="97" t="n">
        <f aca="false">Test!D238</f>
        <v>41.5749</v>
      </c>
      <c r="M49" s="98" t="n">
        <f aca="false">Test!E238</f>
        <v>41.7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6.0808</v>
      </c>
      <c r="AC49" s="97" t="n">
        <f aca="false">Anchor!G238</f>
        <v>38.9038</v>
      </c>
      <c r="AD49" s="97" t="n">
        <f aca="false">Anchor!H238</f>
        <v>42.8438</v>
      </c>
      <c r="AE49" s="97" t="n">
        <f aca="false">Anchor!I238</f>
        <v>42.0778</v>
      </c>
      <c r="AF49" s="96" t="n">
        <f aca="false">Anchor!J238</f>
        <v>27844.29</v>
      </c>
      <c r="AG49" s="97" t="n">
        <f aca="false">Anchor!K238</f>
        <v>66.62</v>
      </c>
      <c r="AH49" s="97" t="n">
        <f aca="false">Anchor!L238</f>
        <v>882</v>
      </c>
      <c r="AI49" s="102" t="n">
        <f aca="false">AF49/3600</f>
        <v>7.734525</v>
      </c>
      <c r="AJ49" s="103" t="n">
        <f aca="false">E49+AB49</f>
        <v>7164.312</v>
      </c>
      <c r="AK49" s="189"/>
      <c r="AL49" s="96" t="n">
        <f aca="false">Test!F238</f>
        <v>3026.2904</v>
      </c>
      <c r="AM49" s="97" t="n">
        <f aca="false">Test!G238</f>
        <v>38.9077</v>
      </c>
      <c r="AN49" s="97" t="n">
        <f aca="false">Test!H238</f>
        <v>42.8288</v>
      </c>
      <c r="AO49" s="97" t="n">
        <f aca="false">Test!I238</f>
        <v>42.0825</v>
      </c>
      <c r="AP49" s="96" t="n">
        <f aca="false">Test!J238</f>
        <v>37682.65</v>
      </c>
      <c r="AQ49" s="97" t="n">
        <f aca="false">Test!K238</f>
        <v>76.76</v>
      </c>
      <c r="AR49" s="97" t="n">
        <f aca="false">Test!L238</f>
        <v>881.17</v>
      </c>
      <c r="AS49" s="102" t="n">
        <f aca="false">AP49/3600</f>
        <v>10.4674027777778</v>
      </c>
      <c r="AT49" s="103" t="n">
        <f aca="false">J49+AL49</f>
        <v>7162.976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3533349207324</v>
      </c>
      <c r="BB49" s="105" t="n">
        <f aca="false">AQ49/AG49</f>
        <v>1.15220654458121</v>
      </c>
      <c r="BC49" s="106" t="n">
        <f aca="false">AR49/AH49</f>
        <v>0.9990589569161</v>
      </c>
      <c r="BD49" s="47"/>
      <c r="BE49" s="107" t="n">
        <f aca="false">ABS(AB49-AL49)+ABS(AC49-AM49)+ABS(AD49-AN49)+ABS(AE49-AO49)</f>
        <v>0.2331999999996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2.2696</v>
      </c>
      <c r="F50" s="97" t="n">
        <f aca="false">Anchor!C239</f>
        <v>35.227</v>
      </c>
      <c r="G50" s="97" t="n">
        <f aca="false">Anchor!D239</f>
        <v>40.4581</v>
      </c>
      <c r="H50" s="98" t="n">
        <f aca="false">Anchor!E239</f>
        <v>40.2137</v>
      </c>
      <c r="I50" s="83"/>
      <c r="J50" s="96" t="n">
        <f aca="false">Test!B239</f>
        <v>2091.5272</v>
      </c>
      <c r="K50" s="97" t="n">
        <f aca="false">Test!C239</f>
        <v>35.2282</v>
      </c>
      <c r="L50" s="97" t="n">
        <f aca="false">Test!D239</f>
        <v>40.4467</v>
      </c>
      <c r="M50" s="98" t="n">
        <f aca="false">Test!E239</f>
        <v>40.21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828</v>
      </c>
      <c r="AC50" s="97" t="n">
        <f aca="false">Anchor!G239</f>
        <v>36.2926</v>
      </c>
      <c r="AD50" s="97" t="n">
        <f aca="false">Anchor!H239</f>
        <v>41.4379</v>
      </c>
      <c r="AE50" s="97" t="n">
        <f aca="false">Anchor!I239</f>
        <v>40.3195</v>
      </c>
      <c r="AF50" s="96" t="n">
        <f aca="false">Anchor!J239</f>
        <v>31699.47</v>
      </c>
      <c r="AG50" s="97" t="n">
        <f aca="false">Anchor!K239</f>
        <v>77</v>
      </c>
      <c r="AH50" s="97" t="n">
        <f aca="false">Anchor!L239</f>
        <v>874</v>
      </c>
      <c r="AI50" s="102" t="n">
        <f aca="false">AF50/3600</f>
        <v>8.80540833333333</v>
      </c>
      <c r="AJ50" s="103" t="n">
        <f aca="false">E50+AB50</f>
        <v>3794.0976</v>
      </c>
      <c r="AK50" s="189"/>
      <c r="AL50" s="96" t="n">
        <f aca="false">Test!F239</f>
        <v>1701.9984</v>
      </c>
      <c r="AM50" s="97" t="n">
        <f aca="false">Test!G239</f>
        <v>36.2925</v>
      </c>
      <c r="AN50" s="97" t="n">
        <f aca="false">Test!H239</f>
        <v>41.4325</v>
      </c>
      <c r="AO50" s="97" t="n">
        <f aca="false">Test!I239</f>
        <v>40.319</v>
      </c>
      <c r="AP50" s="96" t="n">
        <f aca="false">Test!J239</f>
        <v>24469.82</v>
      </c>
      <c r="AQ50" s="97" t="n">
        <f aca="false">Test!K239</f>
        <v>55.13</v>
      </c>
      <c r="AR50" s="97" t="n">
        <f aca="false">Test!L239</f>
        <v>879.26</v>
      </c>
      <c r="AS50" s="102" t="n">
        <f aca="false">AP50/3600</f>
        <v>6.79717222222222</v>
      </c>
      <c r="AT50" s="103" t="n">
        <f aca="false">J50+AL50</f>
        <v>3793.5256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771931518097937</v>
      </c>
      <c r="BB50" s="105" t="n">
        <f aca="false">AQ50/AG50</f>
        <v>0.715974025974026</v>
      </c>
      <c r="BC50" s="106" t="n">
        <f aca="false">AR50/AH50</f>
        <v>1.00601830663616</v>
      </c>
      <c r="BD50" s="47"/>
      <c r="BE50" s="107" t="n">
        <f aca="false">ABS(AB50-AL50)+ABS(AC50-AM50)+ABS(AD50-AN50)+ABS(AE50-AO50)</f>
        <v>0.17639999999997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6.22</v>
      </c>
      <c r="F51" s="111" t="n">
        <f aca="false">Anchor!C240</f>
        <v>33.5309</v>
      </c>
      <c r="G51" s="111" t="n">
        <f aca="false">Anchor!D240</f>
        <v>39.7393</v>
      </c>
      <c r="H51" s="112" t="n">
        <f aca="false">Anchor!E240</f>
        <v>39.2958</v>
      </c>
      <c r="I51" s="83"/>
      <c r="J51" s="110" t="n">
        <f aca="false">Test!B240</f>
        <v>1274.776</v>
      </c>
      <c r="K51" s="111" t="n">
        <f aca="false">Test!C240</f>
        <v>33.5288</v>
      </c>
      <c r="L51" s="111" t="n">
        <f aca="false">Test!D240</f>
        <v>39.7514</v>
      </c>
      <c r="M51" s="112" t="n">
        <f aca="false">Test!E240</f>
        <v>39.28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1.0224</v>
      </c>
      <c r="AC51" s="111" t="n">
        <f aca="false">Anchor!G240</f>
        <v>33.8011</v>
      </c>
      <c r="AD51" s="111" t="n">
        <f aca="false">Anchor!H240</f>
        <v>39.9896</v>
      </c>
      <c r="AE51" s="111" t="n">
        <f aca="false">Anchor!I240</f>
        <v>38.7031</v>
      </c>
      <c r="AF51" s="110" t="n">
        <f aca="false">Anchor!J240</f>
        <v>22317.67</v>
      </c>
      <c r="AG51" s="111" t="n">
        <f aca="false">Anchor!K240</f>
        <v>50.46</v>
      </c>
      <c r="AH51" s="111" t="n">
        <f aca="false">Anchor!L240</f>
        <v>880</v>
      </c>
      <c r="AI51" s="116" t="n">
        <f aca="false">AF51/3600</f>
        <v>6.19935277777778</v>
      </c>
      <c r="AJ51" s="117" t="n">
        <f aca="false">E51+AB51</f>
        <v>2237.2424</v>
      </c>
      <c r="AK51" s="189"/>
      <c r="AL51" s="110" t="n">
        <f aca="false">Test!F240</f>
        <v>960.7528</v>
      </c>
      <c r="AM51" s="111" t="n">
        <f aca="false">Test!G240</f>
        <v>33.8021</v>
      </c>
      <c r="AN51" s="111" t="n">
        <f aca="false">Test!H240</f>
        <v>40.0012</v>
      </c>
      <c r="AO51" s="111" t="n">
        <f aca="false">Test!I240</f>
        <v>38.6728</v>
      </c>
      <c r="AP51" s="110" t="n">
        <f aca="false">Test!J240</f>
        <v>27138.46</v>
      </c>
      <c r="AQ51" s="111" t="n">
        <f aca="false">Test!K240</f>
        <v>47.77</v>
      </c>
      <c r="AR51" s="111" t="n">
        <f aca="false">Test!L240</f>
        <v>880.36</v>
      </c>
      <c r="AS51" s="116" t="n">
        <f aca="false">AP51/3600</f>
        <v>7.53846111111111</v>
      </c>
      <c r="AT51" s="117" t="n">
        <f aca="false">J51+AL51</f>
        <v>2235.5288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21600776425138</v>
      </c>
      <c r="BB51" s="119" t="n">
        <f aca="false">AQ51/AG51</f>
        <v>0.946690447879509</v>
      </c>
      <c r="BC51" s="120" t="n">
        <f aca="false">AR51/AH51</f>
        <v>1.00040909090909</v>
      </c>
      <c r="BD51" s="47"/>
      <c r="BE51" s="107" t="n">
        <f aca="false">ABS(AB51-AL51)+ABS(AC51-AM51)+ABS(AD51-AN51)+ABS(AE51-AO51)</f>
        <v>0.31249999999996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43.5152</v>
      </c>
      <c r="F52" s="81" t="n">
        <f aca="false">Anchor!C241</f>
        <v>38.3128</v>
      </c>
      <c r="G52" s="81" t="n">
        <f aca="false">Anchor!D241</f>
        <v>41.6732</v>
      </c>
      <c r="H52" s="82" t="n">
        <f aca="false">Anchor!E241</f>
        <v>43.8246</v>
      </c>
      <c r="I52" s="83"/>
      <c r="J52" s="80" t="n">
        <f aca="false">Test!B241</f>
        <v>63216.5336</v>
      </c>
      <c r="K52" s="81" t="n">
        <f aca="false">Test!C241</f>
        <v>38.3121</v>
      </c>
      <c r="L52" s="81" t="n">
        <f aca="false">Test!D241</f>
        <v>41.6678</v>
      </c>
      <c r="M52" s="82" t="n">
        <f aca="false">Test!E241</f>
        <v>43.817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11.552</v>
      </c>
      <c r="AC52" s="81" t="n">
        <f aca="false">Anchor!G241</f>
        <v>40.0092</v>
      </c>
      <c r="AD52" s="81" t="n">
        <f aca="false">Anchor!H241</f>
        <v>43.6543</v>
      </c>
      <c r="AE52" s="81" t="n">
        <f aca="false">Anchor!I241</f>
        <v>45.6814</v>
      </c>
      <c r="AF52" s="80" t="n">
        <f aca="false">Anchor!J241</f>
        <v>50197.44</v>
      </c>
      <c r="AG52" s="81" t="n">
        <f aca="false">Anchor!K241</f>
        <v>139.6</v>
      </c>
      <c r="AH52" s="81" t="n">
        <f aca="false">Anchor!L241</f>
        <v>883</v>
      </c>
      <c r="AI52" s="88" t="n">
        <f aca="false">AF52/3600</f>
        <v>13.9437333333333</v>
      </c>
      <c r="AJ52" s="89" t="n">
        <f aca="false">E52+AB52</f>
        <v>68355.0672</v>
      </c>
      <c r="AK52" s="189"/>
      <c r="AL52" s="80" t="n">
        <f aca="false">Test!F241</f>
        <v>5105.928</v>
      </c>
      <c r="AM52" s="81" t="n">
        <f aca="false">Test!G241</f>
        <v>40.0097</v>
      </c>
      <c r="AN52" s="81" t="n">
        <f aca="false">Test!H241</f>
        <v>43.6451</v>
      </c>
      <c r="AO52" s="81" t="n">
        <f aca="false">Test!I241</f>
        <v>45.6675</v>
      </c>
      <c r="AP52" s="80" t="n">
        <f aca="false">Test!J241</f>
        <v>49110.9</v>
      </c>
      <c r="AQ52" s="81" t="n">
        <f aca="false">Test!K241</f>
        <v>118.7</v>
      </c>
      <c r="AR52" s="81" t="n">
        <f aca="false">Test!L241</f>
        <v>877.94</v>
      </c>
      <c r="AS52" s="88" t="n">
        <f aca="false">AP52/3600</f>
        <v>13.6419166666667</v>
      </c>
      <c r="AT52" s="89" t="n">
        <f aca="false">J52+AL52</f>
        <v>68322.461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978354673066993</v>
      </c>
      <c r="BB52" s="91" t="n">
        <f aca="false">AQ52/AG52</f>
        <v>0.850286532951289</v>
      </c>
      <c r="BC52" s="92" t="n">
        <f aca="false">AR52/AH52</f>
        <v>0.994269535673839</v>
      </c>
      <c r="BD52" s="47"/>
      <c r="BE52" s="93" t="n">
        <f aca="false">ABS(AB52-AL52)+ABS(AC52-AM52)+ABS(AD52-AN52)+ABS(AE52-AO52)</f>
        <v>5.647599999999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3.9144</v>
      </c>
      <c r="F53" s="97" t="n">
        <f aca="false">Anchor!C242</f>
        <v>35.4762</v>
      </c>
      <c r="G53" s="97" t="n">
        <f aca="false">Anchor!D242</f>
        <v>40.6241</v>
      </c>
      <c r="H53" s="98" t="n">
        <f aca="false">Anchor!E242</f>
        <v>42.9205</v>
      </c>
      <c r="I53" s="83"/>
      <c r="J53" s="96" t="n">
        <f aca="false">Test!B242</f>
        <v>13625.196</v>
      </c>
      <c r="K53" s="97" t="n">
        <f aca="false">Test!C242</f>
        <v>35.4768</v>
      </c>
      <c r="L53" s="97" t="n">
        <f aca="false">Test!D242</f>
        <v>40.6239</v>
      </c>
      <c r="M53" s="98" t="n">
        <f aca="false">Test!E242</f>
        <v>42.91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8168</v>
      </c>
      <c r="AC53" s="97" t="n">
        <f aca="false">Anchor!G242</f>
        <v>37.4242</v>
      </c>
      <c r="AD53" s="97" t="n">
        <f aca="false">Anchor!H242</f>
        <v>41.8216</v>
      </c>
      <c r="AE53" s="97" t="n">
        <f aca="false">Anchor!I242</f>
        <v>44.079</v>
      </c>
      <c r="AF53" s="96" t="n">
        <f aca="false">Anchor!J242</f>
        <v>32143.48</v>
      </c>
      <c r="AG53" s="97" t="n">
        <f aca="false">Anchor!K242</f>
        <v>82.92</v>
      </c>
      <c r="AH53" s="97" t="n">
        <f aca="false">Anchor!L242</f>
        <v>881</v>
      </c>
      <c r="AI53" s="102" t="n">
        <f aca="false">AF53/3600</f>
        <v>8.92874444444444</v>
      </c>
      <c r="AJ53" s="103" t="n">
        <f aca="false">E53+AB53</f>
        <v>15755.7312</v>
      </c>
      <c r="AK53" s="189"/>
      <c r="AL53" s="96" t="n">
        <f aca="false">Test!F242</f>
        <v>2130.6032</v>
      </c>
      <c r="AM53" s="97" t="n">
        <f aca="false">Test!G242</f>
        <v>37.4242</v>
      </c>
      <c r="AN53" s="97" t="n">
        <f aca="false">Test!H242</f>
        <v>41.8343</v>
      </c>
      <c r="AO53" s="97" t="n">
        <f aca="false">Test!I242</f>
        <v>44.0896</v>
      </c>
      <c r="AP53" s="96" t="n">
        <f aca="false">Test!J242</f>
        <v>40151.7</v>
      </c>
      <c r="AQ53" s="97" t="n">
        <f aca="false">Test!K242</f>
        <v>91.43</v>
      </c>
      <c r="AR53" s="97" t="n">
        <f aca="false">Test!L242</f>
        <v>879.49</v>
      </c>
      <c r="AS53" s="102" t="n">
        <f aca="false">AP53/3600</f>
        <v>11.15325</v>
      </c>
      <c r="AT53" s="103" t="n">
        <f aca="false">J53+AL53</f>
        <v>15755.799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24913979444665</v>
      </c>
      <c r="BB53" s="105" t="n">
        <f aca="false">AQ53/AG53</f>
        <v>1.10262904003859</v>
      </c>
      <c r="BC53" s="106" t="n">
        <f aca="false">AR53/AH53</f>
        <v>0.998286038592509</v>
      </c>
      <c r="BD53" s="47"/>
      <c r="BE53" s="107" t="n">
        <f aca="false">ABS(AB53-AL53)+ABS(AC53-AM53)+ABS(AD53-AN53)+ABS(AE53-AO53)</f>
        <v>1.2369000000000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1.1536</v>
      </c>
      <c r="F54" s="97" t="n">
        <f aca="false">Anchor!C243</f>
        <v>34.1447</v>
      </c>
      <c r="G54" s="97" t="n">
        <f aca="false">Anchor!D243</f>
        <v>39.7108</v>
      </c>
      <c r="H54" s="98" t="n">
        <f aca="false">Anchor!E243</f>
        <v>42.1989</v>
      </c>
      <c r="I54" s="83"/>
      <c r="J54" s="96" t="n">
        <f aca="false">Test!B243</f>
        <v>3770.928</v>
      </c>
      <c r="K54" s="97" t="n">
        <f aca="false">Test!C243</f>
        <v>34.1456</v>
      </c>
      <c r="L54" s="97" t="n">
        <f aca="false">Test!D243</f>
        <v>39.7143</v>
      </c>
      <c r="M54" s="98" t="n">
        <f aca="false">Test!E243</f>
        <v>42.20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4.1576</v>
      </c>
      <c r="AC54" s="97" t="n">
        <f aca="false">Anchor!G243</f>
        <v>34.942</v>
      </c>
      <c r="AD54" s="97" t="n">
        <f aca="false">Anchor!H243</f>
        <v>40.6268</v>
      </c>
      <c r="AE54" s="97" t="n">
        <f aca="false">Anchor!I243</f>
        <v>42.958</v>
      </c>
      <c r="AF54" s="96" t="n">
        <f aca="false">Anchor!J243</f>
        <v>25449.65</v>
      </c>
      <c r="AG54" s="97" t="n">
        <f aca="false">Anchor!K243</f>
        <v>64.26</v>
      </c>
      <c r="AH54" s="97" t="n">
        <f aca="false">Anchor!L243</f>
        <v>882</v>
      </c>
      <c r="AI54" s="102" t="n">
        <f aca="false">AF54/3600</f>
        <v>7.06934722222222</v>
      </c>
      <c r="AJ54" s="103" t="n">
        <f aca="false">E54+AB54</f>
        <v>4755.3112</v>
      </c>
      <c r="AK54" s="189"/>
      <c r="AL54" s="96" t="n">
        <f aca="false">Test!F243</f>
        <v>983.0296</v>
      </c>
      <c r="AM54" s="97" t="n">
        <f aca="false">Test!G243</f>
        <v>34.9461</v>
      </c>
      <c r="AN54" s="97" t="n">
        <f aca="false">Test!H243</f>
        <v>40.6221</v>
      </c>
      <c r="AO54" s="97" t="n">
        <f aca="false">Test!I243</f>
        <v>43.0311</v>
      </c>
      <c r="AP54" s="96" t="n">
        <f aca="false">Test!J243</f>
        <v>25658.56</v>
      </c>
      <c r="AQ54" s="97" t="n">
        <f aca="false">Test!K243</f>
        <v>56.91</v>
      </c>
      <c r="AR54" s="97" t="n">
        <f aca="false">Test!L243</f>
        <v>879.64</v>
      </c>
      <c r="AS54" s="102" t="n">
        <f aca="false">AP54/3600</f>
        <v>7.12737777777778</v>
      </c>
      <c r="AT54" s="103" t="n">
        <f aca="false">J54+AL54</f>
        <v>4753.9576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0820875729136</v>
      </c>
      <c r="BB54" s="105" t="n">
        <f aca="false">AQ54/AG54</f>
        <v>0.88562091503268</v>
      </c>
      <c r="BC54" s="106" t="n">
        <f aca="false">AR54/AH54</f>
        <v>0.997324263038549</v>
      </c>
      <c r="BD54" s="47"/>
      <c r="BE54" s="107" t="n">
        <f aca="false">ABS(AB54-AL54)+ABS(AC54-AM54)+ABS(AD54-AN54)+ABS(AE54-AO54)</f>
        <v>1.209900000000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2.6264</v>
      </c>
      <c r="F55" s="111" t="n">
        <f aca="false">Anchor!C244</f>
        <v>32.5909</v>
      </c>
      <c r="G55" s="111" t="n">
        <f aca="false">Anchor!D244</f>
        <v>38.7322</v>
      </c>
      <c r="H55" s="112" t="n">
        <f aca="false">Anchor!E244</f>
        <v>41.2999</v>
      </c>
      <c r="I55" s="83"/>
      <c r="J55" s="110" t="n">
        <f aca="false">Test!B244</f>
        <v>1450.8848</v>
      </c>
      <c r="K55" s="111" t="n">
        <f aca="false">Test!C244</f>
        <v>32.5909</v>
      </c>
      <c r="L55" s="111" t="n">
        <f aca="false">Test!D244</f>
        <v>38.7072</v>
      </c>
      <c r="M55" s="112" t="n">
        <f aca="false">Test!E244</f>
        <v>41.31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1176</v>
      </c>
      <c r="AC55" s="111" t="n">
        <f aca="false">Anchor!G244</f>
        <v>32.4425</v>
      </c>
      <c r="AD55" s="111" t="n">
        <f aca="false">Anchor!H244</f>
        <v>39.3656</v>
      </c>
      <c r="AE55" s="111" t="n">
        <f aca="false">Anchor!I244</f>
        <v>41.8158</v>
      </c>
      <c r="AF55" s="110" t="n">
        <f aca="false">Anchor!J244</f>
        <v>21817.69</v>
      </c>
      <c r="AG55" s="111" t="n">
        <f aca="false">Anchor!K244</f>
        <v>61.51</v>
      </c>
      <c r="AH55" s="111" t="n">
        <f aca="false">Anchor!L244</f>
        <v>879</v>
      </c>
      <c r="AI55" s="116" t="n">
        <f aca="false">AF55/3600</f>
        <v>6.06046944444444</v>
      </c>
      <c r="AJ55" s="117" t="n">
        <f aca="false">E55+AB55</f>
        <v>1920.744</v>
      </c>
      <c r="AK55" s="189"/>
      <c r="AL55" s="110" t="n">
        <f aca="false">Test!F244</f>
        <v>468.7224</v>
      </c>
      <c r="AM55" s="111" t="n">
        <f aca="false">Test!G244</f>
        <v>32.4472</v>
      </c>
      <c r="AN55" s="111" t="n">
        <f aca="false">Test!H244</f>
        <v>39.3932</v>
      </c>
      <c r="AO55" s="111" t="n">
        <f aca="false">Test!I244</f>
        <v>41.8191</v>
      </c>
      <c r="AP55" s="110" t="n">
        <f aca="false">Test!J244</f>
        <v>22588.9</v>
      </c>
      <c r="AQ55" s="111" t="n">
        <f aca="false">Test!K244</f>
        <v>51</v>
      </c>
      <c r="AR55" s="111" t="n">
        <f aca="false">Test!L244</f>
        <v>880.34</v>
      </c>
      <c r="AS55" s="116" t="n">
        <f aca="false">AP55/3600</f>
        <v>6.27469444444445</v>
      </c>
      <c r="AT55" s="117" t="n">
        <f aca="false">J55+AL55</f>
        <v>1919.6072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03534792180107</v>
      </c>
      <c r="BB55" s="119" t="n">
        <f aca="false">AQ55/AG55</f>
        <v>0.829133474231832</v>
      </c>
      <c r="BC55" s="120" t="n">
        <f aca="false">AR55/AH55</f>
        <v>1.0015244596132</v>
      </c>
      <c r="BD55" s="47"/>
      <c r="BE55" s="121" t="n">
        <f aca="false">ABS(AB55-AL55)+ABS(AC55-AM55)+ABS(AD55-AN55)+ABS(AE55-AO55)</f>
        <v>0.64040000000000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31.1824</v>
      </c>
      <c r="F56" s="81" t="n">
        <f aca="false">Anchor!C245</f>
        <v>36.5023</v>
      </c>
      <c r="G56" s="81" t="n">
        <f aca="false">Anchor!D245</f>
        <v>41.117</v>
      </c>
      <c r="H56" s="82" t="n">
        <f aca="false">Anchor!E245</f>
        <v>43.3581</v>
      </c>
      <c r="I56" s="83"/>
      <c r="J56" s="80" t="n">
        <f aca="false">Test!B245</f>
        <v>28929.0168</v>
      </c>
      <c r="K56" s="81" t="n">
        <f aca="false">Test!C245</f>
        <v>36.503</v>
      </c>
      <c r="L56" s="81" t="n">
        <f aca="false">Test!D245</f>
        <v>41.1149</v>
      </c>
      <c r="M56" s="82" t="n">
        <f aca="false">Test!E245</f>
        <v>43.35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11.552</v>
      </c>
      <c r="AC56" s="81" t="n">
        <f aca="false">Anchor!G245</f>
        <v>40.0092</v>
      </c>
      <c r="AD56" s="81" t="n">
        <f aca="false">Anchor!H245</f>
        <v>43.6543</v>
      </c>
      <c r="AE56" s="81" t="n">
        <f aca="false">Anchor!I245</f>
        <v>45.6814</v>
      </c>
      <c r="AF56" s="80" t="n">
        <f aca="false">Anchor!J245</f>
        <v>40491.5</v>
      </c>
      <c r="AG56" s="81" t="n">
        <f aca="false">Anchor!K245</f>
        <v>107.89</v>
      </c>
      <c r="AH56" s="81" t="n">
        <f aca="false">Anchor!L245</f>
        <v>881</v>
      </c>
      <c r="AI56" s="88" t="n">
        <f aca="false">AF56/3600</f>
        <v>11.2476388888889</v>
      </c>
      <c r="AJ56" s="89" t="n">
        <f aca="false">E56+AB56</f>
        <v>34042.7344</v>
      </c>
      <c r="AK56" s="189"/>
      <c r="AL56" s="80" t="n">
        <f aca="false">Test!F245</f>
        <v>5105.928</v>
      </c>
      <c r="AM56" s="81" t="n">
        <f aca="false">Test!G245</f>
        <v>40.0097</v>
      </c>
      <c r="AN56" s="81" t="n">
        <f aca="false">Test!H245</f>
        <v>43.6451</v>
      </c>
      <c r="AO56" s="81" t="n">
        <f aca="false">Test!I245</f>
        <v>45.6675</v>
      </c>
      <c r="AP56" s="80" t="n">
        <f aca="false">Test!J245</f>
        <v>40164.58</v>
      </c>
      <c r="AQ56" s="81" t="n">
        <f aca="false">Test!K245</f>
        <v>97.25</v>
      </c>
      <c r="AR56" s="81" t="n">
        <f aca="false">Test!L245</f>
        <v>877.83</v>
      </c>
      <c r="AS56" s="88" t="n">
        <f aca="false">AP56/3600</f>
        <v>11.1568277777778</v>
      </c>
      <c r="AT56" s="89" t="n">
        <f aca="false">J56+AL56</f>
        <v>34034.9448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991926206734747</v>
      </c>
      <c r="BB56" s="91" t="n">
        <f aca="false">AQ56/AG56</f>
        <v>0.901381036240615</v>
      </c>
      <c r="BC56" s="92" t="n">
        <f aca="false">AR56/AH56</f>
        <v>0.996401816118048</v>
      </c>
      <c r="BD56" s="47"/>
      <c r="BE56" s="107" t="n">
        <f aca="false">ABS(AB56-AL56)+ABS(AC56-AM56)+ABS(AD56-AN56)+ABS(AE56-AO56)</f>
        <v>5.647599999999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0.5384</v>
      </c>
      <c r="F57" s="97" t="n">
        <f aca="false">Anchor!C246</f>
        <v>34.8008</v>
      </c>
      <c r="G57" s="97" t="n">
        <f aca="false">Anchor!D246</f>
        <v>40.0283</v>
      </c>
      <c r="H57" s="98" t="n">
        <f aca="false">Anchor!E246</f>
        <v>42.4814</v>
      </c>
      <c r="I57" s="83"/>
      <c r="J57" s="96" t="n">
        <f aca="false">Test!B246</f>
        <v>6639.4864</v>
      </c>
      <c r="K57" s="97" t="n">
        <f aca="false">Test!C246</f>
        <v>34.7998</v>
      </c>
      <c r="L57" s="97" t="n">
        <f aca="false">Test!D246</f>
        <v>40.0306</v>
      </c>
      <c r="M57" s="98" t="n">
        <f aca="false">Test!E246</f>
        <v>42.4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8168</v>
      </c>
      <c r="AC57" s="97" t="n">
        <f aca="false">Anchor!G246</f>
        <v>37.4242</v>
      </c>
      <c r="AD57" s="97" t="n">
        <f aca="false">Anchor!H246</f>
        <v>41.8216</v>
      </c>
      <c r="AE57" s="97" t="n">
        <f aca="false">Anchor!I246</f>
        <v>44.079</v>
      </c>
      <c r="AF57" s="96" t="n">
        <f aca="false">Anchor!J246</f>
        <v>28298.21</v>
      </c>
      <c r="AG57" s="97" t="n">
        <f aca="false">Anchor!K246</f>
        <v>82.19</v>
      </c>
      <c r="AH57" s="97" t="n">
        <f aca="false">Anchor!L246</f>
        <v>878</v>
      </c>
      <c r="AI57" s="102" t="n">
        <f aca="false">AF57/3600</f>
        <v>7.86061388888889</v>
      </c>
      <c r="AJ57" s="103" t="n">
        <f aca="false">E57+AB57</f>
        <v>8772.3552</v>
      </c>
      <c r="AK57" s="189"/>
      <c r="AL57" s="96" t="n">
        <f aca="false">Test!F246</f>
        <v>2130.6032</v>
      </c>
      <c r="AM57" s="97" t="n">
        <f aca="false">Test!G246</f>
        <v>37.4242</v>
      </c>
      <c r="AN57" s="97" t="n">
        <f aca="false">Test!H246</f>
        <v>41.8343</v>
      </c>
      <c r="AO57" s="97" t="n">
        <f aca="false">Test!I246</f>
        <v>44.0896</v>
      </c>
      <c r="AP57" s="96" t="n">
        <f aca="false">Test!J246</f>
        <v>28424.11</v>
      </c>
      <c r="AQ57" s="97" t="n">
        <f aca="false">Test!K246</f>
        <v>63.29</v>
      </c>
      <c r="AR57" s="97" t="n">
        <f aca="false">Test!L246</f>
        <v>881.6</v>
      </c>
      <c r="AS57" s="102" t="n">
        <f aca="false">AP57/3600</f>
        <v>7.89558611111111</v>
      </c>
      <c r="AT57" s="103" t="n">
        <f aca="false">J57+AL57</f>
        <v>8770.0896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00444904465689</v>
      </c>
      <c r="BB57" s="105" t="n">
        <f aca="false">AQ57/AG57</f>
        <v>0.770045017642049</v>
      </c>
      <c r="BC57" s="106" t="n">
        <f aca="false">AR57/AH57</f>
        <v>1.00410022779043</v>
      </c>
      <c r="BD57" s="47"/>
      <c r="BE57" s="107" t="n">
        <f aca="false">ABS(AB57-AL57)+ABS(AC57-AM57)+ABS(AD57-AN57)+ABS(AE57-AO57)</f>
        <v>1.2369000000000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1.1976</v>
      </c>
      <c r="F58" s="97" t="n">
        <f aca="false">Anchor!C247</f>
        <v>33.4017</v>
      </c>
      <c r="G58" s="97" t="n">
        <f aca="false">Anchor!D247</f>
        <v>39.0503</v>
      </c>
      <c r="H58" s="98" t="n">
        <f aca="false">Anchor!E247</f>
        <v>41.6214</v>
      </c>
      <c r="I58" s="83"/>
      <c r="J58" s="96" t="n">
        <f aca="false">Test!B247</f>
        <v>2159.2344</v>
      </c>
      <c r="K58" s="97" t="n">
        <f aca="false">Test!C247</f>
        <v>33.4011</v>
      </c>
      <c r="L58" s="97" t="n">
        <f aca="false">Test!D247</f>
        <v>39.0489</v>
      </c>
      <c r="M58" s="98" t="n">
        <f aca="false">Test!E247</f>
        <v>41.62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4.1576</v>
      </c>
      <c r="AC58" s="97" t="n">
        <f aca="false">Anchor!G247</f>
        <v>34.942</v>
      </c>
      <c r="AD58" s="97" t="n">
        <f aca="false">Anchor!H247</f>
        <v>40.6268</v>
      </c>
      <c r="AE58" s="97" t="n">
        <f aca="false">Anchor!I247</f>
        <v>42.958</v>
      </c>
      <c r="AF58" s="96" t="n">
        <f aca="false">Anchor!J247</f>
        <v>23197.2</v>
      </c>
      <c r="AG58" s="97" t="n">
        <f aca="false">Anchor!K247</f>
        <v>63.39</v>
      </c>
      <c r="AH58" s="97" t="n">
        <f aca="false">Anchor!L247</f>
        <v>882</v>
      </c>
      <c r="AI58" s="102" t="n">
        <f aca="false">AF58/3600</f>
        <v>6.44366666666667</v>
      </c>
      <c r="AJ58" s="103" t="n">
        <f aca="false">E58+AB58</f>
        <v>3145.3552</v>
      </c>
      <c r="AK58" s="189"/>
      <c r="AL58" s="96" t="n">
        <f aca="false">Test!F247</f>
        <v>983.0296</v>
      </c>
      <c r="AM58" s="97" t="n">
        <f aca="false">Test!G247</f>
        <v>34.9461</v>
      </c>
      <c r="AN58" s="97" t="n">
        <f aca="false">Test!H247</f>
        <v>40.6221</v>
      </c>
      <c r="AO58" s="97" t="n">
        <f aca="false">Test!I247</f>
        <v>43.0311</v>
      </c>
      <c r="AP58" s="96" t="n">
        <f aca="false">Test!J247</f>
        <v>24637.04</v>
      </c>
      <c r="AQ58" s="97" t="n">
        <f aca="false">Test!K247</f>
        <v>57.79</v>
      </c>
      <c r="AR58" s="97" t="n">
        <f aca="false">Test!L247</f>
        <v>882.49</v>
      </c>
      <c r="AS58" s="102" t="n">
        <f aca="false">AP58/3600</f>
        <v>6.84362222222222</v>
      </c>
      <c r="AT58" s="103" t="n">
        <f aca="false">J58+AL58</f>
        <v>3142.26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06206956011932</v>
      </c>
      <c r="BB58" s="105" t="n">
        <f aca="false">AQ58/AG58</f>
        <v>0.911657990219278</v>
      </c>
      <c r="BC58" s="106" t="n">
        <f aca="false">AR58/AH58</f>
        <v>1.00055555555556</v>
      </c>
      <c r="BD58" s="47"/>
      <c r="BE58" s="107" t="n">
        <f aca="false">ABS(AB58-AL58)+ABS(AC58-AM58)+ABS(AD58-AN58)+ABS(AE58-AO58)</f>
        <v>1.209900000000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27.7224</v>
      </c>
      <c r="F59" s="111" t="n">
        <f aca="false">Anchor!C248</f>
        <v>31.7131</v>
      </c>
      <c r="G59" s="111" t="n">
        <f aca="false">Anchor!D248</f>
        <v>38.393</v>
      </c>
      <c r="H59" s="112" t="n">
        <f aca="false">Anchor!E248</f>
        <v>41.0651</v>
      </c>
      <c r="I59" s="83"/>
      <c r="J59" s="110" t="n">
        <f aca="false">Test!B248</f>
        <v>929.5408</v>
      </c>
      <c r="K59" s="111" t="n">
        <f aca="false">Test!C248</f>
        <v>31.717</v>
      </c>
      <c r="L59" s="111" t="n">
        <f aca="false">Test!D248</f>
        <v>38.3838</v>
      </c>
      <c r="M59" s="112" t="n">
        <f aca="false">Test!E248</f>
        <v>41.08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1176</v>
      </c>
      <c r="AC59" s="111" t="n">
        <f aca="false">Anchor!G248</f>
        <v>32.4425</v>
      </c>
      <c r="AD59" s="111" t="n">
        <f aca="false">Anchor!H248</f>
        <v>39.3656</v>
      </c>
      <c r="AE59" s="111" t="n">
        <f aca="false">Anchor!I248</f>
        <v>41.8158</v>
      </c>
      <c r="AF59" s="110" t="n">
        <f aca="false">Anchor!J248</f>
        <v>28065.26</v>
      </c>
      <c r="AG59" s="111" t="n">
        <f aca="false">Anchor!K248</f>
        <v>69.12</v>
      </c>
      <c r="AH59" s="111" t="n">
        <f aca="false">Anchor!L248</f>
        <v>869</v>
      </c>
      <c r="AI59" s="116" t="n">
        <f aca="false">AF59/3600</f>
        <v>7.79590555555556</v>
      </c>
      <c r="AJ59" s="117" t="n">
        <f aca="false">E59+AB59</f>
        <v>1395.84</v>
      </c>
      <c r="AK59" s="189"/>
      <c r="AL59" s="110" t="n">
        <f aca="false">Test!F248</f>
        <v>468.7224</v>
      </c>
      <c r="AM59" s="111" t="n">
        <f aca="false">Test!G248</f>
        <v>32.4472</v>
      </c>
      <c r="AN59" s="111" t="n">
        <f aca="false">Test!H248</f>
        <v>39.3932</v>
      </c>
      <c r="AO59" s="111" t="n">
        <f aca="false">Test!I248</f>
        <v>41.8191</v>
      </c>
      <c r="AP59" s="110" t="n">
        <f aca="false">Test!J248</f>
        <v>27160.85</v>
      </c>
      <c r="AQ59" s="111" t="n">
        <f aca="false">Test!K248</f>
        <v>60.01</v>
      </c>
      <c r="AR59" s="111" t="n">
        <f aca="false">Test!L248</f>
        <v>882.47</v>
      </c>
      <c r="AS59" s="116" t="n">
        <f aca="false">AP59/3600</f>
        <v>7.54468055555556</v>
      </c>
      <c r="AT59" s="117" t="n">
        <f aca="false">J59+AL59</f>
        <v>1398.2632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967774750706033</v>
      </c>
      <c r="BB59" s="119" t="n">
        <f aca="false">AQ59/AG59</f>
        <v>0.868200231481481</v>
      </c>
      <c r="BC59" s="120" t="n">
        <f aca="false">AR59/AH59</f>
        <v>1.01550057537399</v>
      </c>
      <c r="BD59" s="47"/>
      <c r="BE59" s="121" t="n">
        <f aca="false">ABS(AB59-AL59)+ABS(AC59-AM59)+ABS(AD59-AN59)+ABS(AE59-AO59)</f>
        <v>0.64040000000000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735498630714</v>
      </c>
      <c r="BB64" s="130" t="n">
        <f aca="false">GEOMEAN(BB4:BB59)</f>
        <v>0.874617858314043</v>
      </c>
      <c r="BC64" s="131" t="n">
        <f aca="false">GEOMEAN(BC4:BC59)</f>
        <v>1.0001479117449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118.0691739777</v>
      </c>
      <c r="AG80" s="268" t="n">
        <f aca="false">GEOMEAN(AG4:AG59)</f>
        <v>48.9966359247589</v>
      </c>
      <c r="AH80" s="268"/>
      <c r="AI80" s="239" t="n">
        <f aca="false">GEOMEAN(AI4:AI59)</f>
        <v>5.58835254832713</v>
      </c>
      <c r="AK80" s="268"/>
      <c r="AO80" s="268"/>
      <c r="AP80" s="268" t="n">
        <f aca="false">GEOMEAN(AP4:AP59)</f>
        <v>20467.2179890182</v>
      </c>
      <c r="AQ80" s="268" t="n">
        <f aca="false">GEOMEAN(AQ4:AQ59)</f>
        <v>42.8533327771055</v>
      </c>
      <c r="AR80" s="268"/>
      <c r="AS80" s="239" t="n">
        <f aca="false">GEOMEAN(AS4:AS59)</f>
        <v>5.685338330282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2.446419444445</v>
      </c>
      <c r="AG81" s="238" t="n">
        <f aca="false">SUM(AG4:AG59)/3600</f>
        <v>0.834316666666667</v>
      </c>
      <c r="AI81" s="270" t="n">
        <f aca="false">SUM(AI4:AI59)</f>
        <v>342.446419444445</v>
      </c>
      <c r="AP81" s="238" t="n">
        <f aca="false">SUM(AP4:AP59)/3600</f>
        <v>343.585725</v>
      </c>
      <c r="AQ81" s="238" t="n">
        <f aca="false">SUM(AQ4:AQ59)/3600</f>
        <v>0.726016666666667</v>
      </c>
      <c r="AS81" s="270" t="n">
        <f aca="false">SUM(AS4:AS59)</f>
        <v>343.58572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6.4912</v>
      </c>
      <c r="F20" s="81" t="n">
        <f aca="false">Anchor!C153</f>
        <v>41.3939</v>
      </c>
      <c r="G20" s="81" t="n">
        <f aca="false">Anchor!D153</f>
        <v>43.0846</v>
      </c>
      <c r="H20" s="82" t="n">
        <f aca="false">Anchor!E153</f>
        <v>44.4866</v>
      </c>
      <c r="I20" s="83"/>
      <c r="J20" s="80" t="n">
        <f aca="false">Test!B153</f>
        <v>3043.736</v>
      </c>
      <c r="K20" s="81" t="n">
        <f aca="false">Test!C153</f>
        <v>41.393</v>
      </c>
      <c r="L20" s="81" t="n">
        <f aca="false">Test!D153</f>
        <v>43.0827</v>
      </c>
      <c r="M20" s="82" t="n">
        <f aca="false">Test!E153</f>
        <v>44.48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0232</v>
      </c>
      <c r="AC20" s="81" t="n">
        <f aca="false">Anchor!G153</f>
        <v>42.2932</v>
      </c>
      <c r="AD20" s="81" t="n">
        <f aca="false">Anchor!H153</f>
        <v>43.2158</v>
      </c>
      <c r="AE20" s="81" t="n">
        <f aca="false">Anchor!I153</f>
        <v>44.2256</v>
      </c>
      <c r="AF20" s="80" t="n">
        <f aca="false">Anchor!J153</f>
        <v>17187.46</v>
      </c>
      <c r="AG20" s="81" t="n">
        <f aca="false">Anchor!K153</f>
        <v>37.64</v>
      </c>
      <c r="AH20" s="81" t="n">
        <f aca="false">Anchor!L153</f>
        <v>997</v>
      </c>
      <c r="AI20" s="88" t="n">
        <f aca="false">AF20/3600</f>
        <v>4.77429444444444</v>
      </c>
      <c r="AJ20" s="89" t="n">
        <f aca="false">E20+AB20</f>
        <v>6219.5144</v>
      </c>
      <c r="AK20" s="189"/>
      <c r="AL20" s="80" t="n">
        <f aca="false">Test!F153</f>
        <v>3173.9456</v>
      </c>
      <c r="AM20" s="81" t="n">
        <f aca="false">Test!G153</f>
        <v>42.2933</v>
      </c>
      <c r="AN20" s="81" t="n">
        <f aca="false">Test!H153</f>
        <v>43.2158</v>
      </c>
      <c r="AO20" s="81" t="n">
        <f aca="false">Test!I153</f>
        <v>44.2217</v>
      </c>
      <c r="AP20" s="80" t="n">
        <f aca="false">Test!J153</f>
        <v>21324.47</v>
      </c>
      <c r="AQ20" s="81" t="n">
        <f aca="false">Test!K153</f>
        <v>40.74</v>
      </c>
      <c r="AR20" s="81" t="n">
        <f aca="false">Test!L153</f>
        <v>991.08</v>
      </c>
      <c r="AS20" s="88" t="n">
        <f aca="false">AP20/3600</f>
        <v>5.92346388888889</v>
      </c>
      <c r="AT20" s="89" t="n">
        <f aca="false">J20+AL20</f>
        <v>6217.6816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24069932380934</v>
      </c>
      <c r="BB20" s="91" t="n">
        <f aca="false">AQ20/AG20</f>
        <v>1.08235919234857</v>
      </c>
      <c r="BC20" s="92" t="n">
        <f aca="false">AR20/AH20</f>
        <v>0.994062186559679</v>
      </c>
      <c r="BD20" s="47"/>
      <c r="BE20" s="93" t="n">
        <f aca="false">ABS(AB20-AL20)+ABS(AC20-AM20)+ABS(AD20-AN20)+ABS(AE20-AO20)</f>
        <v>0.9263999999999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2.572</v>
      </c>
      <c r="F21" s="97" t="n">
        <f aca="false">Anchor!C154</f>
        <v>39.7374</v>
      </c>
      <c r="G21" s="97" t="n">
        <f aca="false">Anchor!D154</f>
        <v>41.6527</v>
      </c>
      <c r="H21" s="98" t="n">
        <f aca="false">Anchor!E154</f>
        <v>42.8184</v>
      </c>
      <c r="I21" s="83"/>
      <c r="J21" s="96" t="n">
        <f aca="false">Test!B154</f>
        <v>1478.9168</v>
      </c>
      <c r="K21" s="97" t="n">
        <f aca="false">Test!C154</f>
        <v>39.7351</v>
      </c>
      <c r="L21" s="97" t="n">
        <f aca="false">Test!D154</f>
        <v>41.6492</v>
      </c>
      <c r="M21" s="98" t="n">
        <f aca="false">Test!E154</f>
        <v>42.81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7.8424</v>
      </c>
      <c r="AC21" s="97" t="n">
        <f aca="false">Anchor!G154</f>
        <v>39.8308</v>
      </c>
      <c r="AD21" s="97" t="n">
        <f aca="false">Anchor!H154</f>
        <v>41.6132</v>
      </c>
      <c r="AE21" s="97" t="n">
        <f aca="false">Anchor!I154</f>
        <v>42.6654</v>
      </c>
      <c r="AF21" s="96" t="n">
        <f aca="false">Anchor!J154</f>
        <v>14837.85</v>
      </c>
      <c r="AG21" s="97" t="n">
        <f aca="false">Anchor!K154</f>
        <v>33.93</v>
      </c>
      <c r="AH21" s="97" t="n">
        <f aca="false">Anchor!L154</f>
        <v>996</v>
      </c>
      <c r="AI21" s="102" t="n">
        <f aca="false">AF21/3600</f>
        <v>4.121625</v>
      </c>
      <c r="AJ21" s="103" t="n">
        <f aca="false">E21+AB21</f>
        <v>3200.4144</v>
      </c>
      <c r="AK21" s="189"/>
      <c r="AL21" s="96" t="n">
        <f aca="false">Test!F154</f>
        <v>1718.688</v>
      </c>
      <c r="AM21" s="97" t="n">
        <f aca="false">Test!G154</f>
        <v>39.8326</v>
      </c>
      <c r="AN21" s="97" t="n">
        <f aca="false">Test!H154</f>
        <v>41.609</v>
      </c>
      <c r="AO21" s="97" t="n">
        <f aca="false">Test!I154</f>
        <v>42.661</v>
      </c>
      <c r="AP21" s="96" t="n">
        <f aca="false">Test!J154</f>
        <v>19612.99</v>
      </c>
      <c r="AQ21" s="97" t="n">
        <f aca="false">Test!K154</f>
        <v>41.35</v>
      </c>
      <c r="AR21" s="97" t="n">
        <f aca="false">Test!L154</f>
        <v>996.28</v>
      </c>
      <c r="AS21" s="102" t="n">
        <f aca="false">AP21/3600</f>
        <v>5.44805277777778</v>
      </c>
      <c r="AT21" s="103" t="n">
        <f aca="false">J21+AL21</f>
        <v>3197.6048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32182155770546</v>
      </c>
      <c r="BB21" s="105" t="n">
        <f aca="false">AQ21/AG21</f>
        <v>1.21868552903036</v>
      </c>
      <c r="BC21" s="106" t="n">
        <f aca="false">AR21/AH21</f>
        <v>1.00028112449799</v>
      </c>
      <c r="BD21" s="47"/>
      <c r="BE21" s="107" t="n">
        <f aca="false">ABS(AB21-AL21)+ABS(AC21-AM21)+ABS(AD21-AN21)+ABS(AE21-AO21)</f>
        <v>0.85600000000009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7688</v>
      </c>
      <c r="F22" s="97" t="n">
        <f aca="false">Anchor!C155</f>
        <v>37.8087</v>
      </c>
      <c r="G22" s="97" t="n">
        <f aca="false">Anchor!D155</f>
        <v>40.6604</v>
      </c>
      <c r="H22" s="98" t="n">
        <f aca="false">Anchor!E155</f>
        <v>41.8083</v>
      </c>
      <c r="I22" s="83"/>
      <c r="J22" s="96" t="n">
        <f aca="false">Test!B155</f>
        <v>858.224</v>
      </c>
      <c r="K22" s="97" t="n">
        <f aca="false">Test!C155</f>
        <v>37.8068</v>
      </c>
      <c r="L22" s="97" t="n">
        <f aca="false">Test!D155</f>
        <v>40.6529</v>
      </c>
      <c r="M22" s="98" t="n">
        <f aca="false">Test!E155</f>
        <v>41.815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0.9136</v>
      </c>
      <c r="AC22" s="97" t="n">
        <f aca="false">Anchor!G155</f>
        <v>37.2817</v>
      </c>
      <c r="AD22" s="97" t="n">
        <f aca="false">Anchor!H155</f>
        <v>40.5618</v>
      </c>
      <c r="AE22" s="97" t="n">
        <f aca="false">Anchor!I155</f>
        <v>41.7494</v>
      </c>
      <c r="AF22" s="96" t="n">
        <f aca="false">Anchor!J155</f>
        <v>13086.18</v>
      </c>
      <c r="AG22" s="97" t="n">
        <f aca="false">Anchor!K155</f>
        <v>33.33</v>
      </c>
      <c r="AH22" s="97" t="n">
        <f aca="false">Anchor!L155</f>
        <v>994</v>
      </c>
      <c r="AI22" s="102" t="n">
        <f aca="false">AF22/3600</f>
        <v>3.63505</v>
      </c>
      <c r="AJ22" s="103" t="n">
        <f aca="false">E22+AB22</f>
        <v>1798.6824</v>
      </c>
      <c r="AK22" s="189"/>
      <c r="AL22" s="96" t="n">
        <f aca="false">Test!F155</f>
        <v>942.1336</v>
      </c>
      <c r="AM22" s="97" t="n">
        <f aca="false">Test!G155</f>
        <v>37.2821</v>
      </c>
      <c r="AN22" s="97" t="n">
        <f aca="false">Test!H155</f>
        <v>40.5567</v>
      </c>
      <c r="AO22" s="97" t="n">
        <f aca="false">Test!I155</f>
        <v>41.7679</v>
      </c>
      <c r="AP22" s="96" t="n">
        <f aca="false">Test!J155</f>
        <v>16544.83</v>
      </c>
      <c r="AQ22" s="97" t="n">
        <f aca="false">Test!K155</f>
        <v>29.27</v>
      </c>
      <c r="AR22" s="97" t="n">
        <f aca="false">Test!L155</f>
        <v>993.06</v>
      </c>
      <c r="AS22" s="102" t="n">
        <f aca="false">AP22/3600</f>
        <v>4.59578611111111</v>
      </c>
      <c r="AT22" s="103" t="n">
        <f aca="false">J22+AL22</f>
        <v>1800.3576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26429790817488</v>
      </c>
      <c r="BB22" s="105" t="n">
        <f aca="false">AQ22/AG22</f>
        <v>0.878187818781878</v>
      </c>
      <c r="BC22" s="106" t="n">
        <f aca="false">AR22/AH22</f>
        <v>0.999054325955734</v>
      </c>
      <c r="BD22" s="47"/>
      <c r="BE22" s="107" t="n">
        <f aca="false">ABS(AB22-AL22)+ABS(AC22-AM22)+ABS(AD22-AN22)+ABS(AE22-AO22)</f>
        <v>1.2440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1048</v>
      </c>
      <c r="F23" s="111" t="n">
        <f aca="false">Anchor!C156</f>
        <v>35.709</v>
      </c>
      <c r="G23" s="111" t="n">
        <f aca="false">Anchor!D156</f>
        <v>39.6969</v>
      </c>
      <c r="H23" s="112" t="n">
        <f aca="false">Anchor!E156</f>
        <v>40.9205</v>
      </c>
      <c r="I23" s="83"/>
      <c r="J23" s="110" t="n">
        <f aca="false">Test!B156</f>
        <v>503.2096</v>
      </c>
      <c r="K23" s="111" t="n">
        <f aca="false">Test!C156</f>
        <v>35.7077</v>
      </c>
      <c r="L23" s="111" t="n">
        <f aca="false">Test!D156</f>
        <v>39.6945</v>
      </c>
      <c r="M23" s="112" t="n">
        <f aca="false">Test!E156</f>
        <v>40.9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0.6264</v>
      </c>
      <c r="AC23" s="111" t="n">
        <f aca="false">Anchor!G156</f>
        <v>34.8363</v>
      </c>
      <c r="AD23" s="111" t="n">
        <f aca="false">Anchor!H156</f>
        <v>39.5317</v>
      </c>
      <c r="AE23" s="111" t="n">
        <f aca="false">Anchor!I156</f>
        <v>40.9225</v>
      </c>
      <c r="AF23" s="110" t="n">
        <f aca="false">Anchor!J156</f>
        <v>11835.96</v>
      </c>
      <c r="AG23" s="111" t="n">
        <f aca="false">Anchor!K156</f>
        <v>28.95</v>
      </c>
      <c r="AH23" s="111" t="n">
        <f aca="false">Anchor!L156</f>
        <v>993</v>
      </c>
      <c r="AI23" s="116" t="n">
        <f aca="false">AF23/3600</f>
        <v>3.28776666666667</v>
      </c>
      <c r="AJ23" s="117" t="n">
        <f aca="false">E23+AB23</f>
        <v>1013.7312</v>
      </c>
      <c r="AK23" s="189"/>
      <c r="AL23" s="110" t="n">
        <f aca="false">Test!F156</f>
        <v>511.3232</v>
      </c>
      <c r="AM23" s="111" t="n">
        <f aca="false">Test!G156</f>
        <v>34.838</v>
      </c>
      <c r="AN23" s="111" t="n">
        <f aca="false">Test!H156</f>
        <v>39.5222</v>
      </c>
      <c r="AO23" s="111" t="n">
        <f aca="false">Test!I156</f>
        <v>40.9104</v>
      </c>
      <c r="AP23" s="110" t="n">
        <f aca="false">Test!J156</f>
        <v>12081.26</v>
      </c>
      <c r="AQ23" s="111" t="n">
        <f aca="false">Test!K156</f>
        <v>25.74</v>
      </c>
      <c r="AR23" s="111" t="n">
        <f aca="false">Test!L156</f>
        <v>983.15</v>
      </c>
      <c r="AS23" s="116" t="n">
        <f aca="false">AP23/3600</f>
        <v>3.35590555555556</v>
      </c>
      <c r="AT23" s="117" t="n">
        <f aca="false">J23+AL23</f>
        <v>1014.5328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02072497710367</v>
      </c>
      <c r="BB23" s="119" t="n">
        <f aca="false">AQ23/AG23</f>
        <v>0.889119170984456</v>
      </c>
      <c r="BC23" s="120" t="n">
        <f aca="false">AR23/AH23</f>
        <v>0.990080563947633</v>
      </c>
      <c r="BD23" s="47"/>
      <c r="BE23" s="121" t="n">
        <f aca="false">ABS(AB23-AL23)+ABS(AC23-AM23)+ABS(AD23-AN23)+ABS(AE23-AO23)</f>
        <v>0.72009999999999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1.92</v>
      </c>
      <c r="F24" s="81" t="n">
        <f aca="false">Anchor!C157</f>
        <v>40.6093</v>
      </c>
      <c r="G24" s="81" t="n">
        <f aca="false">Anchor!D157</f>
        <v>42.3759</v>
      </c>
      <c r="H24" s="82" t="n">
        <f aca="false">Anchor!E157</f>
        <v>43.6212</v>
      </c>
      <c r="I24" s="83"/>
      <c r="J24" s="80" t="n">
        <f aca="false">Test!B157</f>
        <v>824.696</v>
      </c>
      <c r="K24" s="81" t="n">
        <f aca="false">Test!C157</f>
        <v>40.609</v>
      </c>
      <c r="L24" s="81" t="n">
        <f aca="false">Test!D157</f>
        <v>42.3755</v>
      </c>
      <c r="M24" s="82" t="n">
        <f aca="false">Test!E157</f>
        <v>43.62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0232</v>
      </c>
      <c r="AC24" s="81" t="n">
        <f aca="false">Anchor!G157</f>
        <v>42.2932</v>
      </c>
      <c r="AD24" s="81" t="n">
        <f aca="false">Anchor!H157</f>
        <v>43.2158</v>
      </c>
      <c r="AE24" s="81" t="n">
        <f aca="false">Anchor!I157</f>
        <v>44.2256</v>
      </c>
      <c r="AF24" s="80" t="n">
        <f aca="false">Anchor!J157</f>
        <v>14568.49</v>
      </c>
      <c r="AG24" s="81" t="n">
        <f aca="false">Anchor!K157</f>
        <v>34.19</v>
      </c>
      <c r="AH24" s="81" t="n">
        <f aca="false">Anchor!L157</f>
        <v>997</v>
      </c>
      <c r="AI24" s="88" t="n">
        <f aca="false">AF24/3600</f>
        <v>4.04680277777778</v>
      </c>
      <c r="AJ24" s="89" t="n">
        <f aca="false">E24+AB24</f>
        <v>3994.9432</v>
      </c>
      <c r="AK24" s="189"/>
      <c r="AL24" s="80" t="n">
        <f aca="false">Test!F157</f>
        <v>3173.9456</v>
      </c>
      <c r="AM24" s="81" t="n">
        <f aca="false">Test!G157</f>
        <v>42.2933</v>
      </c>
      <c r="AN24" s="81" t="n">
        <f aca="false">Test!H157</f>
        <v>43.2158</v>
      </c>
      <c r="AO24" s="81" t="n">
        <f aca="false">Test!I157</f>
        <v>44.2217</v>
      </c>
      <c r="AP24" s="80" t="n">
        <f aca="false">Test!J157</f>
        <v>17941.77</v>
      </c>
      <c r="AQ24" s="81" t="n">
        <f aca="false">Test!K157</f>
        <v>36.24</v>
      </c>
      <c r="AR24" s="81" t="n">
        <f aca="false">Test!L157</f>
        <v>992.87</v>
      </c>
      <c r="AS24" s="88" t="n">
        <f aca="false">AP24/3600</f>
        <v>4.983825</v>
      </c>
      <c r="AT24" s="89" t="n">
        <f aca="false">J24+AL24</f>
        <v>3998.6416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23154630301425</v>
      </c>
      <c r="BB24" s="91" t="n">
        <f aca="false">AQ24/AG24</f>
        <v>1.05995905235449</v>
      </c>
      <c r="BC24" s="92" t="n">
        <f aca="false">AR24/AH24</f>
        <v>0.995857572718154</v>
      </c>
      <c r="BD24" s="47"/>
      <c r="BE24" s="107" t="n">
        <f aca="false">ABS(AB24-AL24)+ABS(AC24-AM24)+ABS(AD24-AN24)+ABS(AE24-AO24)</f>
        <v>0.9263999999999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6.0392</v>
      </c>
      <c r="F25" s="97" t="n">
        <f aca="false">Anchor!C158</f>
        <v>38.7965</v>
      </c>
      <c r="G25" s="97" t="n">
        <f aca="false">Anchor!D158</f>
        <v>41.0512</v>
      </c>
      <c r="H25" s="98" t="n">
        <f aca="false">Anchor!E158</f>
        <v>42.1899</v>
      </c>
      <c r="I25" s="83"/>
      <c r="J25" s="96" t="n">
        <f aca="false">Test!B158</f>
        <v>386.244</v>
      </c>
      <c r="K25" s="97" t="n">
        <f aca="false">Test!C158</f>
        <v>38.7973</v>
      </c>
      <c r="L25" s="97" t="n">
        <f aca="false">Test!D158</f>
        <v>41.0521</v>
      </c>
      <c r="M25" s="98" t="n">
        <f aca="false">Test!E158</f>
        <v>42.18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7.8424</v>
      </c>
      <c r="AC25" s="97" t="n">
        <f aca="false">Anchor!G158</f>
        <v>39.8308</v>
      </c>
      <c r="AD25" s="97" t="n">
        <f aca="false">Anchor!H158</f>
        <v>41.6132</v>
      </c>
      <c r="AE25" s="97" t="n">
        <f aca="false">Anchor!I158</f>
        <v>42.6654</v>
      </c>
      <c r="AF25" s="96" t="n">
        <f aca="false">Anchor!J158</f>
        <v>12852.13</v>
      </c>
      <c r="AG25" s="97" t="n">
        <f aca="false">Anchor!K158</f>
        <v>30.48</v>
      </c>
      <c r="AH25" s="97" t="n">
        <f aca="false">Anchor!L158</f>
        <v>990</v>
      </c>
      <c r="AI25" s="102" t="n">
        <f aca="false">AF25/3600</f>
        <v>3.57003611111111</v>
      </c>
      <c r="AJ25" s="103" t="n">
        <f aca="false">E25+AB25</f>
        <v>2103.8816</v>
      </c>
      <c r="AK25" s="189"/>
      <c r="AL25" s="96" t="n">
        <f aca="false">Test!F158</f>
        <v>1718.688</v>
      </c>
      <c r="AM25" s="97" t="n">
        <f aca="false">Test!G158</f>
        <v>39.8326</v>
      </c>
      <c r="AN25" s="97" t="n">
        <f aca="false">Test!H158</f>
        <v>41.609</v>
      </c>
      <c r="AO25" s="97" t="n">
        <f aca="false">Test!I158</f>
        <v>42.661</v>
      </c>
      <c r="AP25" s="96" t="n">
        <f aca="false">Test!J158</f>
        <v>16910.55</v>
      </c>
      <c r="AQ25" s="97" t="n">
        <f aca="false">Test!K158</f>
        <v>31.52</v>
      </c>
      <c r="AR25" s="97" t="n">
        <f aca="false">Test!L158</f>
        <v>996.08</v>
      </c>
      <c r="AS25" s="102" t="n">
        <f aca="false">AP25/3600</f>
        <v>4.697375</v>
      </c>
      <c r="AT25" s="103" t="n">
        <f aca="false">J25+AL25</f>
        <v>2104.932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1.31577800722526</v>
      </c>
      <c r="BB25" s="105" t="n">
        <f aca="false">AQ25/AG25</f>
        <v>1.03412073490814</v>
      </c>
      <c r="BC25" s="106" t="n">
        <f aca="false">AR25/AH25</f>
        <v>1.00614141414141</v>
      </c>
      <c r="BD25" s="47"/>
      <c r="BE25" s="107" t="n">
        <f aca="false">ABS(AB25-AL25)+ABS(AC25-AM25)+ABS(AD25-AN25)+ABS(AE25-AO25)</f>
        <v>0.85600000000009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4.9656</v>
      </c>
      <c r="F26" s="97" t="n">
        <f aca="false">Anchor!C159</f>
        <v>36.7187</v>
      </c>
      <c r="G26" s="97" t="n">
        <f aca="false">Anchor!D159</f>
        <v>40.0891</v>
      </c>
      <c r="H26" s="98" t="n">
        <f aca="false">Anchor!E159</f>
        <v>41.2738</v>
      </c>
      <c r="I26" s="83"/>
      <c r="J26" s="96" t="n">
        <f aca="false">Test!B159</f>
        <v>203.6728</v>
      </c>
      <c r="K26" s="97" t="n">
        <f aca="false">Test!C159</f>
        <v>36.7184</v>
      </c>
      <c r="L26" s="97" t="n">
        <f aca="false">Test!D159</f>
        <v>40.0757</v>
      </c>
      <c r="M26" s="98" t="n">
        <f aca="false">Test!E159</f>
        <v>41.28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0.9136</v>
      </c>
      <c r="AC26" s="97" t="n">
        <f aca="false">Anchor!G159</f>
        <v>37.2817</v>
      </c>
      <c r="AD26" s="97" t="n">
        <f aca="false">Anchor!H159</f>
        <v>40.5618</v>
      </c>
      <c r="AE26" s="97" t="n">
        <f aca="false">Anchor!I159</f>
        <v>41.7494</v>
      </c>
      <c r="AF26" s="96" t="n">
        <f aca="false">Anchor!J159</f>
        <v>11683.54</v>
      </c>
      <c r="AG26" s="97" t="n">
        <f aca="false">Anchor!K159</f>
        <v>25.38</v>
      </c>
      <c r="AH26" s="97" t="n">
        <f aca="false">Anchor!L159</f>
        <v>996</v>
      </c>
      <c r="AI26" s="102" t="n">
        <f aca="false">AF26/3600</f>
        <v>3.24542777777778</v>
      </c>
      <c r="AJ26" s="103" t="n">
        <f aca="false">E26+AB26</f>
        <v>1145.8792</v>
      </c>
      <c r="AK26" s="189"/>
      <c r="AL26" s="96" t="n">
        <f aca="false">Test!F159</f>
        <v>942.1336</v>
      </c>
      <c r="AM26" s="97" t="n">
        <f aca="false">Test!G159</f>
        <v>37.2821</v>
      </c>
      <c r="AN26" s="97" t="n">
        <f aca="false">Test!H159</f>
        <v>40.5567</v>
      </c>
      <c r="AO26" s="97" t="n">
        <f aca="false">Test!I159</f>
        <v>41.7679</v>
      </c>
      <c r="AP26" s="96" t="n">
        <f aca="false">Test!J159</f>
        <v>11946.96</v>
      </c>
      <c r="AQ26" s="97" t="n">
        <f aca="false">Test!K159</f>
        <v>27.31</v>
      </c>
      <c r="AR26" s="97" t="n">
        <f aca="false">Test!L159</f>
        <v>990.84</v>
      </c>
      <c r="AS26" s="102" t="n">
        <f aca="false">AP26/3600</f>
        <v>3.3186</v>
      </c>
      <c r="AT26" s="103" t="n">
        <f aca="false">J26+AL26</f>
        <v>1145.8064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02254624882527</v>
      </c>
      <c r="BB26" s="105" t="n">
        <f aca="false">AQ26/AG26</f>
        <v>1.07604412923562</v>
      </c>
      <c r="BC26" s="106" t="n">
        <f aca="false">AR26/AH26</f>
        <v>0.994819277108434</v>
      </c>
      <c r="BD26" s="47"/>
      <c r="BE26" s="107" t="n">
        <f aca="false">ABS(AB26-AL26)+ABS(AC26-AM26)+ABS(AD26-AN26)+ABS(AE26-AO26)</f>
        <v>1.2440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58.6968</v>
      </c>
      <c r="F27" s="111" t="n">
        <f aca="false">Anchor!C160</f>
        <v>34.6405</v>
      </c>
      <c r="G27" s="111" t="n">
        <f aca="false">Anchor!D160</f>
        <v>39.3482</v>
      </c>
      <c r="H27" s="112" t="n">
        <f aca="false">Anchor!E160</f>
        <v>40.6481</v>
      </c>
      <c r="I27" s="83"/>
      <c r="J27" s="110" t="n">
        <f aca="false">Test!B160</f>
        <v>158.4496</v>
      </c>
      <c r="K27" s="111" t="n">
        <f aca="false">Test!C160</f>
        <v>34.6426</v>
      </c>
      <c r="L27" s="111" t="n">
        <f aca="false">Test!D160</f>
        <v>39.347</v>
      </c>
      <c r="M27" s="112" t="n">
        <f aca="false">Test!E160</f>
        <v>40.64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0.6264</v>
      </c>
      <c r="AC27" s="111" t="n">
        <f aca="false">Anchor!G160</f>
        <v>34.8363</v>
      </c>
      <c r="AD27" s="111" t="n">
        <f aca="false">Anchor!H160</f>
        <v>39.5317</v>
      </c>
      <c r="AE27" s="111" t="n">
        <f aca="false">Anchor!I160</f>
        <v>40.9225</v>
      </c>
      <c r="AF27" s="110" t="n">
        <f aca="false">Anchor!J160</f>
        <v>11039.26</v>
      </c>
      <c r="AG27" s="111" t="n">
        <f aca="false">Anchor!K160</f>
        <v>24.94</v>
      </c>
      <c r="AH27" s="111" t="n">
        <f aca="false">Anchor!L160</f>
        <v>997</v>
      </c>
      <c r="AI27" s="116" t="n">
        <f aca="false">AF27/3600</f>
        <v>3.06646111111111</v>
      </c>
      <c r="AJ27" s="117" t="n">
        <f aca="false">E27+AB27</f>
        <v>669.3232</v>
      </c>
      <c r="AK27" s="189"/>
      <c r="AL27" s="110" t="n">
        <f aca="false">Test!F160</f>
        <v>511.3232</v>
      </c>
      <c r="AM27" s="111" t="n">
        <f aca="false">Test!G160</f>
        <v>34.838</v>
      </c>
      <c r="AN27" s="111" t="n">
        <f aca="false">Test!H160</f>
        <v>39.5222</v>
      </c>
      <c r="AO27" s="111" t="n">
        <f aca="false">Test!I160</f>
        <v>40.9104</v>
      </c>
      <c r="AP27" s="110" t="n">
        <f aca="false">Test!J160</f>
        <v>11221.71</v>
      </c>
      <c r="AQ27" s="111" t="n">
        <f aca="false">Test!K160</f>
        <v>21.71</v>
      </c>
      <c r="AR27" s="111" t="n">
        <f aca="false">Test!L160</f>
        <v>995.53</v>
      </c>
      <c r="AS27" s="116" t="n">
        <f aca="false">AP27/3600</f>
        <v>3.11714166666667</v>
      </c>
      <c r="AT27" s="117" t="n">
        <f aca="false">J27+AL27</f>
        <v>669.7728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01652737592918</v>
      </c>
      <c r="BB27" s="119" t="n">
        <f aca="false">AQ27/AG27</f>
        <v>0.870489174017642</v>
      </c>
      <c r="BC27" s="120" t="n">
        <f aca="false">AR27/AH27</f>
        <v>0.998525576730191</v>
      </c>
      <c r="BD27" s="47"/>
      <c r="BE27" s="107" t="n">
        <f aca="false">ABS(AB27-AL27)+ABS(AC27-AM27)+ABS(AD27-AN27)+ABS(AE27-AO27)</f>
        <v>0.72009999999999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1.1928</v>
      </c>
      <c r="F28" s="81" t="n">
        <f aca="false">Anchor!C161</f>
        <v>39.8012</v>
      </c>
      <c r="G28" s="81" t="n">
        <f aca="false">Anchor!D161</f>
        <v>41.8135</v>
      </c>
      <c r="H28" s="82" t="n">
        <f aca="false">Anchor!E161</f>
        <v>42.926</v>
      </c>
      <c r="I28" s="83"/>
      <c r="J28" s="80" t="n">
        <f aca="false">Test!B161</f>
        <v>7047.02</v>
      </c>
      <c r="K28" s="81" t="n">
        <f aca="false">Test!C161</f>
        <v>39.801</v>
      </c>
      <c r="L28" s="81" t="n">
        <f aca="false">Test!D161</f>
        <v>41.8082</v>
      </c>
      <c r="M28" s="82" t="n">
        <f aca="false">Test!E161</f>
        <v>42.920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6848</v>
      </c>
      <c r="AC28" s="81" t="n">
        <f aca="false">Anchor!G161</f>
        <v>40.0503</v>
      </c>
      <c r="AD28" s="81" t="n">
        <f aca="false">Anchor!H161</f>
        <v>41.7807</v>
      </c>
      <c r="AE28" s="81" t="n">
        <f aca="false">Anchor!I161</f>
        <v>42.9356</v>
      </c>
      <c r="AF28" s="80" t="n">
        <f aca="false">Anchor!J161</f>
        <v>18093.78</v>
      </c>
      <c r="AG28" s="81" t="n">
        <f aca="false">Anchor!K161</f>
        <v>45.37</v>
      </c>
      <c r="AH28" s="81" t="n">
        <f aca="false">Anchor!L161</f>
        <v>997</v>
      </c>
      <c r="AI28" s="88" t="n">
        <f aca="false">AF28/3600</f>
        <v>5.02605</v>
      </c>
      <c r="AJ28" s="89" t="n">
        <f aca="false">E28+AB28</f>
        <v>11167.8776</v>
      </c>
      <c r="AK28" s="189"/>
      <c r="AL28" s="80" t="n">
        <f aca="false">Test!F161</f>
        <v>4112.4952</v>
      </c>
      <c r="AM28" s="81" t="n">
        <f aca="false">Test!G161</f>
        <v>40.0478</v>
      </c>
      <c r="AN28" s="81" t="n">
        <f aca="false">Test!H161</f>
        <v>41.7727</v>
      </c>
      <c r="AO28" s="81" t="n">
        <f aca="false">Test!I161</f>
        <v>42.931</v>
      </c>
      <c r="AP28" s="80" t="n">
        <f aca="false">Test!J161</f>
        <v>18115.69</v>
      </c>
      <c r="AQ28" s="81" t="n">
        <f aca="false">Test!K161</f>
        <v>40.61</v>
      </c>
      <c r="AR28" s="81" t="n">
        <f aca="false">Test!L161</f>
        <v>991.23</v>
      </c>
      <c r="AS28" s="88" t="n">
        <f aca="false">AP28/3600</f>
        <v>5.03213611111111</v>
      </c>
      <c r="AT28" s="89" t="n">
        <f aca="false">J28+AL28</f>
        <v>11159.5152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0012109133636</v>
      </c>
      <c r="BB28" s="91" t="n">
        <f aca="false">AQ28/AG28</f>
        <v>0.895084857835574</v>
      </c>
      <c r="BC28" s="92" t="n">
        <f aca="false">AR28/AH28</f>
        <v>0.994212637913741</v>
      </c>
      <c r="BD28" s="47"/>
      <c r="BE28" s="93" t="n">
        <f aca="false">ABS(AB28-AL28)+ABS(AC28-AM28)+ABS(AD28-AN28)+ABS(AE28-AO28)</f>
        <v>4.204699999999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2.1056</v>
      </c>
      <c r="F29" s="97" t="n">
        <f aca="false">Anchor!C162</f>
        <v>37.4643</v>
      </c>
      <c r="G29" s="97" t="n">
        <f aca="false">Anchor!D162</f>
        <v>40.0377</v>
      </c>
      <c r="H29" s="98" t="n">
        <f aca="false">Anchor!E162</f>
        <v>41.0188</v>
      </c>
      <c r="I29" s="83"/>
      <c r="J29" s="96" t="n">
        <f aca="false">Test!B162</f>
        <v>3054.0488</v>
      </c>
      <c r="K29" s="97" t="n">
        <f aca="false">Test!C162</f>
        <v>37.4627</v>
      </c>
      <c r="L29" s="97" t="n">
        <f aca="false">Test!D162</f>
        <v>40.0376</v>
      </c>
      <c r="M29" s="98" t="n">
        <f aca="false">Test!E162</f>
        <v>41.02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7.6232</v>
      </c>
      <c r="AC29" s="97" t="n">
        <f aca="false">Anchor!G162</f>
        <v>37.2448</v>
      </c>
      <c r="AD29" s="97" t="n">
        <f aca="false">Anchor!H162</f>
        <v>39.8002</v>
      </c>
      <c r="AE29" s="97" t="n">
        <f aca="false">Anchor!I162</f>
        <v>41.1693</v>
      </c>
      <c r="AF29" s="96" t="n">
        <f aca="false">Anchor!J162</f>
        <v>14286.36</v>
      </c>
      <c r="AG29" s="97" t="n">
        <f aca="false">Anchor!K162</f>
        <v>40.59</v>
      </c>
      <c r="AH29" s="97" t="n">
        <f aca="false">Anchor!L162</f>
        <v>993</v>
      </c>
      <c r="AI29" s="102" t="n">
        <f aca="false">AF29/3600</f>
        <v>3.96843333333333</v>
      </c>
      <c r="AJ29" s="103" t="n">
        <f aca="false">E29+AB29</f>
        <v>5069.7288</v>
      </c>
      <c r="AK29" s="189"/>
      <c r="AL29" s="96" t="n">
        <f aca="false">Test!F162</f>
        <v>2018.2264</v>
      </c>
      <c r="AM29" s="97" t="n">
        <f aca="false">Test!G162</f>
        <v>37.247</v>
      </c>
      <c r="AN29" s="97" t="n">
        <f aca="false">Test!H162</f>
        <v>39.8004</v>
      </c>
      <c r="AO29" s="97" t="n">
        <f aca="false">Test!I162</f>
        <v>41.1693</v>
      </c>
      <c r="AP29" s="96" t="n">
        <f aca="false">Test!J162</f>
        <v>18058.27</v>
      </c>
      <c r="AQ29" s="97" t="n">
        <f aca="false">Test!K162</f>
        <v>42.27</v>
      </c>
      <c r="AR29" s="97" t="n">
        <f aca="false">Test!L162</f>
        <v>980.46</v>
      </c>
      <c r="AS29" s="102" t="n">
        <f aca="false">AP29/3600</f>
        <v>5.01618611111111</v>
      </c>
      <c r="AT29" s="103" t="n">
        <f aca="false">J29+AL29</f>
        <v>5072.275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26402176621617</v>
      </c>
      <c r="BB29" s="105" t="n">
        <f aca="false">AQ29/AG29</f>
        <v>1.04138950480414</v>
      </c>
      <c r="BC29" s="106" t="n">
        <f aca="false">AR29/AH29</f>
        <v>0.987371601208459</v>
      </c>
      <c r="BD29" s="47"/>
      <c r="BE29" s="107" t="n">
        <f aca="false">ABS(AB29-AL29)+ABS(AC29-AM29)+ABS(AD29-AN29)+ABS(AE29-AO29)</f>
        <v>0.6056000000000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5.8928</v>
      </c>
      <c r="F30" s="97" t="n">
        <f aca="false">Anchor!C163</f>
        <v>35.2077</v>
      </c>
      <c r="G30" s="97" t="n">
        <f aca="false">Anchor!D163</f>
        <v>38.7937</v>
      </c>
      <c r="H30" s="98" t="n">
        <f aca="false">Anchor!E163</f>
        <v>39.8977</v>
      </c>
      <c r="I30" s="83"/>
      <c r="J30" s="96" t="n">
        <f aca="false">Test!B163</f>
        <v>1465.4184</v>
      </c>
      <c r="K30" s="97" t="n">
        <f aca="false">Test!C163</f>
        <v>35.2083</v>
      </c>
      <c r="L30" s="97" t="n">
        <f aca="false">Test!D163</f>
        <v>38.7864</v>
      </c>
      <c r="M30" s="98" t="n">
        <f aca="false">Test!E163</f>
        <v>39.90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2488</v>
      </c>
      <c r="AC30" s="97" t="n">
        <f aca="false">Anchor!G163</f>
        <v>34.6686</v>
      </c>
      <c r="AD30" s="97" t="n">
        <f aca="false">Anchor!H163</f>
        <v>38.4747</v>
      </c>
      <c r="AE30" s="97" t="n">
        <f aca="false">Anchor!I163</f>
        <v>40.2021</v>
      </c>
      <c r="AF30" s="96" t="n">
        <f aca="false">Anchor!J163</f>
        <v>15854.76</v>
      </c>
      <c r="AG30" s="97" t="n">
        <f aca="false">Anchor!K163</f>
        <v>38.23</v>
      </c>
      <c r="AH30" s="97" t="n">
        <f aca="false">Anchor!L163</f>
        <v>996</v>
      </c>
      <c r="AI30" s="102" t="n">
        <f aca="false">AF30/3600</f>
        <v>4.4041</v>
      </c>
      <c r="AJ30" s="103" t="n">
        <f aca="false">E30+AB30</f>
        <v>2485.1416</v>
      </c>
      <c r="AK30" s="189"/>
      <c r="AL30" s="96" t="n">
        <f aca="false">Test!F163</f>
        <v>1019.5304</v>
      </c>
      <c r="AM30" s="97" t="n">
        <f aca="false">Test!G163</f>
        <v>34.6664</v>
      </c>
      <c r="AN30" s="97" t="n">
        <f aca="false">Test!H163</f>
        <v>38.4706</v>
      </c>
      <c r="AO30" s="97" t="n">
        <f aca="false">Test!I163</f>
        <v>40.1934</v>
      </c>
      <c r="AP30" s="96" t="n">
        <f aca="false">Test!J163</f>
        <v>15390.95</v>
      </c>
      <c r="AQ30" s="97" t="n">
        <f aca="false">Test!K163</f>
        <v>33.7</v>
      </c>
      <c r="AR30" s="97" t="n">
        <f aca="false">Test!L163</f>
        <v>996.3</v>
      </c>
      <c r="AS30" s="102" t="n">
        <f aca="false">AP30/3600</f>
        <v>4.27526388888889</v>
      </c>
      <c r="AT30" s="103" t="n">
        <f aca="false">J30+AL30</f>
        <v>2484.9488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970746324763037</v>
      </c>
      <c r="BB30" s="105" t="n">
        <f aca="false">AQ30/AG30</f>
        <v>0.881506670154329</v>
      </c>
      <c r="BC30" s="106" t="n">
        <f aca="false">AR30/AH30</f>
        <v>1.00030120481928</v>
      </c>
      <c r="BD30" s="47"/>
      <c r="BE30" s="107" t="n">
        <f aca="false">ABS(AB30-AL30)+ABS(AC30-AM30)+ABS(AD30-AN30)+ABS(AE30-AO30)</f>
        <v>0.29660000000002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184</v>
      </c>
      <c r="F31" s="111" t="n">
        <f aca="false">Anchor!C164</f>
        <v>33.0294</v>
      </c>
      <c r="G31" s="111" t="n">
        <f aca="false">Anchor!D164</f>
        <v>37.5609</v>
      </c>
      <c r="H31" s="112" t="n">
        <f aca="false">Anchor!E164</f>
        <v>38.9374</v>
      </c>
      <c r="I31" s="83"/>
      <c r="J31" s="110" t="n">
        <f aca="false">Test!B164</f>
        <v>726.0752</v>
      </c>
      <c r="K31" s="111" t="n">
        <f aca="false">Test!C164</f>
        <v>33.0325</v>
      </c>
      <c r="L31" s="111" t="n">
        <f aca="false">Test!D164</f>
        <v>37.5679</v>
      </c>
      <c r="M31" s="112" t="n">
        <f aca="false">Test!E164</f>
        <v>38.92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3464</v>
      </c>
      <c r="AC31" s="111" t="n">
        <f aca="false">Anchor!G164</f>
        <v>32.2732</v>
      </c>
      <c r="AD31" s="111" t="n">
        <f aca="false">Anchor!H164</f>
        <v>37.2307</v>
      </c>
      <c r="AE31" s="111" t="n">
        <f aca="false">Anchor!I164</f>
        <v>39.3221</v>
      </c>
      <c r="AF31" s="110" t="n">
        <f aca="false">Anchor!J164</f>
        <v>14595.92</v>
      </c>
      <c r="AG31" s="111" t="n">
        <f aca="false">Anchor!K164</f>
        <v>38.31</v>
      </c>
      <c r="AH31" s="111" t="n">
        <f aca="false">Anchor!L164</f>
        <v>992</v>
      </c>
      <c r="AI31" s="116" t="n">
        <f aca="false">AF31/3600</f>
        <v>4.05442222222222</v>
      </c>
      <c r="AJ31" s="117" t="n">
        <f aca="false">E31+AB31</f>
        <v>1230.8648</v>
      </c>
      <c r="AK31" s="189"/>
      <c r="AL31" s="110" t="n">
        <f aca="false">Test!F164</f>
        <v>506.3648</v>
      </c>
      <c r="AM31" s="111" t="n">
        <f aca="false">Test!G164</f>
        <v>32.27</v>
      </c>
      <c r="AN31" s="111" t="n">
        <f aca="false">Test!H164</f>
        <v>37.2293</v>
      </c>
      <c r="AO31" s="111" t="n">
        <f aca="false">Test!I164</f>
        <v>39.3031</v>
      </c>
      <c r="AP31" s="110" t="n">
        <f aca="false">Test!J164</f>
        <v>11194.53</v>
      </c>
      <c r="AQ31" s="111" t="n">
        <f aca="false">Test!K164</f>
        <v>25.32</v>
      </c>
      <c r="AR31" s="111" t="n">
        <f aca="false">Test!L164</f>
        <v>986.7</v>
      </c>
      <c r="AS31" s="116" t="n">
        <f aca="false">AP31/3600</f>
        <v>3.10959166666667</v>
      </c>
      <c r="AT31" s="117" t="n">
        <f aca="false">J31+AL31</f>
        <v>1232.4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766962959511973</v>
      </c>
      <c r="BB31" s="119" t="n">
        <f aca="false">AQ31/AG31</f>
        <v>0.660924040720439</v>
      </c>
      <c r="BC31" s="120" t="n">
        <f aca="false">AR31/AH31</f>
        <v>0.994657258064516</v>
      </c>
      <c r="BD31" s="47"/>
      <c r="BE31" s="121" t="n">
        <f aca="false">ABS(AB31-AL31)+ABS(AC31-AM31)+ABS(AD31-AN31)+ABS(AE31-AO31)</f>
        <v>0.041999999999980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56.5544</v>
      </c>
      <c r="F32" s="81" t="n">
        <f aca="false">Anchor!C165</f>
        <v>38.5729</v>
      </c>
      <c r="G32" s="81" t="n">
        <f aca="false">Anchor!D165</f>
        <v>40.8602</v>
      </c>
      <c r="H32" s="82" t="n">
        <f aca="false">Anchor!E165</f>
        <v>41.8916</v>
      </c>
      <c r="I32" s="83"/>
      <c r="J32" s="80" t="n">
        <f aca="false">Test!B165</f>
        <v>3456.1144</v>
      </c>
      <c r="K32" s="81" t="n">
        <f aca="false">Test!C165</f>
        <v>38.5745</v>
      </c>
      <c r="L32" s="81" t="n">
        <f aca="false">Test!D165</f>
        <v>40.8592</v>
      </c>
      <c r="M32" s="82" t="n">
        <f aca="false">Test!E165</f>
        <v>41.89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6848</v>
      </c>
      <c r="AC32" s="81" t="n">
        <f aca="false">Anchor!G165</f>
        <v>40.0503</v>
      </c>
      <c r="AD32" s="81" t="n">
        <f aca="false">Anchor!H165</f>
        <v>41.7807</v>
      </c>
      <c r="AE32" s="81" t="n">
        <f aca="false">Anchor!I165</f>
        <v>42.9356</v>
      </c>
      <c r="AF32" s="80" t="n">
        <f aca="false">Anchor!J165</f>
        <v>15815.11</v>
      </c>
      <c r="AG32" s="81" t="n">
        <f aca="false">Anchor!K165</f>
        <v>41.26</v>
      </c>
      <c r="AH32" s="81" t="n">
        <f aca="false">Anchor!L165</f>
        <v>997</v>
      </c>
      <c r="AI32" s="88" t="n">
        <f aca="false">AF32/3600</f>
        <v>4.39308611111111</v>
      </c>
      <c r="AJ32" s="89" t="n">
        <f aca="false">E32+AB32</f>
        <v>7573.2392</v>
      </c>
      <c r="AK32" s="189"/>
      <c r="AL32" s="80" t="n">
        <f aca="false">Test!F165</f>
        <v>4112.4952</v>
      </c>
      <c r="AM32" s="81" t="n">
        <f aca="false">Test!G165</f>
        <v>40.0478</v>
      </c>
      <c r="AN32" s="81" t="n">
        <f aca="false">Test!H165</f>
        <v>41.7727</v>
      </c>
      <c r="AO32" s="81" t="n">
        <f aca="false">Test!I165</f>
        <v>42.931</v>
      </c>
      <c r="AP32" s="80" t="n">
        <f aca="false">Test!J165</f>
        <v>19784.71</v>
      </c>
      <c r="AQ32" s="81" t="n">
        <f aca="false">Test!K165</f>
        <v>45.56</v>
      </c>
      <c r="AR32" s="81" t="n">
        <f aca="false">Test!L165</f>
        <v>995.61</v>
      </c>
      <c r="AS32" s="88" t="n">
        <f aca="false">AP32/3600</f>
        <v>5.49575277777778</v>
      </c>
      <c r="AT32" s="89" t="n">
        <f aca="false">J32+AL32</f>
        <v>7568.6096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25100046727465</v>
      </c>
      <c r="BB32" s="91" t="n">
        <f aca="false">AQ32/AG32</f>
        <v>1.10421715947649</v>
      </c>
      <c r="BC32" s="92" t="n">
        <f aca="false">AR32/AH32</f>
        <v>0.998605817452357</v>
      </c>
      <c r="BD32" s="47"/>
      <c r="BE32" s="107" t="n">
        <f aca="false">ABS(AB32-AL32)+ABS(AC32-AM32)+ABS(AD32-AN32)+ABS(AE32-AO32)</f>
        <v>4.204699999999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6.4104</v>
      </c>
      <c r="F33" s="97" t="n">
        <f aca="false">Anchor!C166</f>
        <v>36.2654</v>
      </c>
      <c r="G33" s="97" t="n">
        <f aca="false">Anchor!D166</f>
        <v>39.1517</v>
      </c>
      <c r="H33" s="98" t="n">
        <f aca="false">Anchor!E166</f>
        <v>40.2194</v>
      </c>
      <c r="I33" s="83"/>
      <c r="J33" s="96" t="n">
        <f aca="false">Test!B166</f>
        <v>1394.484</v>
      </c>
      <c r="K33" s="97" t="n">
        <f aca="false">Test!C166</f>
        <v>36.2635</v>
      </c>
      <c r="L33" s="97" t="n">
        <f aca="false">Test!D166</f>
        <v>39.1547</v>
      </c>
      <c r="M33" s="98" t="n">
        <f aca="false">Test!E166</f>
        <v>40.22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7.6232</v>
      </c>
      <c r="AC33" s="97" t="n">
        <f aca="false">Anchor!G166</f>
        <v>37.2448</v>
      </c>
      <c r="AD33" s="97" t="n">
        <f aca="false">Anchor!H166</f>
        <v>39.8002</v>
      </c>
      <c r="AE33" s="97" t="n">
        <f aca="false">Anchor!I166</f>
        <v>41.1693</v>
      </c>
      <c r="AF33" s="96" t="n">
        <f aca="false">Anchor!J166</f>
        <v>12769.63</v>
      </c>
      <c r="AG33" s="97" t="n">
        <f aca="false">Anchor!K166</f>
        <v>32.47</v>
      </c>
      <c r="AH33" s="97" t="n">
        <f aca="false">Anchor!L166</f>
        <v>995</v>
      </c>
      <c r="AI33" s="102" t="n">
        <f aca="false">AF33/3600</f>
        <v>3.54711944444444</v>
      </c>
      <c r="AJ33" s="103" t="n">
        <f aca="false">E33+AB33</f>
        <v>3414.0336</v>
      </c>
      <c r="AK33" s="189"/>
      <c r="AL33" s="96" t="n">
        <f aca="false">Test!F166</f>
        <v>2018.2264</v>
      </c>
      <c r="AM33" s="97" t="n">
        <f aca="false">Test!G166</f>
        <v>37.247</v>
      </c>
      <c r="AN33" s="97" t="n">
        <f aca="false">Test!H166</f>
        <v>39.8004</v>
      </c>
      <c r="AO33" s="97" t="n">
        <f aca="false">Test!I166</f>
        <v>41.1693</v>
      </c>
      <c r="AP33" s="96" t="n">
        <f aca="false">Test!J166</f>
        <v>16865.26</v>
      </c>
      <c r="AQ33" s="97" t="n">
        <f aca="false">Test!K166</f>
        <v>39.64</v>
      </c>
      <c r="AR33" s="97" t="n">
        <f aca="false">Test!L166</f>
        <v>996.71</v>
      </c>
      <c r="AS33" s="102" t="n">
        <f aca="false">AP33/3600</f>
        <v>4.68479444444444</v>
      </c>
      <c r="AT33" s="103" t="n">
        <f aca="false">J33+AL33</f>
        <v>3412.710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32073208072591</v>
      </c>
      <c r="BB33" s="105" t="n">
        <f aca="false">AQ33/AG33</f>
        <v>1.22081921773945</v>
      </c>
      <c r="BC33" s="106" t="n">
        <f aca="false">AR33/AH33</f>
        <v>1.00171859296482</v>
      </c>
      <c r="BD33" s="47"/>
      <c r="BE33" s="107" t="n">
        <f aca="false">ABS(AB33-AL33)+ABS(AC33-AM33)+ABS(AD33-AN33)+ABS(AE33-AO33)</f>
        <v>0.6056000000000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1.0416</v>
      </c>
      <c r="F34" s="97" t="n">
        <f aca="false">Anchor!C167</f>
        <v>34.0389</v>
      </c>
      <c r="G34" s="97" t="n">
        <f aca="false">Anchor!D167</f>
        <v>37.9379</v>
      </c>
      <c r="H34" s="98" t="n">
        <f aca="false">Anchor!E167</f>
        <v>39.2468</v>
      </c>
      <c r="I34" s="83"/>
      <c r="J34" s="96" t="n">
        <f aca="false">Test!B167</f>
        <v>614.0144</v>
      </c>
      <c r="K34" s="97" t="n">
        <f aca="false">Test!C167</f>
        <v>34.0434</v>
      </c>
      <c r="L34" s="97" t="n">
        <f aca="false">Test!D167</f>
        <v>37.9236</v>
      </c>
      <c r="M34" s="98" t="n">
        <f aca="false">Test!E167</f>
        <v>39.24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2488</v>
      </c>
      <c r="AC34" s="97" t="n">
        <f aca="false">Anchor!G167</f>
        <v>34.6686</v>
      </c>
      <c r="AD34" s="97" t="n">
        <f aca="false">Anchor!H167</f>
        <v>38.4747</v>
      </c>
      <c r="AE34" s="97" t="n">
        <f aca="false">Anchor!I167</f>
        <v>40.2021</v>
      </c>
      <c r="AF34" s="96" t="n">
        <f aca="false">Anchor!J167</f>
        <v>14446.26</v>
      </c>
      <c r="AG34" s="97" t="n">
        <f aca="false">Anchor!K167</f>
        <v>34.18</v>
      </c>
      <c r="AH34" s="97" t="n">
        <f aca="false">Anchor!L167</f>
        <v>998</v>
      </c>
      <c r="AI34" s="102" t="n">
        <f aca="false">AF34/3600</f>
        <v>4.01285</v>
      </c>
      <c r="AJ34" s="103" t="n">
        <f aca="false">E34+AB34</f>
        <v>1630.2904</v>
      </c>
      <c r="AK34" s="189"/>
      <c r="AL34" s="96" t="n">
        <f aca="false">Test!F167</f>
        <v>1019.5304</v>
      </c>
      <c r="AM34" s="97" t="n">
        <f aca="false">Test!G167</f>
        <v>34.6664</v>
      </c>
      <c r="AN34" s="97" t="n">
        <f aca="false">Test!H167</f>
        <v>38.4706</v>
      </c>
      <c r="AO34" s="97" t="n">
        <f aca="false">Test!I167</f>
        <v>40.1934</v>
      </c>
      <c r="AP34" s="96" t="n">
        <f aca="false">Test!J167</f>
        <v>14643.28</v>
      </c>
      <c r="AQ34" s="97" t="n">
        <f aca="false">Test!K167</f>
        <v>31.81</v>
      </c>
      <c r="AR34" s="97" t="n">
        <f aca="false">Test!L167</f>
        <v>992.87</v>
      </c>
      <c r="AS34" s="102" t="n">
        <f aca="false">AP34/3600</f>
        <v>4.06757777777778</v>
      </c>
      <c r="AT34" s="103" t="n">
        <f aca="false">J34+AL34</f>
        <v>1633.5448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1363813194557</v>
      </c>
      <c r="BB34" s="105" t="n">
        <f aca="false">AQ34/AG34</f>
        <v>0.930661205383265</v>
      </c>
      <c r="BC34" s="106" t="n">
        <f aca="false">AR34/AH34</f>
        <v>0.994859719438878</v>
      </c>
      <c r="BD34" s="47"/>
      <c r="BE34" s="107" t="n">
        <f aca="false">ABS(AB34-AL34)+ABS(AC34-AM34)+ABS(AD34-AN34)+ABS(AE34-AO34)</f>
        <v>0.29660000000002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4.7056</v>
      </c>
      <c r="F35" s="111" t="n">
        <f aca="false">Anchor!C168</f>
        <v>31.9599</v>
      </c>
      <c r="G35" s="111" t="n">
        <f aca="false">Anchor!D168</f>
        <v>37.1366</v>
      </c>
      <c r="H35" s="112" t="n">
        <f aca="false">Anchor!E168</f>
        <v>38.6657</v>
      </c>
      <c r="I35" s="83"/>
      <c r="J35" s="110" t="n">
        <f aca="false">Test!B168</f>
        <v>323.2472</v>
      </c>
      <c r="K35" s="111" t="n">
        <f aca="false">Test!C168</f>
        <v>31.9565</v>
      </c>
      <c r="L35" s="111" t="n">
        <f aca="false">Test!D168</f>
        <v>37.1323</v>
      </c>
      <c r="M35" s="112" t="n">
        <f aca="false">Test!E168</f>
        <v>38.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3464</v>
      </c>
      <c r="AC35" s="111" t="n">
        <f aca="false">Anchor!G168</f>
        <v>32.2732</v>
      </c>
      <c r="AD35" s="111" t="n">
        <f aca="false">Anchor!H168</f>
        <v>37.2307</v>
      </c>
      <c r="AE35" s="111" t="n">
        <f aca="false">Anchor!I168</f>
        <v>39.3221</v>
      </c>
      <c r="AF35" s="110" t="n">
        <f aca="false">Anchor!J168</f>
        <v>13411.28</v>
      </c>
      <c r="AG35" s="111" t="n">
        <f aca="false">Anchor!K168</f>
        <v>35.04</v>
      </c>
      <c r="AH35" s="111" t="n">
        <f aca="false">Anchor!L168</f>
        <v>997</v>
      </c>
      <c r="AI35" s="116" t="n">
        <f aca="false">AF35/3600</f>
        <v>3.72535555555556</v>
      </c>
      <c r="AJ35" s="117" t="n">
        <f aca="false">E35+AB35</f>
        <v>831.052</v>
      </c>
      <c r="AK35" s="189"/>
      <c r="AL35" s="110" t="n">
        <f aca="false">Test!F168</f>
        <v>506.3648</v>
      </c>
      <c r="AM35" s="111" t="n">
        <f aca="false">Test!G168</f>
        <v>32.27</v>
      </c>
      <c r="AN35" s="111" t="n">
        <f aca="false">Test!H168</f>
        <v>37.2293</v>
      </c>
      <c r="AO35" s="111" t="n">
        <f aca="false">Test!I168</f>
        <v>39.3031</v>
      </c>
      <c r="AP35" s="110" t="n">
        <f aca="false">Test!J168</f>
        <v>10571.79</v>
      </c>
      <c r="AQ35" s="111" t="n">
        <f aca="false">Test!K168</f>
        <v>23.6</v>
      </c>
      <c r="AR35" s="111" t="n">
        <f aca="false">Test!L168</f>
        <v>996.4</v>
      </c>
      <c r="AS35" s="116" t="n">
        <f aca="false">AP35/3600</f>
        <v>2.93660833333333</v>
      </c>
      <c r="AT35" s="117" t="n">
        <f aca="false">J35+AL35</f>
        <v>829.612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788275988570815</v>
      </c>
      <c r="BB35" s="119" t="n">
        <f aca="false">AQ35/AG35</f>
        <v>0.67351598173516</v>
      </c>
      <c r="BC35" s="120" t="n">
        <f aca="false">AR35/AH35</f>
        <v>0.999398194583751</v>
      </c>
      <c r="BD35" s="47"/>
      <c r="BE35" s="107" t="n">
        <f aca="false">ABS(AB35-AL35)+ABS(AC35-AM35)+ABS(AD35-AN35)+ABS(AE35-AO35)</f>
        <v>0.041999999999980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40.3232</v>
      </c>
      <c r="F36" s="81" t="n">
        <f aca="false">Anchor!C169</f>
        <v>38.5677</v>
      </c>
      <c r="G36" s="81" t="n">
        <f aca="false">Anchor!D169</f>
        <v>40.0574</v>
      </c>
      <c r="H36" s="82" t="n">
        <f aca="false">Anchor!E169</f>
        <v>43.0407</v>
      </c>
      <c r="I36" s="83"/>
      <c r="J36" s="80" t="n">
        <f aca="false">Test!B169</f>
        <v>18722.7016</v>
      </c>
      <c r="K36" s="81" t="n">
        <f aca="false">Test!C169</f>
        <v>38.5669</v>
      </c>
      <c r="L36" s="81" t="n">
        <f aca="false">Test!D169</f>
        <v>40.058</v>
      </c>
      <c r="M36" s="82" t="n">
        <f aca="false">Test!E169</f>
        <v>43.0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7.732</v>
      </c>
      <c r="AC36" s="81" t="n">
        <f aca="false">Anchor!G169</f>
        <v>40.4131</v>
      </c>
      <c r="AD36" s="81" t="n">
        <f aca="false">Anchor!H169</f>
        <v>41.8721</v>
      </c>
      <c r="AE36" s="81" t="n">
        <f aca="false">Anchor!I169</f>
        <v>43.8077</v>
      </c>
      <c r="AF36" s="80" t="n">
        <f aca="false">Anchor!J169</f>
        <v>48281.89</v>
      </c>
      <c r="AG36" s="81" t="n">
        <f aca="false">Anchor!K169</f>
        <v>111.48</v>
      </c>
      <c r="AH36" s="81" t="n">
        <f aca="false">Anchor!L169</f>
        <v>996</v>
      </c>
      <c r="AI36" s="88" t="n">
        <f aca="false">AF36/3600</f>
        <v>13.4116361111111</v>
      </c>
      <c r="AJ36" s="89" t="n">
        <f aca="false">E36+AB36</f>
        <v>26358.0552</v>
      </c>
      <c r="AK36" s="189"/>
      <c r="AL36" s="80" t="n">
        <f aca="false">Test!F169</f>
        <v>7618.8312</v>
      </c>
      <c r="AM36" s="81" t="n">
        <f aca="false">Test!G169</f>
        <v>40.4122</v>
      </c>
      <c r="AN36" s="81" t="n">
        <f aca="false">Test!H169</f>
        <v>41.8721</v>
      </c>
      <c r="AO36" s="81" t="n">
        <f aca="false">Test!I169</f>
        <v>43.8052</v>
      </c>
      <c r="AP36" s="80" t="n">
        <f aca="false">Test!J169</f>
        <v>37362.84</v>
      </c>
      <c r="AQ36" s="81" t="n">
        <f aca="false">Test!K169</f>
        <v>76.81</v>
      </c>
      <c r="AR36" s="81" t="n">
        <f aca="false">Test!L169</f>
        <v>991.59</v>
      </c>
      <c r="AS36" s="88" t="n">
        <f aca="false">AP36/3600</f>
        <v>10.3785666666667</v>
      </c>
      <c r="AT36" s="89" t="n">
        <f aca="false">J36+AL36</f>
        <v>26341.5328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773847916889749</v>
      </c>
      <c r="BB36" s="91" t="n">
        <f aca="false">AQ36/AG36</f>
        <v>0.689002511661285</v>
      </c>
      <c r="BC36" s="92" t="n">
        <f aca="false">AR36/AH36</f>
        <v>0.995572289156627</v>
      </c>
      <c r="BD36" s="47"/>
      <c r="BE36" s="93" t="n">
        <f aca="false">ABS(AB36-AL36)+ABS(AC36-AM36)+ABS(AD36-AN36)+ABS(AE36-AO36)</f>
        <v>1.1025999999996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9104</v>
      </c>
      <c r="F37" s="97" t="n">
        <f aca="false">Anchor!C170</f>
        <v>36.9596</v>
      </c>
      <c r="G37" s="97" t="n">
        <f aca="false">Anchor!D170</f>
        <v>38.9755</v>
      </c>
      <c r="H37" s="98" t="n">
        <f aca="false">Anchor!E170</f>
        <v>41.552</v>
      </c>
      <c r="I37" s="83"/>
      <c r="J37" s="96" t="n">
        <f aca="false">Test!B170</f>
        <v>5343.2392</v>
      </c>
      <c r="K37" s="97" t="n">
        <f aca="false">Test!C170</f>
        <v>36.961</v>
      </c>
      <c r="L37" s="97" t="n">
        <f aca="false">Test!D170</f>
        <v>38.9795</v>
      </c>
      <c r="M37" s="98" t="n">
        <f aca="false">Test!E170</f>
        <v>41.55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1424</v>
      </c>
      <c r="AC37" s="97" t="n">
        <f aca="false">Anchor!G170</f>
        <v>37.9315</v>
      </c>
      <c r="AD37" s="97" t="n">
        <f aca="false">Anchor!H170</f>
        <v>40.4908</v>
      </c>
      <c r="AE37" s="97" t="n">
        <f aca="false">Anchor!I170</f>
        <v>41.805</v>
      </c>
      <c r="AF37" s="96" t="n">
        <f aca="false">Anchor!J170</f>
        <v>36904.33</v>
      </c>
      <c r="AG37" s="97" t="n">
        <f aca="false">Anchor!K170</f>
        <v>90.62</v>
      </c>
      <c r="AH37" s="97" t="n">
        <f aca="false">Anchor!L170</f>
        <v>994</v>
      </c>
      <c r="AI37" s="102" t="n">
        <f aca="false">AF37/3600</f>
        <v>10.2512027777778</v>
      </c>
      <c r="AJ37" s="103" t="n">
        <f aca="false">E37+AB37</f>
        <v>9187.0528</v>
      </c>
      <c r="AK37" s="189"/>
      <c r="AL37" s="96" t="n">
        <f aca="false">Test!F170</f>
        <v>3845.2432</v>
      </c>
      <c r="AM37" s="97" t="n">
        <f aca="false">Test!G170</f>
        <v>37.9291</v>
      </c>
      <c r="AN37" s="97" t="n">
        <f aca="false">Test!H170</f>
        <v>40.4996</v>
      </c>
      <c r="AO37" s="97" t="n">
        <f aca="false">Test!I170</f>
        <v>41.8122</v>
      </c>
      <c r="AP37" s="96" t="n">
        <f aca="false">Test!J170</f>
        <v>36243.93</v>
      </c>
      <c r="AQ37" s="97" t="n">
        <f aca="false">Test!K170</f>
        <v>69.28</v>
      </c>
      <c r="AR37" s="97" t="n">
        <f aca="false">Test!L170</f>
        <v>995.39</v>
      </c>
      <c r="AS37" s="102" t="n">
        <f aca="false">AP37/3600</f>
        <v>10.0677583333333</v>
      </c>
      <c r="AT37" s="103" t="n">
        <f aca="false">J37+AL37</f>
        <v>9188.4824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982105080894302</v>
      </c>
      <c r="BB37" s="105" t="n">
        <f aca="false">AQ37/AG37</f>
        <v>0.764511145442507</v>
      </c>
      <c r="BC37" s="106" t="n">
        <f aca="false">AR37/AH37</f>
        <v>1.00139839034205</v>
      </c>
      <c r="BD37" s="47"/>
      <c r="BE37" s="107" t="n">
        <f aca="false">ABS(AB37-AL37)+ABS(AC37-AM37)+ABS(AD37-AN37)+ABS(AE37-AO37)</f>
        <v>1.1191999999997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0.2328</v>
      </c>
      <c r="F38" s="97" t="n">
        <f aca="false">Anchor!C171</f>
        <v>35.2781</v>
      </c>
      <c r="G38" s="97" t="n">
        <f aca="false">Anchor!D171</f>
        <v>38.2736</v>
      </c>
      <c r="H38" s="98" t="n">
        <f aca="false">Anchor!E171</f>
        <v>40.3085</v>
      </c>
      <c r="I38" s="83"/>
      <c r="J38" s="96" t="n">
        <f aca="false">Test!B171</f>
        <v>2489.0384</v>
      </c>
      <c r="K38" s="97" t="n">
        <f aca="false">Test!C171</f>
        <v>35.2799</v>
      </c>
      <c r="L38" s="97" t="n">
        <f aca="false">Test!D171</f>
        <v>38.2728</v>
      </c>
      <c r="M38" s="98" t="n">
        <f aca="false">Test!E171</f>
        <v>40.33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8.4632</v>
      </c>
      <c r="AC38" s="97" t="n">
        <f aca="false">Anchor!G171</f>
        <v>35.5182</v>
      </c>
      <c r="AD38" s="97" t="n">
        <f aca="false">Anchor!H171</f>
        <v>39.4713</v>
      </c>
      <c r="AE38" s="97" t="n">
        <f aca="false">Anchor!I171</f>
        <v>40.3665</v>
      </c>
      <c r="AF38" s="96" t="n">
        <f aca="false">Anchor!J171</f>
        <v>31667.03</v>
      </c>
      <c r="AG38" s="97" t="n">
        <f aca="false">Anchor!K171</f>
        <v>75.08</v>
      </c>
      <c r="AH38" s="97" t="n">
        <f aca="false">Anchor!L171</f>
        <v>995</v>
      </c>
      <c r="AI38" s="102" t="n">
        <f aca="false">AF38/3600</f>
        <v>8.79639722222222</v>
      </c>
      <c r="AJ38" s="103" t="n">
        <f aca="false">E38+AB38</f>
        <v>4578.696</v>
      </c>
      <c r="AK38" s="189"/>
      <c r="AL38" s="96" t="n">
        <f aca="false">Test!F171</f>
        <v>2088.0728</v>
      </c>
      <c r="AM38" s="97" t="n">
        <f aca="false">Test!G171</f>
        <v>35.5216</v>
      </c>
      <c r="AN38" s="97" t="n">
        <f aca="false">Test!H171</f>
        <v>39.4605</v>
      </c>
      <c r="AO38" s="97" t="n">
        <f aca="false">Test!I171</f>
        <v>40.3614</v>
      </c>
      <c r="AP38" s="96" t="n">
        <f aca="false">Test!J171</f>
        <v>25889.53</v>
      </c>
      <c r="AQ38" s="97" t="n">
        <f aca="false">Test!K171</f>
        <v>57.4</v>
      </c>
      <c r="AR38" s="97" t="n">
        <f aca="false">Test!L171</f>
        <v>996.82</v>
      </c>
      <c r="AS38" s="102" t="n">
        <f aca="false">AP38/3600</f>
        <v>7.19153611111111</v>
      </c>
      <c r="AT38" s="103" t="n">
        <f aca="false">J38+AL38</f>
        <v>4577.1112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81755472489842</v>
      </c>
      <c r="BB38" s="105" t="n">
        <f aca="false">AQ38/AG38</f>
        <v>0.764517847629196</v>
      </c>
      <c r="BC38" s="106" t="n">
        <f aca="false">AR38/AH38</f>
        <v>1.00182914572864</v>
      </c>
      <c r="BD38" s="47"/>
      <c r="BE38" s="107" t="n">
        <f aca="false">ABS(AB38-AL38)+ABS(AC38-AM38)+ABS(AD38-AN38)+ABS(AE38-AO38)</f>
        <v>0.40970000000022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2576</v>
      </c>
      <c r="F39" s="111" t="n">
        <f aca="false">Anchor!C172</f>
        <v>33.4268</v>
      </c>
      <c r="G39" s="111" t="n">
        <f aca="false">Anchor!D172</f>
        <v>37.4205</v>
      </c>
      <c r="H39" s="112" t="n">
        <f aca="false">Anchor!E172</f>
        <v>38.9136</v>
      </c>
      <c r="I39" s="83"/>
      <c r="J39" s="110" t="n">
        <f aca="false">Test!B172</f>
        <v>1345.1544</v>
      </c>
      <c r="K39" s="111" t="n">
        <f aca="false">Test!C172</f>
        <v>33.4307</v>
      </c>
      <c r="L39" s="111" t="n">
        <f aca="false">Test!D172</f>
        <v>37.4195</v>
      </c>
      <c r="M39" s="112" t="n">
        <f aca="false">Test!E172</f>
        <v>38.93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5616</v>
      </c>
      <c r="AC39" s="111" t="n">
        <f aca="false">Anchor!G172</f>
        <v>33.159</v>
      </c>
      <c r="AD39" s="111" t="n">
        <f aca="false">Anchor!H172</f>
        <v>38.1999</v>
      </c>
      <c r="AE39" s="111" t="n">
        <f aca="false">Anchor!I172</f>
        <v>38.6791</v>
      </c>
      <c r="AF39" s="110" t="n">
        <f aca="false">Anchor!J172</f>
        <v>28642.6</v>
      </c>
      <c r="AG39" s="111" t="n">
        <f aca="false">Anchor!K172</f>
        <v>67.2</v>
      </c>
      <c r="AH39" s="111" t="n">
        <f aca="false">Anchor!L172</f>
        <v>994</v>
      </c>
      <c r="AI39" s="116" t="n">
        <f aca="false">AF39/3600</f>
        <v>7.95627777777778</v>
      </c>
      <c r="AJ39" s="117" t="n">
        <f aca="false">E39+AB39</f>
        <v>2489.8192</v>
      </c>
      <c r="AK39" s="189"/>
      <c r="AL39" s="110" t="n">
        <f aca="false">Test!F172</f>
        <v>1143.2032</v>
      </c>
      <c r="AM39" s="111" t="n">
        <f aca="false">Test!G172</f>
        <v>33.1551</v>
      </c>
      <c r="AN39" s="111" t="n">
        <f aca="false">Test!H172</f>
        <v>38.2291</v>
      </c>
      <c r="AO39" s="111" t="n">
        <f aca="false">Test!I172</f>
        <v>38.7218</v>
      </c>
      <c r="AP39" s="110" t="n">
        <f aca="false">Test!J172</f>
        <v>29382.41</v>
      </c>
      <c r="AQ39" s="111" t="n">
        <f aca="false">Test!K172</f>
        <v>64.4</v>
      </c>
      <c r="AR39" s="111" t="n">
        <f aca="false">Test!L172</f>
        <v>997.51</v>
      </c>
      <c r="AS39" s="116" t="n">
        <f aca="false">AP39/3600</f>
        <v>8.16178055555556</v>
      </c>
      <c r="AT39" s="117" t="n">
        <f aca="false">J39+AL39</f>
        <v>2488.357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2582900993625</v>
      </c>
      <c r="BB39" s="119" t="n">
        <f aca="false">AQ39/AG39</f>
        <v>0.958333333333333</v>
      </c>
      <c r="BC39" s="120" t="n">
        <f aca="false">AR39/AH39</f>
        <v>1.00353118712274</v>
      </c>
      <c r="BD39" s="47"/>
      <c r="BE39" s="121" t="n">
        <f aca="false">ABS(AB39-AL39)+ABS(AC39-AM39)+ABS(AD39-AN39)+ABS(AE39-AO39)</f>
        <v>0.71739999999993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0.6544</v>
      </c>
      <c r="F40" s="81" t="n">
        <f aca="false">Anchor!C173</f>
        <v>37.6937</v>
      </c>
      <c r="G40" s="81" t="n">
        <f aca="false">Anchor!D173</f>
        <v>39.4752</v>
      </c>
      <c r="H40" s="82" t="n">
        <f aca="false">Anchor!E173</f>
        <v>42.3331</v>
      </c>
      <c r="I40" s="83"/>
      <c r="J40" s="80" t="n">
        <f aca="false">Test!B173</f>
        <v>6857.0856</v>
      </c>
      <c r="K40" s="81" t="n">
        <f aca="false">Test!C173</f>
        <v>37.6928</v>
      </c>
      <c r="L40" s="81" t="n">
        <f aca="false">Test!D173</f>
        <v>39.4757</v>
      </c>
      <c r="M40" s="82" t="n">
        <f aca="false">Test!E173</f>
        <v>42.33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7.732</v>
      </c>
      <c r="AC40" s="81" t="n">
        <f aca="false">Anchor!G173</f>
        <v>40.4131</v>
      </c>
      <c r="AD40" s="81" t="n">
        <f aca="false">Anchor!H173</f>
        <v>41.8721</v>
      </c>
      <c r="AE40" s="81" t="n">
        <f aca="false">Anchor!I173</f>
        <v>43.8077</v>
      </c>
      <c r="AF40" s="80" t="n">
        <f aca="false">Anchor!J173</f>
        <v>39633.51</v>
      </c>
      <c r="AG40" s="81" t="n">
        <f aca="false">Anchor!K173</f>
        <v>100.8</v>
      </c>
      <c r="AH40" s="81" t="n">
        <f aca="false">Anchor!L173</f>
        <v>993</v>
      </c>
      <c r="AI40" s="88" t="n">
        <f aca="false">AF40/3600</f>
        <v>11.0093083333333</v>
      </c>
      <c r="AJ40" s="89" t="n">
        <f aca="false">E40+AB40</f>
        <v>14478.3864</v>
      </c>
      <c r="AK40" s="189"/>
      <c r="AL40" s="80" t="n">
        <f aca="false">Test!F173</f>
        <v>7618.8312</v>
      </c>
      <c r="AM40" s="81" t="n">
        <f aca="false">Test!G173</f>
        <v>40.4122</v>
      </c>
      <c r="AN40" s="81" t="n">
        <f aca="false">Test!H173</f>
        <v>41.8721</v>
      </c>
      <c r="AO40" s="81" t="n">
        <f aca="false">Test!I173</f>
        <v>43.8052</v>
      </c>
      <c r="AP40" s="80" t="n">
        <f aca="false">Test!J173</f>
        <v>31408.34</v>
      </c>
      <c r="AQ40" s="81" t="n">
        <f aca="false">Test!K173</f>
        <v>71.47</v>
      </c>
      <c r="AR40" s="81" t="n">
        <f aca="false">Test!L173</f>
        <v>996.76</v>
      </c>
      <c r="AS40" s="88" t="n">
        <f aca="false">AP40/3600</f>
        <v>8.72453888888889</v>
      </c>
      <c r="AT40" s="89" t="n">
        <f aca="false">J40+AL40</f>
        <v>14475.9168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792469301860976</v>
      </c>
      <c r="BB40" s="91" t="n">
        <f aca="false">AQ40/AG40</f>
        <v>0.709027777777778</v>
      </c>
      <c r="BC40" s="92" t="n">
        <f aca="false">AR40/AH40</f>
        <v>1.00378650553877</v>
      </c>
      <c r="BD40" s="47"/>
      <c r="BE40" s="107" t="n">
        <f aca="false">ABS(AB40-AL40)+ABS(AC40-AM40)+ABS(AD40-AN40)+ABS(AE40-AO40)</f>
        <v>1.1025999999996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5.62</v>
      </c>
      <c r="F41" s="97" t="n">
        <f aca="false">Anchor!C174</f>
        <v>36.1067</v>
      </c>
      <c r="G41" s="97" t="n">
        <f aca="false">Anchor!D174</f>
        <v>38.5604</v>
      </c>
      <c r="H41" s="98" t="n">
        <f aca="false">Anchor!E174</f>
        <v>40.8152</v>
      </c>
      <c r="I41" s="83"/>
      <c r="J41" s="96" t="n">
        <f aca="false">Test!B174</f>
        <v>2145.3696</v>
      </c>
      <c r="K41" s="97" t="n">
        <f aca="false">Test!C174</f>
        <v>36.106</v>
      </c>
      <c r="L41" s="97" t="n">
        <f aca="false">Test!D174</f>
        <v>38.5597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1424</v>
      </c>
      <c r="AC41" s="97" t="n">
        <f aca="false">Anchor!G174</f>
        <v>37.9315</v>
      </c>
      <c r="AD41" s="97" t="n">
        <f aca="false">Anchor!H174</f>
        <v>40.4908</v>
      </c>
      <c r="AE41" s="97" t="n">
        <f aca="false">Anchor!I174</f>
        <v>41.805</v>
      </c>
      <c r="AF41" s="96" t="n">
        <f aca="false">Anchor!J174</f>
        <v>33397.92</v>
      </c>
      <c r="AG41" s="97" t="n">
        <f aca="false">Anchor!K174</f>
        <v>76.03</v>
      </c>
      <c r="AH41" s="97" t="n">
        <f aca="false">Anchor!L174</f>
        <v>997</v>
      </c>
      <c r="AI41" s="102" t="n">
        <f aca="false">AF41/3600</f>
        <v>9.2772</v>
      </c>
      <c r="AJ41" s="103" t="n">
        <f aca="false">E41+AB41</f>
        <v>5989.7624</v>
      </c>
      <c r="AK41" s="189"/>
      <c r="AL41" s="96" t="n">
        <f aca="false">Test!F174</f>
        <v>3845.2432</v>
      </c>
      <c r="AM41" s="97" t="n">
        <f aca="false">Test!G174</f>
        <v>37.9291</v>
      </c>
      <c r="AN41" s="97" t="n">
        <f aca="false">Test!H174</f>
        <v>40.4996</v>
      </c>
      <c r="AO41" s="97" t="n">
        <f aca="false">Test!I174</f>
        <v>41.8122</v>
      </c>
      <c r="AP41" s="96" t="n">
        <f aca="false">Test!J174</f>
        <v>26445.38</v>
      </c>
      <c r="AQ41" s="97" t="n">
        <f aca="false">Test!K174</f>
        <v>54.07</v>
      </c>
      <c r="AR41" s="97" t="n">
        <f aca="false">Test!L174</f>
        <v>996.11</v>
      </c>
      <c r="AS41" s="102" t="n">
        <f aca="false">AP41/3600</f>
        <v>7.34593888888889</v>
      </c>
      <c r="AT41" s="103" t="n">
        <f aca="false">J41+AL41</f>
        <v>5990.6128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79182715570311</v>
      </c>
      <c r="BB41" s="105" t="n">
        <f aca="false">AQ41/AG41</f>
        <v>0.711166644745495</v>
      </c>
      <c r="BC41" s="106" t="n">
        <f aca="false">AR41/AH41</f>
        <v>0.999107321965898</v>
      </c>
      <c r="BD41" s="47"/>
      <c r="BE41" s="107" t="n">
        <f aca="false">ABS(AB41-AL41)+ABS(AC41-AM41)+ABS(AD41-AN41)+ABS(AE41-AO41)</f>
        <v>1.1191999999997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3.38</v>
      </c>
      <c r="F42" s="97" t="n">
        <f aca="false">Anchor!C175</f>
        <v>34.3236</v>
      </c>
      <c r="G42" s="97" t="n">
        <f aca="false">Anchor!D175</f>
        <v>37.8089</v>
      </c>
      <c r="H42" s="98" t="n">
        <f aca="false">Anchor!E175</f>
        <v>39.5465</v>
      </c>
      <c r="I42" s="83"/>
      <c r="J42" s="96" t="n">
        <f aca="false">Test!B175</f>
        <v>1000.86</v>
      </c>
      <c r="K42" s="97" t="n">
        <f aca="false">Test!C175</f>
        <v>34.3221</v>
      </c>
      <c r="L42" s="97" t="n">
        <f aca="false">Test!D175</f>
        <v>37.8104</v>
      </c>
      <c r="M42" s="98" t="n">
        <f aca="false">Test!E175</f>
        <v>39.544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8.4632</v>
      </c>
      <c r="AC42" s="97" t="n">
        <f aca="false">Anchor!G175</f>
        <v>35.5182</v>
      </c>
      <c r="AD42" s="97" t="n">
        <f aca="false">Anchor!H175</f>
        <v>39.4713</v>
      </c>
      <c r="AE42" s="97" t="n">
        <f aca="false">Anchor!I175</f>
        <v>40.3665</v>
      </c>
      <c r="AF42" s="96" t="n">
        <f aca="false">Anchor!J175</f>
        <v>28882.16</v>
      </c>
      <c r="AG42" s="97" t="n">
        <f aca="false">Anchor!K175</f>
        <v>71.72</v>
      </c>
      <c r="AH42" s="97" t="n">
        <f aca="false">Anchor!L175</f>
        <v>993</v>
      </c>
      <c r="AI42" s="102" t="n">
        <f aca="false">AF42/3600</f>
        <v>8.02282222222222</v>
      </c>
      <c r="AJ42" s="103" t="n">
        <f aca="false">E42+AB42</f>
        <v>3091.8432</v>
      </c>
      <c r="AK42" s="189"/>
      <c r="AL42" s="96" t="n">
        <f aca="false">Test!F175</f>
        <v>2088.0728</v>
      </c>
      <c r="AM42" s="97" t="n">
        <f aca="false">Test!G175</f>
        <v>35.5216</v>
      </c>
      <c r="AN42" s="97" t="n">
        <f aca="false">Test!H175</f>
        <v>39.4605</v>
      </c>
      <c r="AO42" s="97" t="n">
        <f aca="false">Test!I175</f>
        <v>40.3614</v>
      </c>
      <c r="AP42" s="96" t="n">
        <f aca="false">Test!J175</f>
        <v>23639.52</v>
      </c>
      <c r="AQ42" s="97" t="n">
        <f aca="false">Test!K175</f>
        <v>53.6</v>
      </c>
      <c r="AR42" s="97" t="n">
        <f aca="false">Test!L175</f>
        <v>996.38</v>
      </c>
      <c r="AS42" s="102" t="n">
        <f aca="false">AP42/3600</f>
        <v>6.56653333333333</v>
      </c>
      <c r="AT42" s="103" t="n">
        <f aca="false">J42+AL42</f>
        <v>3088.9328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818481720203752</v>
      </c>
      <c r="BB42" s="105" t="n">
        <f aca="false">AQ42/AG42</f>
        <v>0.747350808700502</v>
      </c>
      <c r="BC42" s="106" t="n">
        <f aca="false">AR42/AH42</f>
        <v>1.00340382678751</v>
      </c>
      <c r="BD42" s="47"/>
      <c r="BE42" s="107" t="n">
        <f aca="false">ABS(AB42-AL42)+ABS(AC42-AM42)+ABS(AD42-AN42)+ABS(AE42-AO42)</f>
        <v>0.40970000000022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2.2272</v>
      </c>
      <c r="F43" s="111" t="n">
        <f aca="false">Anchor!C176</f>
        <v>32.4317</v>
      </c>
      <c r="G43" s="111" t="n">
        <f aca="false">Anchor!D176</f>
        <v>37.1319</v>
      </c>
      <c r="H43" s="112" t="n">
        <f aca="false">Anchor!E176</f>
        <v>38.4726</v>
      </c>
      <c r="I43" s="83"/>
      <c r="J43" s="110" t="n">
        <f aca="false">Test!B176</f>
        <v>591.1208</v>
      </c>
      <c r="K43" s="111" t="n">
        <f aca="false">Test!C176</f>
        <v>32.4391</v>
      </c>
      <c r="L43" s="111" t="n">
        <f aca="false">Test!D176</f>
        <v>37.1347</v>
      </c>
      <c r="M43" s="112" t="n">
        <f aca="false">Test!E176</f>
        <v>38.47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5616</v>
      </c>
      <c r="AC43" s="111" t="n">
        <f aca="false">Anchor!G176</f>
        <v>33.159</v>
      </c>
      <c r="AD43" s="111" t="n">
        <f aca="false">Anchor!H176</f>
        <v>38.1999</v>
      </c>
      <c r="AE43" s="111" t="n">
        <f aca="false">Anchor!I176</f>
        <v>38.6791</v>
      </c>
      <c r="AF43" s="110" t="n">
        <f aca="false">Anchor!J176</f>
        <v>26831.4</v>
      </c>
      <c r="AG43" s="111" t="n">
        <f aca="false">Anchor!K176</f>
        <v>70.48</v>
      </c>
      <c r="AH43" s="111" t="n">
        <f aca="false">Anchor!L176</f>
        <v>993</v>
      </c>
      <c r="AI43" s="116" t="n">
        <f aca="false">AF43/3600</f>
        <v>7.45316666666667</v>
      </c>
      <c r="AJ43" s="117" t="n">
        <f aca="false">E43+AB43</f>
        <v>1734.7888</v>
      </c>
      <c r="AK43" s="189"/>
      <c r="AL43" s="110" t="n">
        <f aca="false">Test!F176</f>
        <v>1143.2032</v>
      </c>
      <c r="AM43" s="111" t="n">
        <f aca="false">Test!G176</f>
        <v>33.1551</v>
      </c>
      <c r="AN43" s="111" t="n">
        <f aca="false">Test!H176</f>
        <v>38.2291</v>
      </c>
      <c r="AO43" s="111" t="n">
        <f aca="false">Test!I176</f>
        <v>38.7218</v>
      </c>
      <c r="AP43" s="110" t="n">
        <f aca="false">Test!J176</f>
        <v>29623.33</v>
      </c>
      <c r="AQ43" s="111" t="n">
        <f aca="false">Test!K176</f>
        <v>66.21</v>
      </c>
      <c r="AR43" s="111" t="n">
        <f aca="false">Test!L176</f>
        <v>990.52</v>
      </c>
      <c r="AS43" s="116" t="n">
        <f aca="false">AP43/3600</f>
        <v>8.22870277777778</v>
      </c>
      <c r="AT43" s="117" t="n">
        <f aca="false">J43+AL43</f>
        <v>1734.324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10405457784536</v>
      </c>
      <c r="BB43" s="119" t="n">
        <f aca="false">AQ43/AG43</f>
        <v>0.939415437003405</v>
      </c>
      <c r="BC43" s="120" t="n">
        <f aca="false">AR43/AH43</f>
        <v>0.997502517623364</v>
      </c>
      <c r="BD43" s="47"/>
      <c r="BE43" s="107" t="n">
        <f aca="false">ABS(AB43-AL43)+ABS(AC43-AM43)+ABS(AD43-AN43)+ABS(AE43-AO43)</f>
        <v>0.71739999999993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6.4768</v>
      </c>
      <c r="F44" s="81" t="n">
        <f aca="false">Anchor!C177</f>
        <v>39.2887</v>
      </c>
      <c r="G44" s="81" t="n">
        <f aca="false">Anchor!D177</f>
        <v>43.4007</v>
      </c>
      <c r="H44" s="82" t="n">
        <f aca="false">Anchor!E177</f>
        <v>44.4738</v>
      </c>
      <c r="I44" s="83"/>
      <c r="J44" s="80" t="n">
        <f aca="false">Test!B177</f>
        <v>16152.8136</v>
      </c>
      <c r="K44" s="81" t="n">
        <f aca="false">Test!C177</f>
        <v>39.2881</v>
      </c>
      <c r="L44" s="81" t="n">
        <f aca="false">Test!D177</f>
        <v>43.4009</v>
      </c>
      <c r="M44" s="82" t="n">
        <f aca="false">Test!E177</f>
        <v>44.4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2.0776</v>
      </c>
      <c r="AC44" s="81" t="n">
        <f aca="false">Anchor!G177</f>
        <v>41.369</v>
      </c>
      <c r="AD44" s="81" t="n">
        <f aca="false">Anchor!H177</f>
        <v>44.8622</v>
      </c>
      <c r="AE44" s="81" t="n">
        <f aca="false">Anchor!I177</f>
        <v>44.9088</v>
      </c>
      <c r="AF44" s="80" t="n">
        <f aca="false">Anchor!J177</f>
        <v>42893.32</v>
      </c>
      <c r="AG44" s="81" t="n">
        <f aca="false">Anchor!K177</f>
        <v>103.61</v>
      </c>
      <c r="AH44" s="81" t="n">
        <f aca="false">Anchor!L177</f>
        <v>999</v>
      </c>
      <c r="AI44" s="88" t="n">
        <f aca="false">AF44/3600</f>
        <v>11.9148111111111</v>
      </c>
      <c r="AJ44" s="89" t="n">
        <f aca="false">E44+AB44</f>
        <v>24288.5544</v>
      </c>
      <c r="AK44" s="189"/>
      <c r="AL44" s="80" t="n">
        <f aca="false">Test!F177</f>
        <v>8132.6336</v>
      </c>
      <c r="AM44" s="81" t="n">
        <f aca="false">Test!G177</f>
        <v>41.3706</v>
      </c>
      <c r="AN44" s="81" t="n">
        <f aca="false">Test!H177</f>
        <v>44.8594</v>
      </c>
      <c r="AO44" s="81" t="n">
        <f aca="false">Test!I177</f>
        <v>44.9064</v>
      </c>
      <c r="AP44" s="80" t="n">
        <f aca="false">Test!J177</f>
        <v>41461.35</v>
      </c>
      <c r="AQ44" s="81" t="n">
        <f aca="false">Test!K177</f>
        <v>84.39</v>
      </c>
      <c r="AR44" s="81" t="n">
        <f aca="false">Test!L177</f>
        <v>986.53</v>
      </c>
      <c r="AS44" s="88" t="n">
        <f aca="false">AP44/3600</f>
        <v>11.5170416666667</v>
      </c>
      <c r="AT44" s="89" t="n">
        <f aca="false">J44+AL44</f>
        <v>24285.4472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66615547595756</v>
      </c>
      <c r="BB44" s="91" t="n">
        <f aca="false">AQ44/AG44</f>
        <v>0.814496670205579</v>
      </c>
      <c r="BC44" s="92" t="n">
        <f aca="false">AR44/AH44</f>
        <v>0.987517517517518</v>
      </c>
      <c r="BD44" s="47"/>
      <c r="BE44" s="93" t="n">
        <f aca="false">ABS(AB44-AL44)+ABS(AC44-AM44)+ABS(AD44-AN44)+ABS(AE44-AO44)</f>
        <v>0.562800000000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88.7768</v>
      </c>
      <c r="F45" s="97" t="n">
        <f aca="false">Anchor!C178</f>
        <v>37.659</v>
      </c>
      <c r="G45" s="97" t="n">
        <f aca="false">Anchor!D178</f>
        <v>42.1499</v>
      </c>
      <c r="H45" s="98" t="n">
        <f aca="false">Anchor!E178</f>
        <v>42.5731</v>
      </c>
      <c r="I45" s="83"/>
      <c r="J45" s="96" t="n">
        <f aca="false">Test!B178</f>
        <v>5490.3272</v>
      </c>
      <c r="K45" s="97" t="n">
        <f aca="false">Test!C178</f>
        <v>37.66</v>
      </c>
      <c r="L45" s="97" t="n">
        <f aca="false">Test!D178</f>
        <v>42.1495</v>
      </c>
      <c r="M45" s="98" t="n">
        <f aca="false">Test!E178</f>
        <v>42.57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7.7464</v>
      </c>
      <c r="AC45" s="97" t="n">
        <f aca="false">Anchor!G178</f>
        <v>39.1119</v>
      </c>
      <c r="AD45" s="97" t="n">
        <f aca="false">Anchor!H178</f>
        <v>43.1505</v>
      </c>
      <c r="AE45" s="97" t="n">
        <f aca="false">Anchor!I178</f>
        <v>42.6915</v>
      </c>
      <c r="AF45" s="96" t="n">
        <f aca="false">Anchor!J178</f>
        <v>34396.87</v>
      </c>
      <c r="AG45" s="97" t="n">
        <f aca="false">Anchor!K178</f>
        <v>82.4</v>
      </c>
      <c r="AH45" s="97" t="n">
        <f aca="false">Anchor!L178</f>
        <v>999</v>
      </c>
      <c r="AI45" s="102" t="n">
        <f aca="false">AF45/3600</f>
        <v>9.55468611111111</v>
      </c>
      <c r="AJ45" s="103" t="n">
        <f aca="false">E45+AB45</f>
        <v>9896.5232</v>
      </c>
      <c r="AK45" s="189"/>
      <c r="AL45" s="96" t="n">
        <f aca="false">Test!F178</f>
        <v>4408.3384</v>
      </c>
      <c r="AM45" s="97" t="n">
        <f aca="false">Test!G178</f>
        <v>39.1133</v>
      </c>
      <c r="AN45" s="97" t="n">
        <f aca="false">Test!H178</f>
        <v>43.1479</v>
      </c>
      <c r="AO45" s="97" t="n">
        <f aca="false">Test!I178</f>
        <v>42.6989</v>
      </c>
      <c r="AP45" s="96" t="n">
        <f aca="false">Test!J178</f>
        <v>33410.86</v>
      </c>
      <c r="AQ45" s="97" t="n">
        <f aca="false">Test!K178</f>
        <v>65.53</v>
      </c>
      <c r="AR45" s="97" t="n">
        <f aca="false">Test!L178</f>
        <v>989.93</v>
      </c>
      <c r="AS45" s="102" t="n">
        <f aca="false">AP45/3600</f>
        <v>9.28079444444444</v>
      </c>
      <c r="AT45" s="103" t="n">
        <f aca="false">J45+AL45</f>
        <v>9898.6656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971334310360216</v>
      </c>
      <c r="BB45" s="105" t="n">
        <f aca="false">AQ45/AG45</f>
        <v>0.795266990291262</v>
      </c>
      <c r="BC45" s="106" t="n">
        <f aca="false">AR45/AH45</f>
        <v>0.990920920920921</v>
      </c>
      <c r="BD45" s="47"/>
      <c r="BE45" s="107" t="n">
        <f aca="false">ABS(AB45-AL45)+ABS(AC45-AM45)+ABS(AD45-AN45)+ABS(AE45-AO45)</f>
        <v>0.60339999999965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0.5944</v>
      </c>
      <c r="F46" s="97" t="n">
        <f aca="false">Anchor!C179</f>
        <v>36.0683</v>
      </c>
      <c r="G46" s="97" t="n">
        <f aca="false">Anchor!D179</f>
        <v>41.147</v>
      </c>
      <c r="H46" s="98" t="n">
        <f aca="false">Anchor!E179</f>
        <v>41.1191</v>
      </c>
      <c r="I46" s="83"/>
      <c r="J46" s="96" t="n">
        <f aca="false">Test!B179</f>
        <v>2598.7952</v>
      </c>
      <c r="K46" s="97" t="n">
        <f aca="false">Test!C179</f>
        <v>36.0666</v>
      </c>
      <c r="L46" s="97" t="n">
        <f aca="false">Test!D179</f>
        <v>41.1397</v>
      </c>
      <c r="M46" s="98" t="n">
        <f aca="false">Test!E179</f>
        <v>41.12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4744</v>
      </c>
      <c r="AC46" s="97" t="n">
        <f aca="false">Anchor!G179</f>
        <v>36.7735</v>
      </c>
      <c r="AD46" s="97" t="n">
        <f aca="false">Anchor!H179</f>
        <v>41.8683</v>
      </c>
      <c r="AE46" s="97" t="n">
        <f aca="false">Anchor!I179</f>
        <v>41.0542</v>
      </c>
      <c r="AF46" s="96" t="n">
        <f aca="false">Anchor!J179</f>
        <v>29521.96</v>
      </c>
      <c r="AG46" s="97" t="n">
        <f aca="false">Anchor!K179</f>
        <v>67.89</v>
      </c>
      <c r="AH46" s="97" t="n">
        <f aca="false">Anchor!L179</f>
        <v>988</v>
      </c>
      <c r="AI46" s="102" t="n">
        <f aca="false">AF46/3600</f>
        <v>8.20054444444445</v>
      </c>
      <c r="AJ46" s="103" t="n">
        <f aca="false">E46+AB46</f>
        <v>5069.0688</v>
      </c>
      <c r="AK46" s="189"/>
      <c r="AL46" s="96" t="n">
        <f aca="false">Test!F179</f>
        <v>2465.4528</v>
      </c>
      <c r="AM46" s="97" t="n">
        <f aca="false">Test!G179</f>
        <v>36.7739</v>
      </c>
      <c r="AN46" s="97" t="n">
        <f aca="false">Test!H179</f>
        <v>41.859</v>
      </c>
      <c r="AO46" s="97" t="n">
        <f aca="false">Test!I179</f>
        <v>41.0528</v>
      </c>
      <c r="AP46" s="96" t="n">
        <f aca="false">Test!J179</f>
        <v>29227.98</v>
      </c>
      <c r="AQ46" s="97" t="n">
        <f aca="false">Test!K179</f>
        <v>61.66</v>
      </c>
      <c r="AR46" s="97" t="n">
        <f aca="false">Test!L179</f>
        <v>996.19</v>
      </c>
      <c r="AS46" s="102" t="n">
        <f aca="false">AP46/3600</f>
        <v>8.11888333333333</v>
      </c>
      <c r="AT46" s="103" t="n">
        <f aca="false">J46+AL46</f>
        <v>5064.248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990041989082026</v>
      </c>
      <c r="BB46" s="105" t="n">
        <f aca="false">AQ46/AG46</f>
        <v>0.908233907792016</v>
      </c>
      <c r="BC46" s="106" t="n">
        <f aca="false">AR46/AH46</f>
        <v>1.00828947368421</v>
      </c>
      <c r="BD46" s="47"/>
      <c r="BE46" s="107" t="n">
        <f aca="false">ABS(AB46-AL46)+ABS(AC46-AM46)+ABS(AD46-AN46)+ABS(AE46-AO46)</f>
        <v>3.0327000000000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4.1632</v>
      </c>
      <c r="F47" s="111" t="n">
        <f aca="false">Anchor!C180</f>
        <v>34.3401</v>
      </c>
      <c r="G47" s="111" t="n">
        <f aca="false">Anchor!D180</f>
        <v>40.0695</v>
      </c>
      <c r="H47" s="112" t="n">
        <f aca="false">Anchor!E180</f>
        <v>39.7101</v>
      </c>
      <c r="I47" s="83"/>
      <c r="J47" s="110" t="n">
        <f aca="false">Test!B180</f>
        <v>1417.4376</v>
      </c>
      <c r="K47" s="111" t="n">
        <f aca="false">Test!C180</f>
        <v>34.3406</v>
      </c>
      <c r="L47" s="111" t="n">
        <f aca="false">Test!D180</f>
        <v>40.0813</v>
      </c>
      <c r="M47" s="112" t="n">
        <f aca="false">Test!E180</f>
        <v>39.71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192</v>
      </c>
      <c r="AC47" s="111" t="n">
        <f aca="false">Anchor!G180</f>
        <v>34.4524</v>
      </c>
      <c r="AD47" s="111" t="n">
        <f aca="false">Anchor!H180</f>
        <v>40.5428</v>
      </c>
      <c r="AE47" s="111" t="n">
        <f aca="false">Anchor!I180</f>
        <v>39.4587</v>
      </c>
      <c r="AF47" s="110" t="n">
        <f aca="false">Anchor!J180</f>
        <v>26450.97</v>
      </c>
      <c r="AG47" s="111" t="n">
        <f aca="false">Anchor!K180</f>
        <v>67.61</v>
      </c>
      <c r="AH47" s="111" t="n">
        <f aca="false">Anchor!L180</f>
        <v>997</v>
      </c>
      <c r="AI47" s="116" t="n">
        <f aca="false">AF47/3600</f>
        <v>7.34749166666667</v>
      </c>
      <c r="AJ47" s="117" t="n">
        <f aca="false">E47+AB47</f>
        <v>2812.5824</v>
      </c>
      <c r="AK47" s="189"/>
      <c r="AL47" s="110" t="n">
        <f aca="false">Test!F180</f>
        <v>1397.6528</v>
      </c>
      <c r="AM47" s="111" t="n">
        <f aca="false">Test!G180</f>
        <v>34.452</v>
      </c>
      <c r="AN47" s="111" t="n">
        <f aca="false">Test!H180</f>
        <v>40.552</v>
      </c>
      <c r="AO47" s="111" t="n">
        <f aca="false">Test!I180</f>
        <v>39.4505</v>
      </c>
      <c r="AP47" s="110" t="n">
        <f aca="false">Test!J180</f>
        <v>26648.4</v>
      </c>
      <c r="AQ47" s="111" t="n">
        <f aca="false">Test!K180</f>
        <v>51.88</v>
      </c>
      <c r="AR47" s="111" t="n">
        <f aca="false">Test!L180</f>
        <v>996.78</v>
      </c>
      <c r="AS47" s="116" t="n">
        <f aca="false">AP47/3600</f>
        <v>7.40233333333333</v>
      </c>
      <c r="AT47" s="117" t="n">
        <f aca="false">J47+AL47</f>
        <v>2815.090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00746399848474</v>
      </c>
      <c r="BB47" s="119" t="n">
        <f aca="false">AQ47/AG47</f>
        <v>0.76734210915545</v>
      </c>
      <c r="BC47" s="120" t="n">
        <f aca="false">AR47/AH47</f>
        <v>0.999779338014042</v>
      </c>
      <c r="BD47" s="47"/>
      <c r="BE47" s="121" t="n">
        <f aca="false">ABS(AB47-AL47)+ABS(AC47-AM47)+ABS(AD47-AN47)+ABS(AE47-AO47)</f>
        <v>0.7841999999999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4.852</v>
      </c>
      <c r="F48" s="81" t="n">
        <f aca="false">Anchor!C181</f>
        <v>38.4211</v>
      </c>
      <c r="G48" s="81" t="n">
        <f aca="false">Anchor!D181</f>
        <v>42.8558</v>
      </c>
      <c r="H48" s="82" t="n">
        <f aca="false">Anchor!E181</f>
        <v>43.6218</v>
      </c>
      <c r="I48" s="83"/>
      <c r="J48" s="80" t="n">
        <f aca="false">Test!B181</f>
        <v>6723.1576</v>
      </c>
      <c r="K48" s="81" t="n">
        <f aca="false">Test!C181</f>
        <v>38.4207</v>
      </c>
      <c r="L48" s="81" t="n">
        <f aca="false">Test!D181</f>
        <v>42.859</v>
      </c>
      <c r="M48" s="82" t="n">
        <f aca="false">Test!E181</f>
        <v>43.623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2.0776</v>
      </c>
      <c r="AC48" s="81" t="n">
        <f aca="false">Anchor!G181</f>
        <v>41.369</v>
      </c>
      <c r="AD48" s="81" t="n">
        <f aca="false">Anchor!H181</f>
        <v>44.8622</v>
      </c>
      <c r="AE48" s="81" t="n">
        <f aca="false">Anchor!I181</f>
        <v>44.9088</v>
      </c>
      <c r="AF48" s="80" t="n">
        <f aca="false">Anchor!J181</f>
        <v>36991.35</v>
      </c>
      <c r="AG48" s="81" t="n">
        <f aca="false">Anchor!K181</f>
        <v>90.76</v>
      </c>
      <c r="AH48" s="81" t="n">
        <f aca="false">Anchor!L181</f>
        <v>997</v>
      </c>
      <c r="AI48" s="88" t="n">
        <f aca="false">AF48/3600</f>
        <v>10.275375</v>
      </c>
      <c r="AJ48" s="89" t="n">
        <f aca="false">E48+AB48</f>
        <v>14856.9296</v>
      </c>
      <c r="AK48" s="189"/>
      <c r="AL48" s="80" t="n">
        <f aca="false">Test!F181</f>
        <v>8132.6336</v>
      </c>
      <c r="AM48" s="81" t="n">
        <f aca="false">Test!G181</f>
        <v>41.3706</v>
      </c>
      <c r="AN48" s="81" t="n">
        <f aca="false">Test!H181</f>
        <v>44.8594</v>
      </c>
      <c r="AO48" s="81" t="n">
        <f aca="false">Test!I181</f>
        <v>44.9064</v>
      </c>
      <c r="AP48" s="80" t="n">
        <f aca="false">Test!J181</f>
        <v>35553.78</v>
      </c>
      <c r="AQ48" s="81" t="n">
        <f aca="false">Test!K181</f>
        <v>77.55</v>
      </c>
      <c r="AR48" s="81" t="n">
        <f aca="false">Test!L181</f>
        <v>996.88</v>
      </c>
      <c r="AS48" s="88" t="n">
        <f aca="false">AP48/3600</f>
        <v>9.87605</v>
      </c>
      <c r="AT48" s="89" t="n">
        <f aca="false">J48+AL48</f>
        <v>14855.7912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961137671374524</v>
      </c>
      <c r="BB48" s="91" t="n">
        <f aca="false">AQ48/AG48</f>
        <v>0.854451300132217</v>
      </c>
      <c r="BC48" s="92" t="n">
        <f aca="false">AR48/AH48</f>
        <v>0.99987963891675</v>
      </c>
      <c r="BD48" s="47"/>
      <c r="BE48" s="107" t="n">
        <f aca="false">ABS(AB48-AL48)+ABS(AC48-AM48)+ABS(AD48-AN48)+ABS(AE48-AO48)</f>
        <v>0.562800000000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1.172</v>
      </c>
      <c r="F49" s="97" t="n">
        <f aca="false">Anchor!C182</f>
        <v>36.8962</v>
      </c>
      <c r="G49" s="97" t="n">
        <f aca="false">Anchor!D182</f>
        <v>41.6107</v>
      </c>
      <c r="H49" s="98" t="n">
        <f aca="false">Anchor!E182</f>
        <v>41.7908</v>
      </c>
      <c r="I49" s="83"/>
      <c r="J49" s="96" t="n">
        <f aca="false">Test!B182</f>
        <v>2359.6584</v>
      </c>
      <c r="K49" s="97" t="n">
        <f aca="false">Test!C182</f>
        <v>36.8962</v>
      </c>
      <c r="L49" s="97" t="n">
        <f aca="false">Test!D182</f>
        <v>41.6098</v>
      </c>
      <c r="M49" s="98" t="n">
        <f aca="false">Test!E182</f>
        <v>41.7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7.7464</v>
      </c>
      <c r="AC49" s="97" t="n">
        <f aca="false">Anchor!G182</f>
        <v>39.1119</v>
      </c>
      <c r="AD49" s="97" t="n">
        <f aca="false">Anchor!H182</f>
        <v>43.1505</v>
      </c>
      <c r="AE49" s="97" t="n">
        <f aca="false">Anchor!I182</f>
        <v>42.6915</v>
      </c>
      <c r="AF49" s="96" t="n">
        <f aca="false">Anchor!J182</f>
        <v>31063.38</v>
      </c>
      <c r="AG49" s="97" t="n">
        <f aca="false">Anchor!K182</f>
        <v>83.64</v>
      </c>
      <c r="AH49" s="97" t="n">
        <f aca="false">Anchor!L182</f>
        <v>994</v>
      </c>
      <c r="AI49" s="102" t="n">
        <f aca="false">AF49/3600</f>
        <v>8.62871666666667</v>
      </c>
      <c r="AJ49" s="103" t="n">
        <f aca="false">E49+AB49</f>
        <v>6768.9184</v>
      </c>
      <c r="AK49" s="189"/>
      <c r="AL49" s="96" t="n">
        <f aca="false">Test!F182</f>
        <v>4408.3384</v>
      </c>
      <c r="AM49" s="97" t="n">
        <f aca="false">Test!G182</f>
        <v>39.1133</v>
      </c>
      <c r="AN49" s="97" t="n">
        <f aca="false">Test!H182</f>
        <v>43.1479</v>
      </c>
      <c r="AO49" s="97" t="n">
        <f aca="false">Test!I182</f>
        <v>42.6989</v>
      </c>
      <c r="AP49" s="96" t="n">
        <f aca="false">Test!J182</f>
        <v>30218.44</v>
      </c>
      <c r="AQ49" s="97" t="n">
        <f aca="false">Test!K182</f>
        <v>59.21</v>
      </c>
      <c r="AR49" s="97" t="n">
        <f aca="false">Test!L182</f>
        <v>991.27</v>
      </c>
      <c r="AS49" s="102" t="n">
        <f aca="false">AP49/3600</f>
        <v>8.39401111111111</v>
      </c>
      <c r="AT49" s="103" t="n">
        <f aca="false">J49+AL49</f>
        <v>6767.996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972799482863745</v>
      </c>
      <c r="BB49" s="105" t="n">
        <f aca="false">AQ49/AG49</f>
        <v>0.70791487326638</v>
      </c>
      <c r="BC49" s="106" t="n">
        <f aca="false">AR49/AH49</f>
        <v>0.997253521126761</v>
      </c>
      <c r="BD49" s="47"/>
      <c r="BE49" s="107" t="n">
        <f aca="false">ABS(AB49-AL49)+ABS(AC49-AM49)+ABS(AD49-AN49)+ABS(AE49-AO49)</f>
        <v>0.60339999999965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36.088</v>
      </c>
      <c r="F50" s="97" t="n">
        <f aca="false">Anchor!C183</f>
        <v>35.2272</v>
      </c>
      <c r="G50" s="97" t="n">
        <f aca="false">Anchor!D183</f>
        <v>40.5584</v>
      </c>
      <c r="H50" s="98" t="n">
        <f aca="false">Anchor!E183</f>
        <v>40.3088</v>
      </c>
      <c r="I50" s="83"/>
      <c r="J50" s="96" t="n">
        <f aca="false">Test!B183</f>
        <v>1035.0448</v>
      </c>
      <c r="K50" s="97" t="n">
        <f aca="false">Test!C183</f>
        <v>35.2247</v>
      </c>
      <c r="L50" s="97" t="n">
        <f aca="false">Test!D183</f>
        <v>40.5572</v>
      </c>
      <c r="M50" s="98" t="n">
        <f aca="false">Test!E183</f>
        <v>40.31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4744</v>
      </c>
      <c r="AC50" s="97" t="n">
        <f aca="false">Anchor!G183</f>
        <v>36.7735</v>
      </c>
      <c r="AD50" s="97" t="n">
        <f aca="false">Anchor!H183</f>
        <v>41.8683</v>
      </c>
      <c r="AE50" s="97" t="n">
        <f aca="false">Anchor!I183</f>
        <v>41.0542</v>
      </c>
      <c r="AF50" s="96" t="n">
        <f aca="false">Anchor!J183</f>
        <v>26881.3</v>
      </c>
      <c r="AG50" s="97" t="n">
        <f aca="false">Anchor!K183</f>
        <v>64.5</v>
      </c>
      <c r="AH50" s="97" t="n">
        <f aca="false">Anchor!L183</f>
        <v>996</v>
      </c>
      <c r="AI50" s="102" t="n">
        <f aca="false">AF50/3600</f>
        <v>7.46702777777778</v>
      </c>
      <c r="AJ50" s="103" t="n">
        <f aca="false">E50+AB50</f>
        <v>3504.5624</v>
      </c>
      <c r="AK50" s="189"/>
      <c r="AL50" s="96" t="n">
        <f aca="false">Test!F183</f>
        <v>2465.4528</v>
      </c>
      <c r="AM50" s="97" t="n">
        <f aca="false">Test!G183</f>
        <v>36.7739</v>
      </c>
      <c r="AN50" s="97" t="n">
        <f aca="false">Test!H183</f>
        <v>41.859</v>
      </c>
      <c r="AO50" s="97" t="n">
        <f aca="false">Test!I183</f>
        <v>41.0528</v>
      </c>
      <c r="AP50" s="96" t="n">
        <f aca="false">Test!J183</f>
        <v>26724.32</v>
      </c>
      <c r="AQ50" s="97" t="n">
        <f aca="false">Test!K183</f>
        <v>49.13</v>
      </c>
      <c r="AR50" s="97" t="n">
        <f aca="false">Test!L183</f>
        <v>993.46</v>
      </c>
      <c r="AS50" s="102" t="n">
        <f aca="false">AP50/3600</f>
        <v>7.42342222222222</v>
      </c>
      <c r="AT50" s="103" t="n">
        <f aca="false">J50+AL50</f>
        <v>3500.4976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994160252666352</v>
      </c>
      <c r="BB50" s="105" t="n">
        <f aca="false">AQ50/AG50</f>
        <v>0.761705426356589</v>
      </c>
      <c r="BC50" s="106" t="n">
        <f aca="false">AR50/AH50</f>
        <v>0.997449799196787</v>
      </c>
      <c r="BD50" s="47"/>
      <c r="BE50" s="107" t="n">
        <f aca="false">ABS(AB50-AL50)+ABS(AC50-AM50)+ABS(AD50-AN50)+ABS(AE50-AO50)</f>
        <v>3.0327000000000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595.76</v>
      </c>
      <c r="F51" s="111" t="n">
        <f aca="false">Anchor!C184</f>
        <v>33.4718</v>
      </c>
      <c r="G51" s="111" t="n">
        <f aca="false">Anchor!D184</f>
        <v>39.697</v>
      </c>
      <c r="H51" s="112" t="n">
        <f aca="false">Anchor!E184</f>
        <v>39.1917</v>
      </c>
      <c r="I51" s="83"/>
      <c r="J51" s="110" t="n">
        <f aca="false">Test!B184</f>
        <v>597.3496</v>
      </c>
      <c r="K51" s="111" t="n">
        <f aca="false">Test!C184</f>
        <v>33.4733</v>
      </c>
      <c r="L51" s="111" t="n">
        <f aca="false">Test!D184</f>
        <v>39.7181</v>
      </c>
      <c r="M51" s="112" t="n">
        <f aca="false">Test!E184</f>
        <v>39.18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192</v>
      </c>
      <c r="AC51" s="111" t="n">
        <f aca="false">Anchor!G184</f>
        <v>34.4524</v>
      </c>
      <c r="AD51" s="111" t="n">
        <f aca="false">Anchor!H184</f>
        <v>40.5428</v>
      </c>
      <c r="AE51" s="111" t="n">
        <f aca="false">Anchor!I184</f>
        <v>39.4587</v>
      </c>
      <c r="AF51" s="110" t="n">
        <f aca="false">Anchor!J184</f>
        <v>25013.4</v>
      </c>
      <c r="AG51" s="111" t="n">
        <f aca="false">Anchor!K184</f>
        <v>56.38</v>
      </c>
      <c r="AH51" s="111" t="n">
        <f aca="false">Anchor!L184</f>
        <v>996</v>
      </c>
      <c r="AI51" s="116" t="n">
        <f aca="false">AF51/3600</f>
        <v>6.94816666666667</v>
      </c>
      <c r="AJ51" s="117" t="n">
        <f aca="false">E51+AB51</f>
        <v>1994.1792</v>
      </c>
      <c r="AK51" s="189"/>
      <c r="AL51" s="110" t="n">
        <f aca="false">Test!F184</f>
        <v>1397.6528</v>
      </c>
      <c r="AM51" s="111" t="n">
        <f aca="false">Test!G184</f>
        <v>34.452</v>
      </c>
      <c r="AN51" s="111" t="n">
        <f aca="false">Test!H184</f>
        <v>40.552</v>
      </c>
      <c r="AO51" s="111" t="n">
        <f aca="false">Test!I184</f>
        <v>39.4505</v>
      </c>
      <c r="AP51" s="110" t="n">
        <f aca="false">Test!J184</f>
        <v>25008.99</v>
      </c>
      <c r="AQ51" s="111" t="n">
        <f aca="false">Test!K184</f>
        <v>48.39</v>
      </c>
      <c r="AR51" s="111" t="n">
        <f aca="false">Test!L184</f>
        <v>998.62</v>
      </c>
      <c r="AS51" s="116" t="n">
        <f aca="false">AP51/3600</f>
        <v>6.94694166666667</v>
      </c>
      <c r="AT51" s="117" t="n">
        <f aca="false">J51+AL51</f>
        <v>1995.0024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999823694499748</v>
      </c>
      <c r="BB51" s="119" t="n">
        <f aca="false">AQ51/AG51</f>
        <v>0.858283079106066</v>
      </c>
      <c r="BC51" s="120" t="n">
        <f aca="false">AR51/AH51</f>
        <v>1.00263052208835</v>
      </c>
      <c r="BD51" s="47"/>
      <c r="BE51" s="107" t="n">
        <f aca="false">ABS(AB51-AL51)+ABS(AC51-AM51)+ABS(AD51-AN51)+ABS(AE51-AO51)</f>
        <v>0.7841999999999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41.18</v>
      </c>
      <c r="F52" s="81" t="n">
        <f aca="false">Anchor!C185</f>
        <v>38.3209</v>
      </c>
      <c r="G52" s="81" t="n">
        <f aca="false">Anchor!D185</f>
        <v>41.534</v>
      </c>
      <c r="H52" s="82" t="n">
        <f aca="false">Anchor!E185</f>
        <v>43.6907</v>
      </c>
      <c r="I52" s="83"/>
      <c r="J52" s="80" t="n">
        <f aca="false">Test!B185</f>
        <v>59225.2568</v>
      </c>
      <c r="K52" s="81" t="n">
        <f aca="false">Test!C185</f>
        <v>38.3204</v>
      </c>
      <c r="L52" s="81" t="n">
        <f aca="false">Test!D185</f>
        <v>41.5329</v>
      </c>
      <c r="M52" s="82" t="n">
        <f aca="false">Test!E185</f>
        <v>43.68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6.6216</v>
      </c>
      <c r="AC52" s="81" t="n">
        <f aca="false">Anchor!G185</f>
        <v>39.4627</v>
      </c>
      <c r="AD52" s="81" t="n">
        <f aca="false">Anchor!H185</f>
        <v>43.3667</v>
      </c>
      <c r="AE52" s="81" t="n">
        <f aca="false">Anchor!I185</f>
        <v>45.4102</v>
      </c>
      <c r="AF52" s="80" t="n">
        <f aca="false">Anchor!J185</f>
        <v>67797.69</v>
      </c>
      <c r="AG52" s="81" t="n">
        <f aca="false">Anchor!K185</f>
        <v>175.8</v>
      </c>
      <c r="AH52" s="81" t="n">
        <f aca="false">Anchor!L185</f>
        <v>997</v>
      </c>
      <c r="AI52" s="88" t="n">
        <f aca="false">AF52/3600</f>
        <v>18.8326916666667</v>
      </c>
      <c r="AJ52" s="89" t="n">
        <f aca="false">E52+AB52</f>
        <v>69227.8016</v>
      </c>
      <c r="AK52" s="189"/>
      <c r="AL52" s="80" t="n">
        <f aca="false">Test!F185</f>
        <v>9983.7736</v>
      </c>
      <c r="AM52" s="81" t="n">
        <f aca="false">Test!G185</f>
        <v>39.4616</v>
      </c>
      <c r="AN52" s="81" t="n">
        <f aca="false">Test!H185</f>
        <v>43.366</v>
      </c>
      <c r="AO52" s="81" t="n">
        <f aca="false">Test!I185</f>
        <v>45.3988</v>
      </c>
      <c r="AP52" s="80" t="n">
        <f aca="false">Test!J185</f>
        <v>53462.78</v>
      </c>
      <c r="AQ52" s="81" t="n">
        <f aca="false">Test!K185</f>
        <v>128.33</v>
      </c>
      <c r="AR52" s="81" t="n">
        <f aca="false">Test!L185</f>
        <v>997.64</v>
      </c>
      <c r="AS52" s="88" t="n">
        <f aca="false">AP52/3600</f>
        <v>14.8507722222222</v>
      </c>
      <c r="AT52" s="89" t="n">
        <f aca="false">J52+AL52</f>
        <v>69209.0304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788563445155727</v>
      </c>
      <c r="BB52" s="91" t="n">
        <f aca="false">AQ52/AG52</f>
        <v>0.729977246871445</v>
      </c>
      <c r="BC52" s="92" t="n">
        <f aca="false">AR52/AH52</f>
        <v>1.00064192577733</v>
      </c>
      <c r="BD52" s="47"/>
      <c r="BE52" s="93" t="n">
        <f aca="false">ABS(AB52-AL52)+ABS(AC52-AM52)+ABS(AD52-AN52)+ABS(AE52-AO52)</f>
        <v>2.8611999999999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1.8496</v>
      </c>
      <c r="F53" s="97" t="n">
        <f aca="false">Anchor!C186</f>
        <v>35.4741</v>
      </c>
      <c r="G53" s="97" t="n">
        <f aca="false">Anchor!D186</f>
        <v>40.5414</v>
      </c>
      <c r="H53" s="98" t="n">
        <f aca="false">Anchor!E186</f>
        <v>42.8526</v>
      </c>
      <c r="I53" s="83"/>
      <c r="J53" s="96" t="n">
        <f aca="false">Test!B186</f>
        <v>12938.1504</v>
      </c>
      <c r="K53" s="97" t="n">
        <f aca="false">Test!C186</f>
        <v>35.4748</v>
      </c>
      <c r="L53" s="97" t="n">
        <f aca="false">Test!D186</f>
        <v>40.5378</v>
      </c>
      <c r="M53" s="98" t="n">
        <f aca="false">Test!E186</f>
        <v>42.8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4.7696</v>
      </c>
      <c r="AC53" s="97" t="n">
        <f aca="false">Anchor!G186</f>
        <v>37.2708</v>
      </c>
      <c r="AD53" s="97" t="n">
        <f aca="false">Anchor!H186</f>
        <v>41.7408</v>
      </c>
      <c r="AE53" s="97" t="n">
        <f aca="false">Anchor!I186</f>
        <v>44.0223</v>
      </c>
      <c r="AF53" s="96" t="n">
        <f aca="false">Anchor!J186</f>
        <v>46363.54</v>
      </c>
      <c r="AG53" s="97" t="n">
        <f aca="false">Anchor!K186</f>
        <v>123.4</v>
      </c>
      <c r="AH53" s="97" t="n">
        <f aca="false">Anchor!L186</f>
        <v>995</v>
      </c>
      <c r="AI53" s="102" t="n">
        <f aca="false">AF53/3600</f>
        <v>12.8787611111111</v>
      </c>
      <c r="AJ53" s="103" t="n">
        <f aca="false">E53+AB53</f>
        <v>16456.6192</v>
      </c>
      <c r="AK53" s="189"/>
      <c r="AL53" s="96" t="n">
        <f aca="false">Test!F186</f>
        <v>3522.1976</v>
      </c>
      <c r="AM53" s="97" t="n">
        <f aca="false">Test!G186</f>
        <v>37.2729</v>
      </c>
      <c r="AN53" s="97" t="n">
        <f aca="false">Test!H186</f>
        <v>41.7413</v>
      </c>
      <c r="AO53" s="97" t="n">
        <f aca="false">Test!I186</f>
        <v>44.0027</v>
      </c>
      <c r="AP53" s="96" t="n">
        <f aca="false">Test!J186</f>
        <v>36036.19</v>
      </c>
      <c r="AQ53" s="97" t="n">
        <f aca="false">Test!K186</f>
        <v>94.34</v>
      </c>
      <c r="AR53" s="97" t="n">
        <f aca="false">Test!L186</f>
        <v>995.16</v>
      </c>
      <c r="AS53" s="102" t="n">
        <f aca="false">AP53/3600</f>
        <v>10.0100527777778</v>
      </c>
      <c r="AT53" s="103" t="n">
        <f aca="false">J53+AL53</f>
        <v>16460.348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777252772329292</v>
      </c>
      <c r="BB53" s="105" t="n">
        <f aca="false">AQ53/AG53</f>
        <v>0.7645056726094</v>
      </c>
      <c r="BC53" s="106" t="n">
        <f aca="false">AR53/AH53</f>
        <v>1.0001608040201</v>
      </c>
      <c r="BD53" s="47"/>
      <c r="BE53" s="107" t="n">
        <f aca="false">ABS(AB53-AL53)+ABS(AC53-AM53)+ABS(AD53-AN53)+ABS(AE53-AO53)</f>
        <v>2.5942000000001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5.9904</v>
      </c>
      <c r="F54" s="97" t="n">
        <f aca="false">Anchor!C187</f>
        <v>34.1327</v>
      </c>
      <c r="G54" s="97" t="n">
        <f aca="false">Anchor!D187</f>
        <v>39.6607</v>
      </c>
      <c r="H54" s="98" t="n">
        <f aca="false">Anchor!E187</f>
        <v>42.1769</v>
      </c>
      <c r="I54" s="83"/>
      <c r="J54" s="96" t="n">
        <f aca="false">Test!B187</f>
        <v>3418.6504</v>
      </c>
      <c r="K54" s="97" t="n">
        <f aca="false">Test!C187</f>
        <v>34.133</v>
      </c>
      <c r="L54" s="97" t="n">
        <f aca="false">Test!D187</f>
        <v>39.6673</v>
      </c>
      <c r="M54" s="98" t="n">
        <f aca="false">Test!E187</f>
        <v>42.18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4.6992</v>
      </c>
      <c r="AC54" s="97" t="n">
        <f aca="false">Anchor!G187</f>
        <v>35.1077</v>
      </c>
      <c r="AD54" s="97" t="n">
        <f aca="false">Anchor!H187</f>
        <v>40.5933</v>
      </c>
      <c r="AE54" s="97" t="n">
        <f aca="false">Anchor!I187</f>
        <v>43.0249</v>
      </c>
      <c r="AF54" s="96" t="n">
        <f aca="false">Anchor!J187</f>
        <v>36673.57</v>
      </c>
      <c r="AG54" s="97" t="n">
        <f aca="false">Anchor!K187</f>
        <v>93.98</v>
      </c>
      <c r="AH54" s="97" t="n">
        <f aca="false">Anchor!L187</f>
        <v>998</v>
      </c>
      <c r="AI54" s="102" t="n">
        <f aca="false">AF54/3600</f>
        <v>10.1871027777778</v>
      </c>
      <c r="AJ54" s="103" t="n">
        <f aca="false">E54+AB54</f>
        <v>4940.6896</v>
      </c>
      <c r="AK54" s="189"/>
      <c r="AL54" s="96" t="n">
        <f aca="false">Test!F187</f>
        <v>1515.0392</v>
      </c>
      <c r="AM54" s="97" t="n">
        <f aca="false">Test!G187</f>
        <v>35.109</v>
      </c>
      <c r="AN54" s="97" t="n">
        <f aca="false">Test!H187</f>
        <v>40.6003</v>
      </c>
      <c r="AO54" s="97" t="n">
        <f aca="false">Test!I187</f>
        <v>43.051</v>
      </c>
      <c r="AP54" s="96" t="n">
        <f aca="false">Test!J187</f>
        <v>29080.38</v>
      </c>
      <c r="AQ54" s="97" t="n">
        <f aca="false">Test!K187</f>
        <v>68.26</v>
      </c>
      <c r="AR54" s="97" t="n">
        <f aca="false">Test!L187</f>
        <v>995.59</v>
      </c>
      <c r="AS54" s="102" t="n">
        <f aca="false">AP54/3600</f>
        <v>8.07788333333333</v>
      </c>
      <c r="AT54" s="103" t="n">
        <f aca="false">J54+AL54</f>
        <v>4933.689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79295198149512</v>
      </c>
      <c r="BB54" s="105" t="n">
        <f aca="false">AQ54/AG54</f>
        <v>0.726324749946797</v>
      </c>
      <c r="BC54" s="106" t="n">
        <f aca="false">AR54/AH54</f>
        <v>0.997585170340681</v>
      </c>
      <c r="BD54" s="47"/>
      <c r="BE54" s="107" t="n">
        <f aca="false">ABS(AB54-AL54)+ABS(AC54-AM54)+ABS(AD54-AN54)+ABS(AE54-AO54)</f>
        <v>0.37439999999991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1.4288</v>
      </c>
      <c r="F55" s="111" t="n">
        <f aca="false">Anchor!C188</f>
        <v>32.5761</v>
      </c>
      <c r="G55" s="111" t="n">
        <f aca="false">Anchor!D188</f>
        <v>38.6705</v>
      </c>
      <c r="H55" s="112" t="n">
        <f aca="false">Anchor!E188</f>
        <v>41.2763</v>
      </c>
      <c r="I55" s="83"/>
      <c r="J55" s="110" t="n">
        <f aca="false">Test!B188</f>
        <v>1281.6624</v>
      </c>
      <c r="K55" s="111" t="n">
        <f aca="false">Test!C188</f>
        <v>32.5795</v>
      </c>
      <c r="L55" s="111" t="n">
        <f aca="false">Test!D188</f>
        <v>38.6845</v>
      </c>
      <c r="M55" s="112" t="n">
        <f aca="false">Test!E188</f>
        <v>41.27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7.5688</v>
      </c>
      <c r="AC55" s="111" t="n">
        <f aca="false">Anchor!G188</f>
        <v>32.8254</v>
      </c>
      <c r="AD55" s="111" t="n">
        <f aca="false">Anchor!H188</f>
        <v>39.4527</v>
      </c>
      <c r="AE55" s="111" t="n">
        <f aca="false">Anchor!I188</f>
        <v>41.9074</v>
      </c>
      <c r="AF55" s="110" t="n">
        <f aca="false">Anchor!J188</f>
        <v>24649.9</v>
      </c>
      <c r="AG55" s="111" t="n">
        <f aca="false">Anchor!K188</f>
        <v>63.31</v>
      </c>
      <c r="AH55" s="111" t="n">
        <f aca="false">Anchor!L188</f>
        <v>994</v>
      </c>
      <c r="AI55" s="116" t="n">
        <f aca="false">AF55/3600</f>
        <v>6.84719444444445</v>
      </c>
      <c r="AJ55" s="117" t="n">
        <f aca="false">E55+AB55</f>
        <v>1988.9976</v>
      </c>
      <c r="AK55" s="189"/>
      <c r="AL55" s="110" t="n">
        <f aca="false">Test!F188</f>
        <v>707.9808</v>
      </c>
      <c r="AM55" s="111" t="n">
        <f aca="false">Test!G188</f>
        <v>32.8305</v>
      </c>
      <c r="AN55" s="111" t="n">
        <f aca="false">Test!H188</f>
        <v>39.4584</v>
      </c>
      <c r="AO55" s="111" t="n">
        <f aca="false">Test!I188</f>
        <v>41.9247</v>
      </c>
      <c r="AP55" s="110" t="n">
        <f aca="false">Test!J188</f>
        <v>25816.77</v>
      </c>
      <c r="AQ55" s="111" t="n">
        <f aca="false">Test!K188</f>
        <v>65.71</v>
      </c>
      <c r="AR55" s="111" t="n">
        <f aca="false">Test!L188</f>
        <v>994.81</v>
      </c>
      <c r="AS55" s="116" t="n">
        <f aca="false">AP55/3600</f>
        <v>7.171325</v>
      </c>
      <c r="AT55" s="117" t="n">
        <f aca="false">J55+AL55</f>
        <v>1989.643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04733771739439</v>
      </c>
      <c r="BB55" s="119" t="n">
        <f aca="false">AQ55/AG55</f>
        <v>1.03790870320644</v>
      </c>
      <c r="BC55" s="120" t="n">
        <f aca="false">AR55/AH55</f>
        <v>1.00081488933602</v>
      </c>
      <c r="BD55" s="47"/>
      <c r="BE55" s="121" t="n">
        <f aca="false">ABS(AB55-AL55)+ABS(AC55-AM55)+ABS(AD55-AN55)+ABS(AE55-AO55)</f>
        <v>0.4401000000000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9.1768</v>
      </c>
      <c r="F56" s="81" t="n">
        <f aca="false">Anchor!C189</f>
        <v>36.515</v>
      </c>
      <c r="G56" s="81" t="n">
        <f aca="false">Anchor!D189</f>
        <v>41.0137</v>
      </c>
      <c r="H56" s="82" t="n">
        <f aca="false">Anchor!E189</f>
        <v>43.3078</v>
      </c>
      <c r="I56" s="83"/>
      <c r="J56" s="80" t="n">
        <f aca="false">Test!B189</f>
        <v>25976.6816</v>
      </c>
      <c r="K56" s="81" t="n">
        <f aca="false">Test!C189</f>
        <v>36.5159</v>
      </c>
      <c r="L56" s="81" t="n">
        <f aca="false">Test!D189</f>
        <v>41.0148</v>
      </c>
      <c r="M56" s="82" t="n">
        <f aca="false">Test!E189</f>
        <v>43.302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6.6216</v>
      </c>
      <c r="AC56" s="81" t="n">
        <f aca="false">Anchor!G189</f>
        <v>39.4627</v>
      </c>
      <c r="AD56" s="81" t="n">
        <f aca="false">Anchor!H189</f>
        <v>43.3667</v>
      </c>
      <c r="AE56" s="81" t="n">
        <f aca="false">Anchor!I189</f>
        <v>45.4102</v>
      </c>
      <c r="AF56" s="80" t="n">
        <f aca="false">Anchor!J189</f>
        <v>57619.9</v>
      </c>
      <c r="AG56" s="81" t="n">
        <f aca="false">Anchor!K189</f>
        <v>142.12</v>
      </c>
      <c r="AH56" s="81" t="n">
        <f aca="false">Anchor!L189</f>
        <v>996</v>
      </c>
      <c r="AI56" s="88" t="n">
        <f aca="false">AF56/3600</f>
        <v>16.0055277777778</v>
      </c>
      <c r="AJ56" s="89" t="n">
        <f aca="false">E56+AB56</f>
        <v>35955.7984</v>
      </c>
      <c r="AK56" s="189"/>
      <c r="AL56" s="80" t="n">
        <f aca="false">Test!F189</f>
        <v>9983.7736</v>
      </c>
      <c r="AM56" s="81" t="n">
        <f aca="false">Test!G189</f>
        <v>39.4616</v>
      </c>
      <c r="AN56" s="81" t="n">
        <f aca="false">Test!H189</f>
        <v>43.366</v>
      </c>
      <c r="AO56" s="81" t="n">
        <f aca="false">Test!I189</f>
        <v>45.3988</v>
      </c>
      <c r="AP56" s="80" t="n">
        <f aca="false">Test!J189</f>
        <v>43943</v>
      </c>
      <c r="AQ56" s="81" t="n">
        <f aca="false">Test!K189</f>
        <v>110.24</v>
      </c>
      <c r="AR56" s="81" t="n">
        <f aca="false">Test!L189</f>
        <v>998.94</v>
      </c>
      <c r="AS56" s="88" t="n">
        <f aca="false">AP56/3600</f>
        <v>12.2063888888889</v>
      </c>
      <c r="AT56" s="89" t="n">
        <f aca="false">J56+AL56</f>
        <v>35960.4552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76263582547002</v>
      </c>
      <c r="BB56" s="91" t="n">
        <f aca="false">AQ56/AG56</f>
        <v>0.775682521812553</v>
      </c>
      <c r="BC56" s="92" t="n">
        <f aca="false">AR56/AH56</f>
        <v>1.00295180722892</v>
      </c>
      <c r="BD56" s="47"/>
      <c r="BE56" s="107" t="n">
        <f aca="false">ABS(AB56-AL56)+ABS(AC56-AM56)+ABS(AD56-AN56)+ABS(AE56-AO56)</f>
        <v>2.8611999999999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38.6512</v>
      </c>
      <c r="F57" s="97" t="n">
        <f aca="false">Anchor!C190</f>
        <v>34.779</v>
      </c>
      <c r="G57" s="97" t="n">
        <f aca="false">Anchor!D190</f>
        <v>39.9654</v>
      </c>
      <c r="H57" s="98" t="n">
        <f aca="false">Anchor!E190</f>
        <v>42.4288</v>
      </c>
      <c r="I57" s="83"/>
      <c r="J57" s="96" t="n">
        <f aca="false">Test!B190</f>
        <v>5639.3656</v>
      </c>
      <c r="K57" s="97" t="n">
        <f aca="false">Test!C190</f>
        <v>34.7797</v>
      </c>
      <c r="L57" s="97" t="n">
        <f aca="false">Test!D190</f>
        <v>39.968</v>
      </c>
      <c r="M57" s="98" t="n">
        <f aca="false">Test!E190</f>
        <v>42.41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4.7696</v>
      </c>
      <c r="AC57" s="97" t="n">
        <f aca="false">Anchor!G190</f>
        <v>37.2708</v>
      </c>
      <c r="AD57" s="97" t="n">
        <f aca="false">Anchor!H190</f>
        <v>41.7408</v>
      </c>
      <c r="AE57" s="97" t="n">
        <f aca="false">Anchor!I190</f>
        <v>44.0223</v>
      </c>
      <c r="AF57" s="96" t="n">
        <f aca="false">Anchor!J190</f>
        <v>42003.82</v>
      </c>
      <c r="AG57" s="97" t="n">
        <f aca="false">Anchor!K190</f>
        <v>107.02</v>
      </c>
      <c r="AH57" s="97" t="n">
        <f aca="false">Anchor!L190</f>
        <v>995</v>
      </c>
      <c r="AI57" s="102" t="n">
        <f aca="false">AF57/3600</f>
        <v>11.6677277777778</v>
      </c>
      <c r="AJ57" s="103" t="n">
        <f aca="false">E57+AB57</f>
        <v>9163.4208</v>
      </c>
      <c r="AK57" s="189"/>
      <c r="AL57" s="96" t="n">
        <f aca="false">Test!F190</f>
        <v>3522.1976</v>
      </c>
      <c r="AM57" s="97" t="n">
        <f aca="false">Test!G190</f>
        <v>37.2729</v>
      </c>
      <c r="AN57" s="97" t="n">
        <f aca="false">Test!H190</f>
        <v>41.7413</v>
      </c>
      <c r="AO57" s="97" t="n">
        <f aca="false">Test!I190</f>
        <v>44.0027</v>
      </c>
      <c r="AP57" s="96" t="n">
        <f aca="false">Test!J190</f>
        <v>32349.37</v>
      </c>
      <c r="AQ57" s="97" t="n">
        <f aca="false">Test!K190</f>
        <v>90.83</v>
      </c>
      <c r="AR57" s="97" t="n">
        <f aca="false">Test!L190</f>
        <v>996.75</v>
      </c>
      <c r="AS57" s="102" t="n">
        <f aca="false">AP57/3600</f>
        <v>8.98593611111111</v>
      </c>
      <c r="AT57" s="103" t="n">
        <f aca="false">J57+AL57</f>
        <v>9161.5632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770153047984683</v>
      </c>
      <c r="BB57" s="105" t="n">
        <f aca="false">AQ57/AG57</f>
        <v>0.848719865445711</v>
      </c>
      <c r="BC57" s="106" t="n">
        <f aca="false">AR57/AH57</f>
        <v>1.00175879396985</v>
      </c>
      <c r="BD57" s="47"/>
      <c r="BE57" s="107" t="n">
        <f aca="false">ABS(AB57-AL57)+ABS(AC57-AM57)+ABS(AD57-AN57)+ABS(AE57-AO57)</f>
        <v>2.5942000000001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2.4344</v>
      </c>
      <c r="F58" s="97" t="n">
        <f aca="false">Anchor!C191</f>
        <v>33.3827</v>
      </c>
      <c r="G58" s="97" t="n">
        <f aca="false">Anchor!D191</f>
        <v>39.0238</v>
      </c>
      <c r="H58" s="98" t="n">
        <f aca="false">Anchor!E191</f>
        <v>41.6549</v>
      </c>
      <c r="I58" s="83"/>
      <c r="J58" s="96" t="n">
        <f aca="false">Test!B191</f>
        <v>1662.8344</v>
      </c>
      <c r="K58" s="97" t="n">
        <f aca="false">Test!C191</f>
        <v>33.3817</v>
      </c>
      <c r="L58" s="97" t="n">
        <f aca="false">Test!D191</f>
        <v>39.0162</v>
      </c>
      <c r="M58" s="98" t="n">
        <f aca="false">Test!E191</f>
        <v>41.65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4.6992</v>
      </c>
      <c r="AC58" s="97" t="n">
        <f aca="false">Anchor!G191</f>
        <v>35.1077</v>
      </c>
      <c r="AD58" s="97" t="n">
        <f aca="false">Anchor!H191</f>
        <v>40.5933</v>
      </c>
      <c r="AE58" s="97" t="n">
        <f aca="false">Anchor!I191</f>
        <v>43.0249</v>
      </c>
      <c r="AF58" s="96" t="n">
        <f aca="false">Anchor!J191</f>
        <v>26132.57</v>
      </c>
      <c r="AG58" s="97" t="n">
        <f aca="false">Anchor!K191</f>
        <v>73.75</v>
      </c>
      <c r="AH58" s="97" t="n">
        <f aca="false">Anchor!L191</f>
        <v>995</v>
      </c>
      <c r="AI58" s="102" t="n">
        <f aca="false">AF58/3600</f>
        <v>7.25904722222222</v>
      </c>
      <c r="AJ58" s="103" t="n">
        <f aca="false">E58+AB58</f>
        <v>3177.1336</v>
      </c>
      <c r="AK58" s="189"/>
      <c r="AL58" s="96" t="n">
        <f aca="false">Test!F191</f>
        <v>1515.0392</v>
      </c>
      <c r="AM58" s="97" t="n">
        <f aca="false">Test!G191</f>
        <v>35.109</v>
      </c>
      <c r="AN58" s="97" t="n">
        <f aca="false">Test!H191</f>
        <v>40.6003</v>
      </c>
      <c r="AO58" s="97" t="n">
        <f aca="false">Test!I191</f>
        <v>43.051</v>
      </c>
      <c r="AP58" s="96" t="n">
        <f aca="false">Test!J191</f>
        <v>27202.23</v>
      </c>
      <c r="AQ58" s="97" t="n">
        <f aca="false">Test!K191</f>
        <v>65.86</v>
      </c>
      <c r="AR58" s="97" t="n">
        <f aca="false">Test!L191</f>
        <v>980.36</v>
      </c>
      <c r="AS58" s="102" t="n">
        <f aca="false">AP58/3600</f>
        <v>7.556175</v>
      </c>
      <c r="AT58" s="103" t="n">
        <f aca="false">J58+AL58</f>
        <v>3177.8736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04093206293908</v>
      </c>
      <c r="BB58" s="105" t="n">
        <f aca="false">AQ58/AG58</f>
        <v>0.893016949152542</v>
      </c>
      <c r="BC58" s="106" t="n">
        <f aca="false">AR58/AH58</f>
        <v>0.985286432160804</v>
      </c>
      <c r="BD58" s="47"/>
      <c r="BE58" s="107" t="n">
        <f aca="false">ABS(AB58-AL58)+ABS(AC58-AM58)+ABS(AD58-AN58)+ABS(AE58-AO58)</f>
        <v>0.37439999999991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69.492</v>
      </c>
      <c r="F59" s="111" t="n">
        <f aca="false">Anchor!C192</f>
        <v>31.6881</v>
      </c>
      <c r="G59" s="111" t="n">
        <f aca="false">Anchor!D192</f>
        <v>38.3662</v>
      </c>
      <c r="H59" s="112" t="n">
        <f aca="false">Anchor!E192</f>
        <v>41.0095</v>
      </c>
      <c r="I59" s="83"/>
      <c r="J59" s="110" t="n">
        <f aca="false">Test!B192</f>
        <v>668.4176</v>
      </c>
      <c r="K59" s="111" t="n">
        <f aca="false">Test!C192</f>
        <v>31.6875</v>
      </c>
      <c r="L59" s="111" t="n">
        <f aca="false">Test!D192</f>
        <v>38.3541</v>
      </c>
      <c r="M59" s="112" t="n">
        <f aca="false">Test!E192</f>
        <v>41.02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7.5688</v>
      </c>
      <c r="AC59" s="111" t="n">
        <f aca="false">Anchor!G192</f>
        <v>32.8254</v>
      </c>
      <c r="AD59" s="111" t="n">
        <f aca="false">Anchor!H192</f>
        <v>39.4527</v>
      </c>
      <c r="AE59" s="111" t="n">
        <f aca="false">Anchor!I192</f>
        <v>41.9074</v>
      </c>
      <c r="AF59" s="110" t="n">
        <f aca="false">Anchor!J192</f>
        <v>23946.05</v>
      </c>
      <c r="AG59" s="111" t="n">
        <f aca="false">Anchor!K192</f>
        <v>64.38</v>
      </c>
      <c r="AH59" s="111" t="n">
        <f aca="false">Anchor!L192</f>
        <v>997</v>
      </c>
      <c r="AI59" s="116" t="n">
        <f aca="false">AF59/3600</f>
        <v>6.65168055555556</v>
      </c>
      <c r="AJ59" s="117" t="n">
        <f aca="false">E59+AB59</f>
        <v>1377.0608</v>
      </c>
      <c r="AK59" s="189"/>
      <c r="AL59" s="110" t="n">
        <f aca="false">Test!F192</f>
        <v>707.9808</v>
      </c>
      <c r="AM59" s="111" t="n">
        <f aca="false">Test!G192</f>
        <v>32.8305</v>
      </c>
      <c r="AN59" s="111" t="n">
        <f aca="false">Test!H192</f>
        <v>39.4584</v>
      </c>
      <c r="AO59" s="111" t="n">
        <f aca="false">Test!I192</f>
        <v>41.9247</v>
      </c>
      <c r="AP59" s="110" t="n">
        <f aca="false">Test!J192</f>
        <v>24880.92</v>
      </c>
      <c r="AQ59" s="111" t="n">
        <f aca="false">Test!K192</f>
        <v>58.25</v>
      </c>
      <c r="AR59" s="111" t="n">
        <f aca="false">Test!L192</f>
        <v>995.7</v>
      </c>
      <c r="AS59" s="116" t="n">
        <f aca="false">AP59/3600</f>
        <v>6.91136666666667</v>
      </c>
      <c r="AT59" s="117" t="n">
        <f aca="false">J59+AL59</f>
        <v>1376.3984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03904067685485</v>
      </c>
      <c r="BB59" s="119" t="n">
        <f aca="false">AQ59/AG59</f>
        <v>0.904784094439267</v>
      </c>
      <c r="BC59" s="120" t="n">
        <f aca="false">AR59/AH59</f>
        <v>0.998696088264794</v>
      </c>
      <c r="BD59" s="47"/>
      <c r="BE59" s="121" t="n">
        <f aca="false">ABS(AB59-AL59)+ABS(AC59-AM59)+ABS(AD59-AN59)+ABS(AE59-AO59)</f>
        <v>0.4401000000000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0292124404243</v>
      </c>
      <c r="BB64" s="130" t="n">
        <f aca="false">GEOMEAN(BB4:BB59)</f>
        <v>0.862134345564278</v>
      </c>
      <c r="BC64" s="131" t="n">
        <f aca="false">GEOMEAN(BC4:BC59)</f>
        <v>0.998180116990527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921.6731137873</v>
      </c>
      <c r="AG80" s="268" t="n">
        <f aca="false">GEOMEAN(AG4:AG59)</f>
        <v>59.0382925297505</v>
      </c>
      <c r="AH80" s="268"/>
      <c r="AI80" s="239" t="n">
        <f aca="false">GEOMEAN(AI4:AI59)</f>
        <v>6.64490919827425</v>
      </c>
      <c r="AK80" s="268"/>
      <c r="AO80" s="268"/>
      <c r="AP80" s="268" t="n">
        <f aca="false">GEOMEAN(AP4:AP59)</f>
        <v>23450.2277560184</v>
      </c>
      <c r="AQ80" s="268" t="n">
        <f aca="false">GEOMEAN(AQ4:AQ59)</f>
        <v>50.8989396933688</v>
      </c>
      <c r="AR80" s="268"/>
      <c r="AS80" s="239" t="n">
        <f aca="false">GEOMEAN(AS4:AS59)</f>
        <v>6.513952154449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9.723444444444</v>
      </c>
      <c r="AG81" s="238" t="n">
        <f aca="false">SUM(AG4:AG59)/3600</f>
        <v>0.743958333333333</v>
      </c>
      <c r="AI81" s="270" t="n">
        <f aca="false">SUM(AI4:AI59)</f>
        <v>299.723444444444</v>
      </c>
      <c r="AP81" s="238" t="n">
        <f aca="false">SUM(AP4:AP59)/3600</f>
        <v>281.452794444444</v>
      </c>
      <c r="AQ81" s="238" t="n">
        <f aca="false">SUM(AQ4:AQ59)/3600</f>
        <v>0.619219444444444</v>
      </c>
      <c r="AS81" s="270" t="n">
        <f aca="false">SUM(AS4:AS59)</f>
        <v>281.4527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14.3168</v>
      </c>
      <c r="F4" s="81" t="n">
        <f aca="false">Anchor!C97</f>
        <v>42.6311</v>
      </c>
      <c r="G4" s="81" t="n">
        <f aca="false">Anchor!D97</f>
        <v>42.2526</v>
      </c>
      <c r="H4" s="82" t="n">
        <f aca="false">Anchor!E97</f>
        <v>44.6225</v>
      </c>
      <c r="I4" s="83"/>
      <c r="J4" s="80" t="n">
        <f aca="false">Test!B97</f>
        <v>22205.3424</v>
      </c>
      <c r="K4" s="81" t="n">
        <f aca="false">Test!C97</f>
        <v>42.6327</v>
      </c>
      <c r="L4" s="81" t="n">
        <f aca="false">Test!D97</f>
        <v>42.2507</v>
      </c>
      <c r="M4" s="82" t="n">
        <f aca="false">Test!E97</f>
        <v>44.615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48.8368</v>
      </c>
      <c r="AC4" s="81" t="n">
        <f aca="false">Anchor!G97</f>
        <v>39.1629</v>
      </c>
      <c r="AD4" s="81" t="n">
        <f aca="false">Anchor!H97</f>
        <v>39.7694</v>
      </c>
      <c r="AE4" s="81" t="n">
        <f aca="false">Anchor!I97</f>
        <v>42.1734</v>
      </c>
      <c r="AF4" s="80" t="n">
        <f aca="false">Anchor!J97</f>
        <v>26513.47</v>
      </c>
      <c r="AG4" s="81" t="n">
        <f aca="false">Anchor!K97</f>
        <v>54.45</v>
      </c>
      <c r="AH4" s="81" t="n">
        <f aca="false">Anchor!L97</f>
        <v>2311</v>
      </c>
      <c r="AI4" s="88" t="n">
        <f aca="false">AF4/3600</f>
        <v>7.36485277777778</v>
      </c>
      <c r="AJ4" s="89" t="n">
        <f aca="false">E4+AB4</f>
        <v>28463.1536</v>
      </c>
      <c r="AK4" s="189"/>
      <c r="AL4" s="80" t="n">
        <f aca="false">Test!F97</f>
        <v>6250.1584</v>
      </c>
      <c r="AM4" s="81" t="n">
        <f aca="false">Test!G97</f>
        <v>39.1649</v>
      </c>
      <c r="AN4" s="81" t="n">
        <f aca="false">Test!H97</f>
        <v>39.7661</v>
      </c>
      <c r="AO4" s="81" t="n">
        <f aca="false">Test!I97</f>
        <v>42.1779</v>
      </c>
      <c r="AP4" s="80" t="n">
        <f aca="false">Test!J97</f>
        <v>32924.91</v>
      </c>
      <c r="AQ4" s="81" t="n">
        <f aca="false">Test!K97</f>
        <v>56.03</v>
      </c>
      <c r="AR4" s="81" t="n">
        <f aca="false">Test!L97</f>
        <v>2308.32</v>
      </c>
      <c r="AS4" s="88" t="n">
        <f aca="false">AP4/3600</f>
        <v>9.14580833333334</v>
      </c>
      <c r="AT4" s="89" t="n">
        <f aca="false">J4+AL4</f>
        <v>28455.500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24181821542031</v>
      </c>
      <c r="BB4" s="91" t="n">
        <f aca="false">AQ4/AG4</f>
        <v>1.02901744719927</v>
      </c>
      <c r="BC4" s="92" t="n">
        <f aca="false">AR4/AH4</f>
        <v>0.998840328861965</v>
      </c>
      <c r="BD4" s="47"/>
      <c r="BE4" s="93" t="n">
        <f aca="false">ABS(AB4-AL4)+ABS(AC4-AM4)+ABS(AD4-AN4)+ABS(AE4-AO4)</f>
        <v>1.3314000000002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59.4576</v>
      </c>
      <c r="F5" s="97" t="n">
        <f aca="false">Anchor!C98</f>
        <v>40.2811</v>
      </c>
      <c r="G5" s="97" t="n">
        <f aca="false">Anchor!D98</f>
        <v>40.5153</v>
      </c>
      <c r="H5" s="98" t="n">
        <f aca="false">Anchor!E98</f>
        <v>42.9093</v>
      </c>
      <c r="I5" s="83"/>
      <c r="J5" s="96" t="n">
        <f aca="false">Test!B98</f>
        <v>8852.5312</v>
      </c>
      <c r="K5" s="97" t="n">
        <f aca="false">Test!C98</f>
        <v>40.2799</v>
      </c>
      <c r="L5" s="97" t="n">
        <f aca="false">Test!D98</f>
        <v>40.515</v>
      </c>
      <c r="M5" s="98" t="n">
        <f aca="false">Test!E98</f>
        <v>42.913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1.232</v>
      </c>
      <c r="AC5" s="97" t="n">
        <f aca="false">Anchor!G98</f>
        <v>37.0097</v>
      </c>
      <c r="AD5" s="97" t="n">
        <f aca="false">Anchor!H98</f>
        <v>38.6813</v>
      </c>
      <c r="AE5" s="97" t="n">
        <f aca="false">Anchor!I98</f>
        <v>41.0481</v>
      </c>
      <c r="AF5" s="96" t="n">
        <f aca="false">Anchor!J98</f>
        <v>26080.26</v>
      </c>
      <c r="AG5" s="97" t="n">
        <f aca="false">Anchor!K98</f>
        <v>51.14</v>
      </c>
      <c r="AH5" s="97" t="n">
        <f aca="false">Anchor!L98</f>
        <v>2309</v>
      </c>
      <c r="AI5" s="102" t="n">
        <f aca="false">AF5/3600</f>
        <v>7.24451666666667</v>
      </c>
      <c r="AJ5" s="103" t="n">
        <f aca="false">E5+AB5</f>
        <v>11850.6896</v>
      </c>
      <c r="AK5" s="189"/>
      <c r="AL5" s="96" t="n">
        <f aca="false">Test!F98</f>
        <v>2991.8528</v>
      </c>
      <c r="AM5" s="97" t="n">
        <f aca="false">Test!G98</f>
        <v>37.0118</v>
      </c>
      <c r="AN5" s="97" t="n">
        <f aca="false">Test!H98</f>
        <v>38.6793</v>
      </c>
      <c r="AO5" s="97" t="n">
        <f aca="false">Test!I98</f>
        <v>41.0608</v>
      </c>
      <c r="AP5" s="96" t="n">
        <f aca="false">Test!J98</f>
        <v>21401.58</v>
      </c>
      <c r="AQ5" s="97" t="n">
        <f aca="false">Test!K98</f>
        <v>35.4</v>
      </c>
      <c r="AR5" s="97" t="n">
        <f aca="false">Test!L98</f>
        <v>2310.85</v>
      </c>
      <c r="AS5" s="102" t="n">
        <f aca="false">AP5/3600</f>
        <v>5.94488333333333</v>
      </c>
      <c r="AT5" s="103" t="n">
        <f aca="false">J5+AL5</f>
        <v>11844.384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820604549187777</v>
      </c>
      <c r="BB5" s="105" t="n">
        <f aca="false">AQ5/AG5</f>
        <v>0.692217442315213</v>
      </c>
      <c r="BC5" s="106" t="n">
        <f aca="false">AR5/AH5</f>
        <v>1.00080121264617</v>
      </c>
      <c r="BD5" s="47"/>
      <c r="BE5" s="107" t="n">
        <f aca="false">ABS(AB5-AL5)+ABS(AC5-AM5)+ABS(AD5-AN5)+ABS(AE5-AO5)</f>
        <v>0.63760000000014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24.0896</v>
      </c>
      <c r="F6" s="97" t="n">
        <f aca="false">Anchor!C99</f>
        <v>38.0365</v>
      </c>
      <c r="G6" s="97" t="n">
        <f aca="false">Anchor!D99</f>
        <v>38.9873</v>
      </c>
      <c r="H6" s="98" t="n">
        <f aca="false">Anchor!E99</f>
        <v>41.3366</v>
      </c>
      <c r="I6" s="83"/>
      <c r="J6" s="96" t="n">
        <f aca="false">Test!B99</f>
        <v>3830.248</v>
      </c>
      <c r="K6" s="97" t="n">
        <f aca="false">Test!C99</f>
        <v>38.0369</v>
      </c>
      <c r="L6" s="97" t="n">
        <f aca="false">Test!D99</f>
        <v>38.9861</v>
      </c>
      <c r="M6" s="98" t="n">
        <f aca="false">Test!E99</f>
        <v>41.32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4.6832</v>
      </c>
      <c r="AC6" s="97" t="n">
        <f aca="false">Anchor!G99</f>
        <v>34.8199</v>
      </c>
      <c r="AD6" s="97" t="n">
        <f aca="false">Anchor!H99</f>
        <v>37.4871</v>
      </c>
      <c r="AE6" s="97" t="n">
        <f aca="false">Anchor!I99</f>
        <v>39.7923</v>
      </c>
      <c r="AF6" s="96" t="n">
        <f aca="false">Anchor!J99</f>
        <v>18513.9</v>
      </c>
      <c r="AG6" s="97" t="n">
        <f aca="false">Anchor!K99</f>
        <v>40.04</v>
      </c>
      <c r="AH6" s="97" t="n">
        <f aca="false">Anchor!L99</f>
        <v>2313</v>
      </c>
      <c r="AI6" s="102" t="n">
        <f aca="false">AF6/3600</f>
        <v>5.14275</v>
      </c>
      <c r="AJ6" s="103" t="n">
        <f aca="false">E6+AB6</f>
        <v>5378.7728</v>
      </c>
      <c r="AK6" s="189"/>
      <c r="AL6" s="96" t="n">
        <f aca="false">Test!F99</f>
        <v>1556.624</v>
      </c>
      <c r="AM6" s="97" t="n">
        <f aca="false">Test!G99</f>
        <v>34.8167</v>
      </c>
      <c r="AN6" s="97" t="n">
        <f aca="false">Test!H99</f>
        <v>37.4622</v>
      </c>
      <c r="AO6" s="97" t="n">
        <f aca="false">Test!I99</f>
        <v>39.7878</v>
      </c>
      <c r="AP6" s="96" t="n">
        <f aca="false">Test!J99</f>
        <v>18945.87</v>
      </c>
      <c r="AQ6" s="97" t="n">
        <f aca="false">Test!K99</f>
        <v>31.27</v>
      </c>
      <c r="AR6" s="97" t="n">
        <f aca="false">Test!L99</f>
        <v>2309.42</v>
      </c>
      <c r="AS6" s="102" t="n">
        <f aca="false">AP6/3600</f>
        <v>5.26274166666667</v>
      </c>
      <c r="AT6" s="103" t="n">
        <f aca="false">J6+AL6</f>
        <v>5386.87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02333219905044</v>
      </c>
      <c r="BB6" s="105" t="n">
        <f aca="false">AQ6/AG6</f>
        <v>0.780969030969031</v>
      </c>
      <c r="BC6" s="106" t="n">
        <f aca="false">AR6/AH6</f>
        <v>0.998452226545612</v>
      </c>
      <c r="BD6" s="47"/>
      <c r="BE6" s="107" t="n">
        <f aca="false">ABS(AB6-AL6)+ABS(AC6-AM6)+ABS(AD6-AN6)+ABS(AE6-AO6)</f>
        <v>1.9734000000000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7.4528</v>
      </c>
      <c r="F7" s="111" t="n">
        <f aca="false">Anchor!C100</f>
        <v>35.8388</v>
      </c>
      <c r="G7" s="111" t="n">
        <f aca="false">Anchor!D100</f>
        <v>37.8494</v>
      </c>
      <c r="H7" s="112" t="n">
        <f aca="false">Anchor!E100</f>
        <v>40.1818</v>
      </c>
      <c r="I7" s="83"/>
      <c r="J7" s="110" t="n">
        <f aca="false">Test!B100</f>
        <v>1898.1472</v>
      </c>
      <c r="K7" s="111" t="n">
        <f aca="false">Test!C100</f>
        <v>35.8378</v>
      </c>
      <c r="L7" s="111" t="n">
        <f aca="false">Test!D100</f>
        <v>37.8452</v>
      </c>
      <c r="M7" s="112" t="n">
        <f aca="false">Test!E100</f>
        <v>40.183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056</v>
      </c>
      <c r="AC7" s="111" t="n">
        <f aca="false">Anchor!G100</f>
        <v>32.5999</v>
      </c>
      <c r="AD7" s="111" t="n">
        <f aca="false">Anchor!H100</f>
        <v>36.7389</v>
      </c>
      <c r="AE7" s="111" t="n">
        <f aca="false">Anchor!I100</f>
        <v>39.0971</v>
      </c>
      <c r="AF7" s="110" t="n">
        <f aca="false">Anchor!J100</f>
        <v>16584.01</v>
      </c>
      <c r="AG7" s="111" t="n">
        <f aca="false">Anchor!K100</f>
        <v>29.1</v>
      </c>
      <c r="AH7" s="111" t="n">
        <f aca="false">Anchor!L100</f>
        <v>2309</v>
      </c>
      <c r="AI7" s="116" t="n">
        <f aca="false">AF7/3600</f>
        <v>4.60666944444444</v>
      </c>
      <c r="AJ7" s="117" t="n">
        <f aca="false">E7+AB7</f>
        <v>2764.5088</v>
      </c>
      <c r="AK7" s="189"/>
      <c r="AL7" s="110" t="n">
        <f aca="false">Test!F100</f>
        <v>866.1984</v>
      </c>
      <c r="AM7" s="111" t="n">
        <f aca="false">Test!G100</f>
        <v>32.6064</v>
      </c>
      <c r="AN7" s="111" t="n">
        <f aca="false">Test!H100</f>
        <v>36.7355</v>
      </c>
      <c r="AO7" s="111" t="n">
        <f aca="false">Test!I100</f>
        <v>39.1183</v>
      </c>
      <c r="AP7" s="110" t="n">
        <f aca="false">Test!J100</f>
        <v>17314.15</v>
      </c>
      <c r="AQ7" s="111" t="n">
        <f aca="false">Test!K100</f>
        <v>26.72</v>
      </c>
      <c r="AR7" s="111" t="n">
        <f aca="false">Test!L100</f>
        <v>2310.26</v>
      </c>
      <c r="AS7" s="116" t="n">
        <f aca="false">AP7/3600</f>
        <v>4.80948611111111</v>
      </c>
      <c r="AT7" s="117" t="n">
        <f aca="false">J7+AL7</f>
        <v>2764.345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04402674624533</v>
      </c>
      <c r="BB7" s="119" t="n">
        <f aca="false">AQ7/AG7</f>
        <v>0.918213058419244</v>
      </c>
      <c r="BC7" s="120" t="n">
        <f aca="false">AR7/AH7</f>
        <v>1.00054569077523</v>
      </c>
      <c r="BD7" s="47"/>
      <c r="BE7" s="121" t="n">
        <f aca="false">ABS(AB7-AL7)+ABS(AC7-AM7)+ABS(AD7-AN7)+ABS(AE7-AO7)</f>
        <v>0.8887000000000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2.5536</v>
      </c>
      <c r="F8" s="81" t="n">
        <f aca="false">Anchor!C101</f>
        <v>41.4341</v>
      </c>
      <c r="G8" s="81" t="n">
        <f aca="false">Anchor!D101</f>
        <v>41.3361</v>
      </c>
      <c r="H8" s="82" t="n">
        <f aca="false">Anchor!E101</f>
        <v>43.6867</v>
      </c>
      <c r="I8" s="83"/>
      <c r="J8" s="80" t="n">
        <f aca="false">Test!B101</f>
        <v>12828.6528</v>
      </c>
      <c r="K8" s="81" t="n">
        <f aca="false">Test!C101</f>
        <v>41.4337</v>
      </c>
      <c r="L8" s="81" t="n">
        <f aca="false">Test!D101</f>
        <v>41.3337</v>
      </c>
      <c r="M8" s="82" t="n">
        <f aca="false">Test!E101</f>
        <v>43.679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48.8368</v>
      </c>
      <c r="AC8" s="81" t="n">
        <f aca="false">Anchor!G101</f>
        <v>39.1629</v>
      </c>
      <c r="AD8" s="81" t="n">
        <f aca="false">Anchor!H101</f>
        <v>39.7694</v>
      </c>
      <c r="AE8" s="81" t="n">
        <f aca="false">Anchor!I101</f>
        <v>42.1734</v>
      </c>
      <c r="AF8" s="80" t="n">
        <f aca="false">Anchor!J101</f>
        <v>29806.49</v>
      </c>
      <c r="AG8" s="81" t="n">
        <f aca="false">Anchor!K101</f>
        <v>56.36</v>
      </c>
      <c r="AH8" s="81" t="n">
        <f aca="false">Anchor!L101</f>
        <v>2309</v>
      </c>
      <c r="AI8" s="88" t="n">
        <f aca="false">AF8/3600</f>
        <v>8.27958055555556</v>
      </c>
      <c r="AJ8" s="89" t="n">
        <f aca="false">E8+AB8</f>
        <v>19081.3904</v>
      </c>
      <c r="AK8" s="189"/>
      <c r="AL8" s="80" t="n">
        <f aca="false">Test!F101</f>
        <v>6250.1584</v>
      </c>
      <c r="AM8" s="81" t="n">
        <f aca="false">Test!G101</f>
        <v>39.1649</v>
      </c>
      <c r="AN8" s="81" t="n">
        <f aca="false">Test!H101</f>
        <v>39.7661</v>
      </c>
      <c r="AO8" s="81" t="n">
        <f aca="false">Test!I101</f>
        <v>42.1779</v>
      </c>
      <c r="AP8" s="80" t="n">
        <f aca="false">Test!J101</f>
        <v>23941.57</v>
      </c>
      <c r="AQ8" s="81" t="n">
        <f aca="false">Test!K101</f>
        <v>51.34</v>
      </c>
      <c r="AR8" s="81" t="n">
        <f aca="false">Test!L101</f>
        <v>2302.37</v>
      </c>
      <c r="AS8" s="88" t="n">
        <f aca="false">AP8/3600</f>
        <v>6.65043611111111</v>
      </c>
      <c r="AT8" s="89" t="n">
        <f aca="false">J8+AL8</f>
        <v>19078.811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80323345687466</v>
      </c>
      <c r="BB8" s="91" t="n">
        <f aca="false">AQ8/AG8</f>
        <v>0.910929737402413</v>
      </c>
      <c r="BC8" s="92" t="n">
        <f aca="false">AR8/AH8</f>
        <v>0.997128627111304</v>
      </c>
      <c r="BD8" s="47"/>
      <c r="BE8" s="107" t="n">
        <f aca="false">ABS(AB8-AL8)+ABS(AC8-AM8)+ABS(AD8-AN8)+ABS(AE8-AO8)</f>
        <v>1.3314000000002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0.9552</v>
      </c>
      <c r="F9" s="97" t="n">
        <f aca="false">Anchor!C102</f>
        <v>39.0777</v>
      </c>
      <c r="G9" s="97" t="n">
        <f aca="false">Anchor!D102</f>
        <v>39.669</v>
      </c>
      <c r="H9" s="98" t="n">
        <f aca="false">Anchor!E102</f>
        <v>42.0024</v>
      </c>
      <c r="I9" s="83"/>
      <c r="J9" s="96" t="n">
        <f aca="false">Test!B102</f>
        <v>5029.3024</v>
      </c>
      <c r="K9" s="97" t="n">
        <f aca="false">Test!C102</f>
        <v>39.0764</v>
      </c>
      <c r="L9" s="97" t="n">
        <f aca="false">Test!D102</f>
        <v>39.675</v>
      </c>
      <c r="M9" s="98" t="n">
        <f aca="false">Test!E102</f>
        <v>42.003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1.232</v>
      </c>
      <c r="AC9" s="97" t="n">
        <f aca="false">Anchor!G102</f>
        <v>37.0097</v>
      </c>
      <c r="AD9" s="97" t="n">
        <f aca="false">Anchor!H102</f>
        <v>38.6813</v>
      </c>
      <c r="AE9" s="97" t="n">
        <f aca="false">Anchor!I102</f>
        <v>41.0481</v>
      </c>
      <c r="AF9" s="96" t="n">
        <f aca="false">Anchor!J102</f>
        <v>24448.29</v>
      </c>
      <c r="AG9" s="97" t="n">
        <f aca="false">Anchor!K102</f>
        <v>42.26</v>
      </c>
      <c r="AH9" s="97" t="n">
        <f aca="false">Anchor!L102</f>
        <v>2309</v>
      </c>
      <c r="AI9" s="102" t="n">
        <f aca="false">AF9/3600</f>
        <v>6.79119166666667</v>
      </c>
      <c r="AJ9" s="103" t="n">
        <f aca="false">E9+AB9</f>
        <v>8022.1872</v>
      </c>
      <c r="AK9" s="189"/>
      <c r="AL9" s="96" t="n">
        <f aca="false">Test!F102</f>
        <v>2991.8528</v>
      </c>
      <c r="AM9" s="97" t="n">
        <f aca="false">Test!G102</f>
        <v>37.0118</v>
      </c>
      <c r="AN9" s="97" t="n">
        <f aca="false">Test!H102</f>
        <v>38.6793</v>
      </c>
      <c r="AO9" s="97" t="n">
        <f aca="false">Test!I102</f>
        <v>41.0608</v>
      </c>
      <c r="AP9" s="96" t="n">
        <f aca="false">Test!J102</f>
        <v>24823.73</v>
      </c>
      <c r="AQ9" s="97" t="n">
        <f aca="false">Test!K102</f>
        <v>41.35</v>
      </c>
      <c r="AR9" s="97" t="n">
        <f aca="false">Test!L102</f>
        <v>2310.88</v>
      </c>
      <c r="AS9" s="102" t="n">
        <f aca="false">AP9/3600</f>
        <v>6.89548055555556</v>
      </c>
      <c r="AT9" s="103" t="n">
        <f aca="false">J9+AL9</f>
        <v>8021.1552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01535649323531</v>
      </c>
      <c r="BB9" s="105" t="n">
        <f aca="false">AQ9/AG9</f>
        <v>0.978466635115949</v>
      </c>
      <c r="BC9" s="106" t="n">
        <f aca="false">AR9/AH9</f>
        <v>1.00081420528367</v>
      </c>
      <c r="BD9" s="47"/>
      <c r="BE9" s="107" t="n">
        <f aca="false">ABS(AB9-AL9)+ABS(AC9-AM9)+ABS(AD9-AN9)+ABS(AE9-AO9)</f>
        <v>0.63760000000014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89.3648</v>
      </c>
      <c r="F10" s="97" t="n">
        <f aca="false">Anchor!C103</f>
        <v>36.8828</v>
      </c>
      <c r="G10" s="97" t="n">
        <f aca="false">Anchor!D103</f>
        <v>38.5456</v>
      </c>
      <c r="H10" s="98" t="n">
        <f aca="false">Anchor!E103</f>
        <v>40.8851</v>
      </c>
      <c r="I10" s="83"/>
      <c r="J10" s="96" t="n">
        <f aca="false">Test!B103</f>
        <v>2391.5728</v>
      </c>
      <c r="K10" s="97" t="n">
        <f aca="false">Test!C103</f>
        <v>36.885</v>
      </c>
      <c r="L10" s="97" t="n">
        <f aca="false">Test!D103</f>
        <v>38.5429</v>
      </c>
      <c r="M10" s="98" t="n">
        <f aca="false">Test!E103</f>
        <v>40.87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4.6832</v>
      </c>
      <c r="AC10" s="97" t="n">
        <f aca="false">Anchor!G103</f>
        <v>34.8199</v>
      </c>
      <c r="AD10" s="97" t="n">
        <f aca="false">Anchor!H103</f>
        <v>37.4871</v>
      </c>
      <c r="AE10" s="97" t="n">
        <f aca="false">Anchor!I103</f>
        <v>39.7923</v>
      </c>
      <c r="AF10" s="96" t="n">
        <f aca="false">Anchor!J103</f>
        <v>17540.97</v>
      </c>
      <c r="AG10" s="97" t="n">
        <f aca="false">Anchor!K103</f>
        <v>33.15</v>
      </c>
      <c r="AH10" s="97" t="n">
        <f aca="false">Anchor!L103</f>
        <v>2312</v>
      </c>
      <c r="AI10" s="102" t="n">
        <f aca="false">AF10/3600</f>
        <v>4.87249166666667</v>
      </c>
      <c r="AJ10" s="103" t="n">
        <f aca="false">E10+AB10</f>
        <v>3944.048</v>
      </c>
      <c r="AK10" s="189"/>
      <c r="AL10" s="96" t="n">
        <f aca="false">Test!F103</f>
        <v>1556.624</v>
      </c>
      <c r="AM10" s="97" t="n">
        <f aca="false">Test!G103</f>
        <v>34.8167</v>
      </c>
      <c r="AN10" s="97" t="n">
        <f aca="false">Test!H103</f>
        <v>37.4622</v>
      </c>
      <c r="AO10" s="97" t="n">
        <f aca="false">Test!I103</f>
        <v>39.7878</v>
      </c>
      <c r="AP10" s="96" t="n">
        <f aca="false">Test!J103</f>
        <v>22107.05</v>
      </c>
      <c r="AQ10" s="97" t="n">
        <f aca="false">Test!K103</f>
        <v>36.81</v>
      </c>
      <c r="AR10" s="97" t="n">
        <f aca="false">Test!L103</f>
        <v>2310.84</v>
      </c>
      <c r="AS10" s="102" t="n">
        <f aca="false">AP10/3600</f>
        <v>6.14084722222222</v>
      </c>
      <c r="AT10" s="103" t="n">
        <f aca="false">J10+AL10</f>
        <v>3948.196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26030943556713</v>
      </c>
      <c r="BB10" s="105" t="n">
        <f aca="false">AQ10/AG10</f>
        <v>1.110407239819</v>
      </c>
      <c r="BC10" s="106" t="n">
        <f aca="false">AR10/AH10</f>
        <v>0.999498269896194</v>
      </c>
      <c r="BD10" s="47"/>
      <c r="BE10" s="107" t="n">
        <f aca="false">ABS(AB10-AL10)+ABS(AC10-AM10)+ABS(AD10-AN10)+ABS(AE10-AO10)</f>
        <v>1.9734000000000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5.2128</v>
      </c>
      <c r="F11" s="111" t="n">
        <f aca="false">Anchor!C104</f>
        <v>34.6508</v>
      </c>
      <c r="G11" s="111" t="n">
        <f aca="false">Anchor!D104</f>
        <v>37.3442</v>
      </c>
      <c r="H11" s="112" t="n">
        <f aca="false">Anchor!E104</f>
        <v>39.6807</v>
      </c>
      <c r="I11" s="83"/>
      <c r="J11" s="110" t="n">
        <f aca="false">Test!B104</f>
        <v>1224.9984</v>
      </c>
      <c r="K11" s="111" t="n">
        <f aca="false">Test!C104</f>
        <v>34.6452</v>
      </c>
      <c r="L11" s="111" t="n">
        <f aca="false">Test!D104</f>
        <v>37.3529</v>
      </c>
      <c r="M11" s="112" t="n">
        <f aca="false">Test!E104</f>
        <v>39.68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056</v>
      </c>
      <c r="AC11" s="111" t="n">
        <f aca="false">Anchor!G104</f>
        <v>32.5999</v>
      </c>
      <c r="AD11" s="111" t="n">
        <f aca="false">Anchor!H104</f>
        <v>36.7389</v>
      </c>
      <c r="AE11" s="111" t="n">
        <f aca="false">Anchor!I104</f>
        <v>39.0971</v>
      </c>
      <c r="AF11" s="110" t="n">
        <f aca="false">Anchor!J104</f>
        <v>20034.14</v>
      </c>
      <c r="AG11" s="111" t="n">
        <f aca="false">Anchor!K104</f>
        <v>36.52</v>
      </c>
      <c r="AH11" s="111" t="n">
        <f aca="false">Anchor!L104</f>
        <v>2313</v>
      </c>
      <c r="AI11" s="116" t="n">
        <f aca="false">AF11/3600</f>
        <v>5.56503888888889</v>
      </c>
      <c r="AJ11" s="117" t="n">
        <f aca="false">E11+AB11</f>
        <v>2092.2688</v>
      </c>
      <c r="AK11" s="189"/>
      <c r="AL11" s="110" t="n">
        <f aca="false">Test!F104</f>
        <v>866.1984</v>
      </c>
      <c r="AM11" s="111" t="n">
        <f aca="false">Test!G104</f>
        <v>32.6064</v>
      </c>
      <c r="AN11" s="111" t="n">
        <f aca="false">Test!H104</f>
        <v>36.7355</v>
      </c>
      <c r="AO11" s="111" t="n">
        <f aca="false">Test!I104</f>
        <v>39.1183</v>
      </c>
      <c r="AP11" s="110" t="n">
        <f aca="false">Test!J104</f>
        <v>17071.46</v>
      </c>
      <c r="AQ11" s="111" t="n">
        <f aca="false">Test!K104</f>
        <v>25.96</v>
      </c>
      <c r="AR11" s="111" t="n">
        <f aca="false">Test!L104</f>
        <v>2307.92</v>
      </c>
      <c r="AS11" s="116" t="n">
        <f aca="false">AP11/3600</f>
        <v>4.74207222222222</v>
      </c>
      <c r="AT11" s="117" t="n">
        <f aca="false">J11+AL11</f>
        <v>2091.196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852118433833446</v>
      </c>
      <c r="BB11" s="119" t="n">
        <f aca="false">AQ11/AG11</f>
        <v>0.710843373493976</v>
      </c>
      <c r="BC11" s="120" t="n">
        <f aca="false">AR11/AH11</f>
        <v>0.997803718115002</v>
      </c>
      <c r="BD11" s="47"/>
      <c r="BE11" s="107" t="n">
        <f aca="false">ABS(AB11-AL11)+ABS(AC11-AM11)+ABS(AD11-AN11)+ABS(AE11-AO11)</f>
        <v>0.8887000000000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49.4032</v>
      </c>
      <c r="F12" s="81" t="n">
        <f aca="false">Anchor!C105</f>
        <v>42.0099</v>
      </c>
      <c r="G12" s="81" t="n">
        <f aca="false">Anchor!D105</f>
        <v>44.8294</v>
      </c>
      <c r="H12" s="82" t="n">
        <f aca="false">Anchor!E105</f>
        <v>44.7301</v>
      </c>
      <c r="I12" s="83"/>
      <c r="J12" s="80" t="n">
        <f aca="false">Test!B105</f>
        <v>41332.512</v>
      </c>
      <c r="K12" s="81" t="n">
        <f aca="false">Test!C105</f>
        <v>42.0102</v>
      </c>
      <c r="L12" s="81" t="n">
        <f aca="false">Test!D105</f>
        <v>44.8256</v>
      </c>
      <c r="M12" s="82" t="n">
        <f aca="false">Test!E105</f>
        <v>44.732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206.9408</v>
      </c>
      <c r="AC12" s="81" t="n">
        <f aca="false">Anchor!G105</f>
        <v>37.9835</v>
      </c>
      <c r="AD12" s="81" t="n">
        <f aca="false">Anchor!H105</f>
        <v>42.7535</v>
      </c>
      <c r="AE12" s="81" t="n">
        <f aca="false">Anchor!I105</f>
        <v>43.1353</v>
      </c>
      <c r="AF12" s="80" t="n">
        <f aca="false">Anchor!J105</f>
        <v>49831.7</v>
      </c>
      <c r="AG12" s="81" t="n">
        <f aca="false">Anchor!K105</f>
        <v>91.22</v>
      </c>
      <c r="AH12" s="81" t="n">
        <f aca="false">Anchor!L105</f>
        <v>2309</v>
      </c>
      <c r="AI12" s="88" t="n">
        <f aca="false">AF12/3600</f>
        <v>13.8421388888889</v>
      </c>
      <c r="AJ12" s="89" t="n">
        <f aca="false">E12+AB12</f>
        <v>61556.344</v>
      </c>
      <c r="AK12" s="189"/>
      <c r="AL12" s="80" t="n">
        <f aca="false">Test!F105</f>
        <v>20205.9424</v>
      </c>
      <c r="AM12" s="81" t="n">
        <f aca="false">Test!G105</f>
        <v>37.9855</v>
      </c>
      <c r="AN12" s="81" t="n">
        <f aca="false">Test!H105</f>
        <v>42.7495</v>
      </c>
      <c r="AO12" s="81" t="n">
        <f aca="false">Test!I105</f>
        <v>43.1351</v>
      </c>
      <c r="AP12" s="80" t="n">
        <f aca="false">Test!J105</f>
        <v>47962.05</v>
      </c>
      <c r="AQ12" s="81" t="n">
        <f aca="false">Test!K105</f>
        <v>85.41</v>
      </c>
      <c r="AR12" s="81" t="n">
        <f aca="false">Test!L105</f>
        <v>2312.88</v>
      </c>
      <c r="AS12" s="88" t="n">
        <f aca="false">AP12/3600</f>
        <v>13.3227916666667</v>
      </c>
      <c r="AT12" s="89" t="n">
        <f aca="false">J12+AL12</f>
        <v>61538.4544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62480710070096</v>
      </c>
      <c r="BB12" s="91" t="n">
        <f aca="false">AQ12/AG12</f>
        <v>0.93630782723087</v>
      </c>
      <c r="BC12" s="92" t="n">
        <f aca="false">AR12/AH12</f>
        <v>1.00168038111737</v>
      </c>
      <c r="BD12" s="47"/>
      <c r="BE12" s="93" t="n">
        <f aca="false">ABS(AB12-AL12)+ABS(AC12-AM12)+ABS(AD12-AN12)+ABS(AE12-AO12)</f>
        <v>1.0046000000004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8.6848</v>
      </c>
      <c r="F13" s="97" t="n">
        <f aca="false">Anchor!C106</f>
        <v>39.22</v>
      </c>
      <c r="G13" s="97" t="n">
        <f aca="false">Anchor!D106</f>
        <v>43.1449</v>
      </c>
      <c r="H13" s="98" t="n">
        <f aca="false">Anchor!E106</f>
        <v>43.4511</v>
      </c>
      <c r="I13" s="83"/>
      <c r="J13" s="96" t="n">
        <f aca="false">Test!B106</f>
        <v>21075.408</v>
      </c>
      <c r="K13" s="97" t="n">
        <f aca="false">Test!C106</f>
        <v>39.2203</v>
      </c>
      <c r="L13" s="97" t="n">
        <f aca="false">Test!D106</f>
        <v>43.1443</v>
      </c>
      <c r="M13" s="98" t="n">
        <f aca="false">Test!E106</f>
        <v>43.449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48.152</v>
      </c>
      <c r="AC13" s="97" t="n">
        <f aca="false">Anchor!G106</f>
        <v>35.4446</v>
      </c>
      <c r="AD13" s="97" t="n">
        <f aca="false">Anchor!H106</f>
        <v>41.5646</v>
      </c>
      <c r="AE13" s="97" t="n">
        <f aca="false">Anchor!I106</f>
        <v>42.1979</v>
      </c>
      <c r="AF13" s="96" t="n">
        <f aca="false">Anchor!J106</f>
        <v>41578.35</v>
      </c>
      <c r="AG13" s="97" t="n">
        <f aca="false">Anchor!K106</f>
        <v>72.91</v>
      </c>
      <c r="AH13" s="97" t="n">
        <f aca="false">Anchor!L106</f>
        <v>2287</v>
      </c>
      <c r="AI13" s="102" t="n">
        <f aca="false">AF13/3600</f>
        <v>11.5495416666667</v>
      </c>
      <c r="AJ13" s="103" t="n">
        <f aca="false">E13+AB13</f>
        <v>32616.8368</v>
      </c>
      <c r="AK13" s="189"/>
      <c r="AL13" s="96" t="n">
        <f aca="false">Test!F106</f>
        <v>11549.7744</v>
      </c>
      <c r="AM13" s="97" t="n">
        <f aca="false">Test!G106</f>
        <v>35.4428</v>
      </c>
      <c r="AN13" s="97" t="n">
        <f aca="false">Test!H106</f>
        <v>41.5748</v>
      </c>
      <c r="AO13" s="97" t="n">
        <f aca="false">Test!I106</f>
        <v>42.1989</v>
      </c>
      <c r="AP13" s="96" t="n">
        <f aca="false">Test!J106</f>
        <v>31299.45</v>
      </c>
      <c r="AQ13" s="97" t="n">
        <f aca="false">Test!K106</f>
        <v>52.98</v>
      </c>
      <c r="AR13" s="97" t="n">
        <f aca="false">Test!L106</f>
        <v>2313.97</v>
      </c>
      <c r="AS13" s="102" t="n">
        <f aca="false">AP13/3600</f>
        <v>8.69429166666667</v>
      </c>
      <c r="AT13" s="103" t="n">
        <f aca="false">J13+AL13</f>
        <v>32625.1824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752782397569889</v>
      </c>
      <c r="BB13" s="105" t="n">
        <f aca="false">AQ13/AG13</f>
        <v>0.726649293649705</v>
      </c>
      <c r="BC13" s="106" t="n">
        <f aca="false">AR13/AH13</f>
        <v>1.01179274158286</v>
      </c>
      <c r="BD13" s="47"/>
      <c r="BE13" s="107" t="n">
        <f aca="false">ABS(AB13-AL13)+ABS(AC13-AM13)+ABS(AD13-AN13)+ABS(AE13-AO13)</f>
        <v>1.6354000000002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90.9968</v>
      </c>
      <c r="F14" s="97" t="n">
        <f aca="false">Anchor!C107</f>
        <v>36.5853</v>
      </c>
      <c r="G14" s="97" t="n">
        <f aca="false">Anchor!D107</f>
        <v>41.6329</v>
      </c>
      <c r="H14" s="98" t="n">
        <f aca="false">Anchor!E107</f>
        <v>42.2396</v>
      </c>
      <c r="I14" s="83"/>
      <c r="J14" s="96" t="n">
        <f aca="false">Test!B107</f>
        <v>11500.7056</v>
      </c>
      <c r="K14" s="97" t="n">
        <f aca="false">Test!C107</f>
        <v>36.5874</v>
      </c>
      <c r="L14" s="97" t="n">
        <f aca="false">Test!D107</f>
        <v>41.6377</v>
      </c>
      <c r="M14" s="98" t="n">
        <f aca="false">Test!E107</f>
        <v>42.22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55.8848</v>
      </c>
      <c r="AC14" s="97" t="n">
        <f aca="false">Anchor!G107</f>
        <v>33.0445</v>
      </c>
      <c r="AD14" s="97" t="n">
        <f aca="false">Anchor!H107</f>
        <v>40.3246</v>
      </c>
      <c r="AE14" s="97" t="n">
        <f aca="false">Anchor!I107</f>
        <v>41.1356</v>
      </c>
      <c r="AF14" s="96" t="n">
        <f aca="false">Anchor!J107</f>
        <v>36953.95</v>
      </c>
      <c r="AG14" s="97" t="n">
        <f aca="false">Anchor!K107</f>
        <v>60.74</v>
      </c>
      <c r="AH14" s="97" t="n">
        <f aca="false">Anchor!L107</f>
        <v>2289</v>
      </c>
      <c r="AI14" s="102" t="n">
        <f aca="false">AF14/3600</f>
        <v>10.2649861111111</v>
      </c>
      <c r="AJ14" s="103" t="n">
        <f aca="false">E14+AB14</f>
        <v>18546.8816</v>
      </c>
      <c r="AK14" s="189"/>
      <c r="AL14" s="96" t="n">
        <f aca="false">Test!F107</f>
        <v>7053.5584</v>
      </c>
      <c r="AM14" s="97" t="n">
        <f aca="false">Test!G107</f>
        <v>33.0413</v>
      </c>
      <c r="AN14" s="97" t="n">
        <f aca="false">Test!H107</f>
        <v>40.3411</v>
      </c>
      <c r="AO14" s="97" t="n">
        <f aca="false">Test!I107</f>
        <v>41.114</v>
      </c>
      <c r="AP14" s="96" t="n">
        <f aca="false">Test!J107</f>
        <v>34574.02</v>
      </c>
      <c r="AQ14" s="97" t="n">
        <f aca="false">Test!K107</f>
        <v>57.17</v>
      </c>
      <c r="AR14" s="97" t="n">
        <f aca="false">Test!L107</f>
        <v>2307.73</v>
      </c>
      <c r="AS14" s="102" t="n">
        <f aca="false">AP14/3600</f>
        <v>9.60389444444444</v>
      </c>
      <c r="AT14" s="103" t="n">
        <f aca="false">J14+AL14</f>
        <v>18554.264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935597412455231</v>
      </c>
      <c r="BB14" s="105" t="n">
        <f aca="false">AQ14/AG14</f>
        <v>0.9412248929865</v>
      </c>
      <c r="BC14" s="106" t="n">
        <f aca="false">AR14/AH14</f>
        <v>1.00818261249454</v>
      </c>
      <c r="BD14" s="47"/>
      <c r="BE14" s="107" t="n">
        <f aca="false">ABS(AB14-AL14)+ABS(AC14-AM14)+ABS(AD14-AN14)+ABS(AE14-AO14)</f>
        <v>2.3676999999999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0.7984</v>
      </c>
      <c r="F15" s="111" t="n">
        <f aca="false">Anchor!C108</f>
        <v>34.0215</v>
      </c>
      <c r="G15" s="111" t="n">
        <f aca="false">Anchor!D108</f>
        <v>40.4122</v>
      </c>
      <c r="H15" s="112" t="n">
        <f aca="false">Anchor!E108</f>
        <v>41.2378</v>
      </c>
      <c r="I15" s="83"/>
      <c r="J15" s="110" t="n">
        <f aca="false">Test!B108</f>
        <v>6597.2656</v>
      </c>
      <c r="K15" s="111" t="n">
        <f aca="false">Test!C108</f>
        <v>34.0249</v>
      </c>
      <c r="L15" s="111" t="n">
        <f aca="false">Test!D108</f>
        <v>40.409</v>
      </c>
      <c r="M15" s="112" t="n">
        <f aca="false">Test!E108</f>
        <v>41.24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3.9152</v>
      </c>
      <c r="AC15" s="111" t="n">
        <f aca="false">Anchor!G108</f>
        <v>30.8251</v>
      </c>
      <c r="AD15" s="111" t="n">
        <f aca="false">Anchor!H108</f>
        <v>39.542</v>
      </c>
      <c r="AE15" s="111" t="n">
        <f aca="false">Anchor!I108</f>
        <v>40.4869</v>
      </c>
      <c r="AF15" s="110" t="n">
        <f aca="false">Anchor!J108</f>
        <v>25085.56</v>
      </c>
      <c r="AG15" s="111" t="n">
        <f aca="false">Anchor!K108</f>
        <v>45.41</v>
      </c>
      <c r="AH15" s="111" t="n">
        <f aca="false">Anchor!L108</f>
        <v>2304</v>
      </c>
      <c r="AI15" s="116" t="n">
        <f aca="false">AF15/3600</f>
        <v>6.96821111111111</v>
      </c>
      <c r="AJ15" s="117" t="n">
        <f aca="false">E15+AB15</f>
        <v>11114.7136</v>
      </c>
      <c r="AK15" s="189"/>
      <c r="AL15" s="110" t="n">
        <f aca="false">Test!F108</f>
        <v>4526.88</v>
      </c>
      <c r="AM15" s="111" t="n">
        <f aca="false">Test!G108</f>
        <v>30.8243</v>
      </c>
      <c r="AN15" s="111" t="n">
        <f aca="false">Test!H108</f>
        <v>39.5301</v>
      </c>
      <c r="AO15" s="111" t="n">
        <f aca="false">Test!I108</f>
        <v>40.4911</v>
      </c>
      <c r="AP15" s="110" t="n">
        <f aca="false">Test!J108</f>
        <v>25313.93</v>
      </c>
      <c r="AQ15" s="111" t="n">
        <f aca="false">Test!K108</f>
        <v>43.27</v>
      </c>
      <c r="AR15" s="111" t="n">
        <f aca="false">Test!L108</f>
        <v>2310.94</v>
      </c>
      <c r="AS15" s="116" t="n">
        <f aca="false">AP15/3600</f>
        <v>7.03164722222222</v>
      </c>
      <c r="AT15" s="117" t="n">
        <f aca="false">J15+AL15</f>
        <v>11124.1456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00910364368984</v>
      </c>
      <c r="BB15" s="119" t="n">
        <f aca="false">AQ15/AG15</f>
        <v>0.952873816340013</v>
      </c>
      <c r="BC15" s="120" t="n">
        <f aca="false">AR15/AH15</f>
        <v>1.00301215277778</v>
      </c>
      <c r="BD15" s="47"/>
      <c r="BE15" s="121" t="n">
        <f aca="false">ABS(AB15-AL15)+ABS(AC15-AM15)+ABS(AD15-AN15)+ABS(AE15-AO15)</f>
        <v>2.9816999999997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84.8624</v>
      </c>
      <c r="F16" s="81" t="n">
        <f aca="false">Anchor!C109</f>
        <v>40.498</v>
      </c>
      <c r="G16" s="81" t="n">
        <f aca="false">Anchor!D109</f>
        <v>43.8903</v>
      </c>
      <c r="H16" s="82" t="n">
        <f aca="false">Anchor!E109</f>
        <v>44.0223</v>
      </c>
      <c r="I16" s="83"/>
      <c r="J16" s="80" t="n">
        <f aca="false">Test!B109</f>
        <v>22953.4768</v>
      </c>
      <c r="K16" s="81" t="n">
        <f aca="false">Test!C109</f>
        <v>40.4964</v>
      </c>
      <c r="L16" s="81" t="n">
        <f aca="false">Test!D109</f>
        <v>43.8892</v>
      </c>
      <c r="M16" s="82" t="n">
        <f aca="false">Test!E109</f>
        <v>44.022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206.9408</v>
      </c>
      <c r="AC16" s="81" t="n">
        <f aca="false">Anchor!G109</f>
        <v>37.9835</v>
      </c>
      <c r="AD16" s="81" t="n">
        <f aca="false">Anchor!H109</f>
        <v>42.7535</v>
      </c>
      <c r="AE16" s="81" t="n">
        <f aca="false">Anchor!I109</f>
        <v>43.1353</v>
      </c>
      <c r="AF16" s="80" t="n">
        <f aca="false">Anchor!J109</f>
        <v>35617.01</v>
      </c>
      <c r="AG16" s="81" t="n">
        <f aca="false">Anchor!K109</f>
        <v>78.31</v>
      </c>
      <c r="AH16" s="81" t="n">
        <f aca="false">Anchor!L109</f>
        <v>2314</v>
      </c>
      <c r="AI16" s="88" t="n">
        <f aca="false">AF16/3600</f>
        <v>9.89361388888889</v>
      </c>
      <c r="AJ16" s="89" t="n">
        <f aca="false">E16+AB16</f>
        <v>43191.8032</v>
      </c>
      <c r="AK16" s="189"/>
      <c r="AL16" s="80" t="n">
        <f aca="false">Test!F109</f>
        <v>20205.9424</v>
      </c>
      <c r="AM16" s="81" t="n">
        <f aca="false">Test!G109</f>
        <v>37.9855</v>
      </c>
      <c r="AN16" s="81" t="n">
        <f aca="false">Test!H109</f>
        <v>42.7495</v>
      </c>
      <c r="AO16" s="81" t="n">
        <f aca="false">Test!I109</f>
        <v>43.1351</v>
      </c>
      <c r="AP16" s="80" t="n">
        <f aca="false">Test!J109</f>
        <v>43548.39</v>
      </c>
      <c r="AQ16" s="81" t="n">
        <f aca="false">Test!K109</f>
        <v>79.6</v>
      </c>
      <c r="AR16" s="81" t="n">
        <f aca="false">Test!L109</f>
        <v>2307.67</v>
      </c>
      <c r="AS16" s="88" t="n">
        <f aca="false">AP16/3600</f>
        <v>12.096775</v>
      </c>
      <c r="AT16" s="89" t="n">
        <f aca="false">J16+AL16</f>
        <v>43159.4192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22268517205683</v>
      </c>
      <c r="BB16" s="91" t="n">
        <f aca="false">AQ16/AG16</f>
        <v>1.01647299195505</v>
      </c>
      <c r="BC16" s="92" t="n">
        <f aca="false">AR16/AH16</f>
        <v>0.997264477095938</v>
      </c>
      <c r="BD16" s="47"/>
      <c r="BE16" s="107" t="n">
        <f aca="false">ABS(AB16-AL16)+ABS(AC16-AM16)+ABS(AD16-AN16)+ABS(AE16-AO16)</f>
        <v>1.0046000000004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0096</v>
      </c>
      <c r="F17" s="97" t="n">
        <f aca="false">Anchor!C110</f>
        <v>37.7198</v>
      </c>
      <c r="G17" s="97" t="n">
        <f aca="false">Anchor!D110</f>
        <v>42.2486</v>
      </c>
      <c r="H17" s="98" t="n">
        <f aca="false">Anchor!E110</f>
        <v>42.7585</v>
      </c>
      <c r="I17" s="83"/>
      <c r="J17" s="96" t="n">
        <f aca="false">Test!B110</f>
        <v>11228.1392</v>
      </c>
      <c r="K17" s="97" t="n">
        <f aca="false">Test!C110</f>
        <v>37.7212</v>
      </c>
      <c r="L17" s="97" t="n">
        <f aca="false">Test!D110</f>
        <v>42.2503</v>
      </c>
      <c r="M17" s="98" t="n">
        <f aca="false">Test!E110</f>
        <v>42.763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48.152</v>
      </c>
      <c r="AC17" s="97" t="n">
        <f aca="false">Anchor!G110</f>
        <v>35.4446</v>
      </c>
      <c r="AD17" s="97" t="n">
        <f aca="false">Anchor!H110</f>
        <v>41.5646</v>
      </c>
      <c r="AE17" s="97" t="n">
        <f aca="false">Anchor!I110</f>
        <v>42.1979</v>
      </c>
      <c r="AF17" s="96" t="n">
        <f aca="false">Anchor!J110</f>
        <v>39368.25</v>
      </c>
      <c r="AG17" s="97" t="n">
        <f aca="false">Anchor!K110</f>
        <v>71.53</v>
      </c>
      <c r="AH17" s="97" t="n">
        <f aca="false">Anchor!L110</f>
        <v>2311</v>
      </c>
      <c r="AI17" s="102" t="n">
        <f aca="false">AF17/3600</f>
        <v>10.935625</v>
      </c>
      <c r="AJ17" s="103" t="n">
        <f aca="false">E17+AB17</f>
        <v>22766.1616</v>
      </c>
      <c r="AK17" s="189"/>
      <c r="AL17" s="96" t="n">
        <f aca="false">Test!F110</f>
        <v>11549.7744</v>
      </c>
      <c r="AM17" s="97" t="n">
        <f aca="false">Test!G110</f>
        <v>35.4428</v>
      </c>
      <c r="AN17" s="97" t="n">
        <f aca="false">Test!H110</f>
        <v>41.5748</v>
      </c>
      <c r="AO17" s="97" t="n">
        <f aca="false">Test!I110</f>
        <v>42.1989</v>
      </c>
      <c r="AP17" s="96" t="n">
        <f aca="false">Test!J110</f>
        <v>29985.87</v>
      </c>
      <c r="AQ17" s="97" t="n">
        <f aca="false">Test!K110</f>
        <v>50.76</v>
      </c>
      <c r="AR17" s="97" t="n">
        <f aca="false">Test!L110</f>
        <v>2313.69</v>
      </c>
      <c r="AS17" s="102" t="n">
        <f aca="false">AP17/3600</f>
        <v>8.32940833333333</v>
      </c>
      <c r="AT17" s="103" t="n">
        <f aca="false">J17+AL17</f>
        <v>22777.9136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761676477872397</v>
      </c>
      <c r="BB17" s="105" t="n">
        <f aca="false">AQ17/AG17</f>
        <v>0.709632322102614</v>
      </c>
      <c r="BC17" s="106" t="n">
        <f aca="false">AR17/AH17</f>
        <v>1.00116399826915</v>
      </c>
      <c r="BD17" s="47"/>
      <c r="BE17" s="107" t="n">
        <f aca="false">ABS(AB17-AL17)+ABS(AC17-AM17)+ABS(AD17-AN17)+ABS(AE17-AO17)</f>
        <v>1.6354000000002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9.0384</v>
      </c>
      <c r="F18" s="97" t="n">
        <f aca="false">Anchor!C111</f>
        <v>35.1119</v>
      </c>
      <c r="G18" s="97" t="n">
        <f aca="false">Anchor!D111</f>
        <v>41.0422</v>
      </c>
      <c r="H18" s="98" t="n">
        <f aca="false">Anchor!E111</f>
        <v>41.7641</v>
      </c>
      <c r="I18" s="83"/>
      <c r="J18" s="96" t="n">
        <f aca="false">Test!B111</f>
        <v>6296.936</v>
      </c>
      <c r="K18" s="97" t="n">
        <f aca="false">Test!C111</f>
        <v>35.1112</v>
      </c>
      <c r="L18" s="97" t="n">
        <f aca="false">Test!D111</f>
        <v>41.0557</v>
      </c>
      <c r="M18" s="98" t="n">
        <f aca="false">Test!E111</f>
        <v>41.75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55.8848</v>
      </c>
      <c r="AC18" s="97" t="n">
        <f aca="false">Anchor!G111</f>
        <v>33.0445</v>
      </c>
      <c r="AD18" s="97" t="n">
        <f aca="false">Anchor!H111</f>
        <v>40.3246</v>
      </c>
      <c r="AE18" s="97" t="n">
        <f aca="false">Anchor!I111</f>
        <v>41.1356</v>
      </c>
      <c r="AF18" s="96" t="n">
        <f aca="false">Anchor!J111</f>
        <v>26472.95</v>
      </c>
      <c r="AG18" s="97" t="n">
        <f aca="false">Anchor!K111</f>
        <v>47.89</v>
      </c>
      <c r="AH18" s="97" t="n">
        <f aca="false">Anchor!L111</f>
        <v>2312</v>
      </c>
      <c r="AI18" s="102" t="n">
        <f aca="false">AF18/3600</f>
        <v>7.35359722222222</v>
      </c>
      <c r="AJ18" s="103" t="n">
        <f aca="false">E18+AB18</f>
        <v>13344.9232</v>
      </c>
      <c r="AK18" s="189"/>
      <c r="AL18" s="96" t="n">
        <f aca="false">Test!F111</f>
        <v>7053.5584</v>
      </c>
      <c r="AM18" s="97" t="n">
        <f aca="false">Test!G111</f>
        <v>33.0413</v>
      </c>
      <c r="AN18" s="97" t="n">
        <f aca="false">Test!H111</f>
        <v>40.3411</v>
      </c>
      <c r="AO18" s="97" t="n">
        <f aca="false">Test!I111</f>
        <v>41.114</v>
      </c>
      <c r="AP18" s="96" t="n">
        <f aca="false">Test!J111</f>
        <v>31944.46</v>
      </c>
      <c r="AQ18" s="97" t="n">
        <f aca="false">Test!K111</f>
        <v>49.53</v>
      </c>
      <c r="AR18" s="97" t="n">
        <f aca="false">Test!L111</f>
        <v>2304.08</v>
      </c>
      <c r="AS18" s="102" t="n">
        <f aca="false">AP18/3600</f>
        <v>8.87346111111111</v>
      </c>
      <c r="AT18" s="103" t="n">
        <f aca="false">J18+AL18</f>
        <v>13350.4944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20668304816804</v>
      </c>
      <c r="BB18" s="105" t="n">
        <f aca="false">AQ18/AG18</f>
        <v>1.03424514512424</v>
      </c>
      <c r="BC18" s="106" t="n">
        <f aca="false">AR18/AH18</f>
        <v>0.996574394463668</v>
      </c>
      <c r="BD18" s="47"/>
      <c r="BE18" s="107" t="n">
        <f aca="false">ABS(AB18-AL18)+ABS(AC18-AM18)+ABS(AD18-AN18)+ABS(AE18-AO18)</f>
        <v>2.3676999999999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6.9472</v>
      </c>
      <c r="F19" s="111" t="n">
        <f aca="false">Anchor!C112</f>
        <v>32.5543</v>
      </c>
      <c r="G19" s="111" t="n">
        <f aca="false">Anchor!D112</f>
        <v>39.9309</v>
      </c>
      <c r="H19" s="112" t="n">
        <f aca="false">Anchor!E112</f>
        <v>40.8276</v>
      </c>
      <c r="I19" s="83"/>
      <c r="J19" s="110" t="n">
        <f aca="false">Test!B112</f>
        <v>3482.0768</v>
      </c>
      <c r="K19" s="111" t="n">
        <f aca="false">Test!C112</f>
        <v>32.5534</v>
      </c>
      <c r="L19" s="111" t="n">
        <f aca="false">Test!D112</f>
        <v>39.9246</v>
      </c>
      <c r="M19" s="112" t="n">
        <f aca="false">Test!E112</f>
        <v>40.8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3.9152</v>
      </c>
      <c r="AC19" s="111" t="n">
        <f aca="false">Anchor!G112</f>
        <v>30.8251</v>
      </c>
      <c r="AD19" s="111" t="n">
        <f aca="false">Anchor!H112</f>
        <v>39.542</v>
      </c>
      <c r="AE19" s="111" t="n">
        <f aca="false">Anchor!I112</f>
        <v>40.4869</v>
      </c>
      <c r="AF19" s="110" t="n">
        <f aca="false">Anchor!J112</f>
        <v>23739.1</v>
      </c>
      <c r="AG19" s="111" t="n">
        <f aca="false">Anchor!K112</f>
        <v>42.1</v>
      </c>
      <c r="AH19" s="111" t="n">
        <f aca="false">Anchor!L112</f>
        <v>2312</v>
      </c>
      <c r="AI19" s="116" t="n">
        <f aca="false">AF19/3600</f>
        <v>6.59419444444444</v>
      </c>
      <c r="AJ19" s="117" t="n">
        <f aca="false">E19+AB19</f>
        <v>8010.8624</v>
      </c>
      <c r="AK19" s="189"/>
      <c r="AL19" s="110" t="n">
        <f aca="false">Test!F112</f>
        <v>4526.88</v>
      </c>
      <c r="AM19" s="111" t="n">
        <f aca="false">Test!G112</f>
        <v>30.8243</v>
      </c>
      <c r="AN19" s="111" t="n">
        <f aca="false">Test!H112</f>
        <v>39.5301</v>
      </c>
      <c r="AO19" s="111" t="n">
        <f aca="false">Test!I112</f>
        <v>40.4911</v>
      </c>
      <c r="AP19" s="110" t="n">
        <f aca="false">Test!J112</f>
        <v>24152.36</v>
      </c>
      <c r="AQ19" s="111" t="n">
        <f aca="false">Test!K112</f>
        <v>46.92</v>
      </c>
      <c r="AR19" s="111" t="n">
        <f aca="false">Test!L112</f>
        <v>2310.73</v>
      </c>
      <c r="AS19" s="116" t="n">
        <f aca="false">AP19/3600</f>
        <v>6.70898888888889</v>
      </c>
      <c r="AT19" s="117" t="n">
        <f aca="false">J19+AL19</f>
        <v>8008.9568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01740841059686</v>
      </c>
      <c r="BB19" s="119" t="n">
        <f aca="false">AQ19/AG19</f>
        <v>1.1144893111639</v>
      </c>
      <c r="BC19" s="120" t="n">
        <f aca="false">AR19/AH19</f>
        <v>0.999450692041523</v>
      </c>
      <c r="BD19" s="47"/>
      <c r="BE19" s="107" t="n">
        <f aca="false">ABS(AB19-AL19)+ABS(AC19-AM19)+ABS(AD19-AN19)+ABS(AE19-AO19)</f>
        <v>2.9816999999997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49.4992</v>
      </c>
      <c r="F20" s="81" t="n">
        <f aca="false">Anchor!C113</f>
        <v>42.1391</v>
      </c>
      <c r="G20" s="81" t="n">
        <f aca="false">Anchor!D113</f>
        <v>43.8092</v>
      </c>
      <c r="H20" s="82" t="n">
        <f aca="false">Anchor!E113</f>
        <v>45.4585</v>
      </c>
      <c r="I20" s="83"/>
      <c r="J20" s="80" t="n">
        <f aca="false">Test!B113</f>
        <v>6550.5088</v>
      </c>
      <c r="K20" s="81" t="n">
        <f aca="false">Test!C113</f>
        <v>42.1405</v>
      </c>
      <c r="L20" s="81" t="n">
        <f aca="false">Test!D113</f>
        <v>43.8081</v>
      </c>
      <c r="M20" s="82" t="n">
        <f aca="false">Test!E113</f>
        <v>45.45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3.1624</v>
      </c>
      <c r="AC20" s="81" t="n">
        <f aca="false">Anchor!G113</f>
        <v>39.9904</v>
      </c>
      <c r="AD20" s="81" t="n">
        <f aca="false">Anchor!H113</f>
        <v>41.8618</v>
      </c>
      <c r="AE20" s="81" t="n">
        <f aca="false">Anchor!I113</f>
        <v>43.1075</v>
      </c>
      <c r="AF20" s="80" t="n">
        <f aca="false">Anchor!J113</f>
        <v>24754.22</v>
      </c>
      <c r="AG20" s="81" t="n">
        <f aca="false">Anchor!K113</f>
        <v>48.47</v>
      </c>
      <c r="AH20" s="81" t="n">
        <f aca="false">Anchor!L113</f>
        <v>1219</v>
      </c>
      <c r="AI20" s="88" t="n">
        <f aca="false">AF20/3600</f>
        <v>6.87617222222222</v>
      </c>
      <c r="AJ20" s="89" t="n">
        <f aca="false">E20+AB20</f>
        <v>9412.6616</v>
      </c>
      <c r="AK20" s="189"/>
      <c r="AL20" s="80" t="n">
        <f aca="false">Test!F113</f>
        <v>2865.5208</v>
      </c>
      <c r="AM20" s="81" t="n">
        <f aca="false">Test!G113</f>
        <v>39.9905</v>
      </c>
      <c r="AN20" s="81" t="n">
        <f aca="false">Test!H113</f>
        <v>41.8592</v>
      </c>
      <c r="AO20" s="81" t="n">
        <f aca="false">Test!I113</f>
        <v>43.1087</v>
      </c>
      <c r="AP20" s="80" t="n">
        <f aca="false">Test!J113</f>
        <v>24909.49</v>
      </c>
      <c r="AQ20" s="81" t="n">
        <f aca="false">Test!K113</f>
        <v>41.18</v>
      </c>
      <c r="AR20" s="81" t="n">
        <f aca="false">Test!L113</f>
        <v>1221.01</v>
      </c>
      <c r="AS20" s="88" t="n">
        <f aca="false">AP20/3600</f>
        <v>6.91930277777778</v>
      </c>
      <c r="AT20" s="89" t="n">
        <f aca="false">J20+AL20</f>
        <v>9416.0296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00627246586643</v>
      </c>
      <c r="BB20" s="91" t="n">
        <f aca="false">AQ20/AG20</f>
        <v>0.849597689292346</v>
      </c>
      <c r="BC20" s="92" t="n">
        <f aca="false">AR20/AH20</f>
        <v>1.00164889253486</v>
      </c>
      <c r="BD20" s="47"/>
      <c r="BE20" s="93" t="n">
        <f aca="false">ABS(AB20-AL20)+ABS(AC20-AM20)+ABS(AD20-AN20)+ABS(AE20-AO20)</f>
        <v>2.3622999999996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3.2616</v>
      </c>
      <c r="F21" s="97" t="n">
        <f aca="false">Anchor!C114</f>
        <v>40.7641</v>
      </c>
      <c r="G21" s="97" t="n">
        <f aca="false">Anchor!D114</f>
        <v>42.4624</v>
      </c>
      <c r="H21" s="98" t="n">
        <f aca="false">Anchor!E114</f>
        <v>43.7726</v>
      </c>
      <c r="I21" s="83"/>
      <c r="J21" s="96" t="n">
        <f aca="false">Test!B114</f>
        <v>3173.62</v>
      </c>
      <c r="K21" s="97" t="n">
        <f aca="false">Test!C114</f>
        <v>40.7643</v>
      </c>
      <c r="L21" s="97" t="n">
        <f aca="false">Test!D114</f>
        <v>42.4639</v>
      </c>
      <c r="M21" s="98" t="n">
        <f aca="false">Test!E114</f>
        <v>43.7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09.4088</v>
      </c>
      <c r="AC21" s="97" t="n">
        <f aca="false">Anchor!G114</f>
        <v>38.0676</v>
      </c>
      <c r="AD21" s="97" t="n">
        <f aca="false">Anchor!H114</f>
        <v>40.8898</v>
      </c>
      <c r="AE21" s="97" t="n">
        <f aca="false">Anchor!I114</f>
        <v>42.0864</v>
      </c>
      <c r="AF21" s="96" t="n">
        <f aca="false">Anchor!J114</f>
        <v>20809.04</v>
      </c>
      <c r="AG21" s="97" t="n">
        <f aca="false">Anchor!K114</f>
        <v>40.18</v>
      </c>
      <c r="AH21" s="97" t="n">
        <f aca="false">Anchor!L114</f>
        <v>1220</v>
      </c>
      <c r="AI21" s="102" t="n">
        <f aca="false">AF21/3600</f>
        <v>5.78028888888889</v>
      </c>
      <c r="AJ21" s="103" t="n">
        <f aca="false">E21+AB21</f>
        <v>4782.6704</v>
      </c>
      <c r="AK21" s="189"/>
      <c r="AL21" s="96" t="n">
        <f aca="false">Test!F114</f>
        <v>1609.4176</v>
      </c>
      <c r="AM21" s="97" t="n">
        <f aca="false">Test!G114</f>
        <v>38.0646</v>
      </c>
      <c r="AN21" s="97" t="n">
        <f aca="false">Test!H114</f>
        <v>40.8888</v>
      </c>
      <c r="AO21" s="97" t="n">
        <f aca="false">Test!I114</f>
        <v>42.0915</v>
      </c>
      <c r="AP21" s="96" t="n">
        <f aca="false">Test!J114</f>
        <v>26230.63</v>
      </c>
      <c r="AQ21" s="97" t="n">
        <f aca="false">Test!K114</f>
        <v>43.83</v>
      </c>
      <c r="AR21" s="97" t="n">
        <f aca="false">Test!L114</f>
        <v>1218.54</v>
      </c>
      <c r="AS21" s="102" t="n">
        <f aca="false">AP21/3600</f>
        <v>7.28628611111111</v>
      </c>
      <c r="AT21" s="103" t="n">
        <f aca="false">J21+AL21</f>
        <v>4783.0376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26054013063553</v>
      </c>
      <c r="BB21" s="105" t="n">
        <f aca="false">AQ21/AG21</f>
        <v>1.09084121453459</v>
      </c>
      <c r="BC21" s="106" t="n">
        <f aca="false">AR21/AH21</f>
        <v>0.998803278688525</v>
      </c>
      <c r="BD21" s="47"/>
      <c r="BE21" s="107" t="n">
        <f aca="false">ABS(AB21-AL21)+ABS(AC21-AM21)+ABS(AD21-AN21)+ABS(AE21-AO21)</f>
        <v>0.017900000000068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1.5584</v>
      </c>
      <c r="F22" s="97" t="n">
        <f aca="false">Anchor!C115</f>
        <v>39.014</v>
      </c>
      <c r="G22" s="97" t="n">
        <f aca="false">Anchor!D115</f>
        <v>41.1596</v>
      </c>
      <c r="H22" s="98" t="n">
        <f aca="false">Anchor!E115</f>
        <v>42.3187</v>
      </c>
      <c r="I22" s="83"/>
      <c r="J22" s="96" t="n">
        <f aca="false">Test!B115</f>
        <v>1750.2856</v>
      </c>
      <c r="K22" s="97" t="n">
        <f aca="false">Test!C115</f>
        <v>39.0108</v>
      </c>
      <c r="L22" s="97" t="n">
        <f aca="false">Test!D115</f>
        <v>41.1558</v>
      </c>
      <c r="M22" s="98" t="n">
        <f aca="false">Test!E115</f>
        <v>42.30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7.692</v>
      </c>
      <c r="AC22" s="97" t="n">
        <f aca="false">Anchor!G115</f>
        <v>35.9493</v>
      </c>
      <c r="AD22" s="97" t="n">
        <f aca="false">Anchor!H115</f>
        <v>39.9454</v>
      </c>
      <c r="AE22" s="97" t="n">
        <f aca="false">Anchor!I115</f>
        <v>41.1979</v>
      </c>
      <c r="AF22" s="96" t="n">
        <f aca="false">Anchor!J115</f>
        <v>18732.63</v>
      </c>
      <c r="AG22" s="97" t="n">
        <f aca="false">Anchor!K115</f>
        <v>31.09</v>
      </c>
      <c r="AH22" s="97" t="n">
        <f aca="false">Anchor!L115</f>
        <v>1221</v>
      </c>
      <c r="AI22" s="102" t="n">
        <f aca="false">AF22/3600</f>
        <v>5.20350833333333</v>
      </c>
      <c r="AJ22" s="103" t="n">
        <f aca="false">E22+AB22</f>
        <v>2649.2504</v>
      </c>
      <c r="AK22" s="189"/>
      <c r="AL22" s="96" t="n">
        <f aca="false">Test!F115</f>
        <v>897.5704</v>
      </c>
      <c r="AM22" s="97" t="n">
        <f aca="false">Test!G115</f>
        <v>35.9477</v>
      </c>
      <c r="AN22" s="97" t="n">
        <f aca="false">Test!H115</f>
        <v>39.9315</v>
      </c>
      <c r="AO22" s="97" t="n">
        <f aca="false">Test!I115</f>
        <v>41.1755</v>
      </c>
      <c r="AP22" s="96" t="n">
        <f aca="false">Test!J115</f>
        <v>22594.25</v>
      </c>
      <c r="AQ22" s="97" t="n">
        <f aca="false">Test!K115</f>
        <v>35.82</v>
      </c>
      <c r="AR22" s="97" t="n">
        <f aca="false">Test!L115</f>
        <v>1212.17</v>
      </c>
      <c r="AS22" s="102" t="n">
        <f aca="false">AP22/3600</f>
        <v>6.27618055555556</v>
      </c>
      <c r="AT22" s="103" t="n">
        <f aca="false">J22+AL22</f>
        <v>2647.85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20614403850394</v>
      </c>
      <c r="BB22" s="105" t="n">
        <f aca="false">AQ22/AG22</f>
        <v>1.15213895143133</v>
      </c>
      <c r="BC22" s="106" t="n">
        <f aca="false">AR22/AH22</f>
        <v>0.992768222768223</v>
      </c>
      <c r="BD22" s="47"/>
      <c r="BE22" s="107" t="n">
        <f aca="false">ABS(AB22-AL22)+ABS(AC22-AM22)+ABS(AD22-AN22)+ABS(AE22-AO22)</f>
        <v>0.15950000000005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008</v>
      </c>
      <c r="F23" s="111" t="n">
        <f aca="false">Anchor!C116</f>
        <v>36.9305</v>
      </c>
      <c r="G23" s="111" t="n">
        <f aca="false">Anchor!D116</f>
        <v>40.1238</v>
      </c>
      <c r="H23" s="112" t="n">
        <f aca="false">Anchor!E116</f>
        <v>41.3256</v>
      </c>
      <c r="I23" s="83"/>
      <c r="J23" s="110" t="n">
        <f aca="false">Test!B116</f>
        <v>963.492</v>
      </c>
      <c r="K23" s="111" t="n">
        <f aca="false">Test!C116</f>
        <v>36.9272</v>
      </c>
      <c r="L23" s="111" t="n">
        <f aca="false">Test!D116</f>
        <v>40.1108</v>
      </c>
      <c r="M23" s="112" t="n">
        <f aca="false">Test!E116</f>
        <v>41.31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9704</v>
      </c>
      <c r="AC23" s="111" t="n">
        <f aca="false">Anchor!G116</f>
        <v>33.8857</v>
      </c>
      <c r="AD23" s="111" t="n">
        <f aca="false">Anchor!H116</f>
        <v>39.3834</v>
      </c>
      <c r="AE23" s="111" t="n">
        <f aca="false">Anchor!I116</f>
        <v>40.7367</v>
      </c>
      <c r="AF23" s="110" t="n">
        <f aca="false">Anchor!J116</f>
        <v>16436.44</v>
      </c>
      <c r="AG23" s="111" t="n">
        <f aca="false">Anchor!K116</f>
        <v>27.58</v>
      </c>
      <c r="AH23" s="111" t="n">
        <f aca="false">Anchor!L116</f>
        <v>1219</v>
      </c>
      <c r="AI23" s="116" t="n">
        <f aca="false">AF23/3600</f>
        <v>4.56567777777778</v>
      </c>
      <c r="AJ23" s="117" t="n">
        <f aca="false">E23+AB23</f>
        <v>1478.1712</v>
      </c>
      <c r="AK23" s="189"/>
      <c r="AL23" s="110" t="n">
        <f aca="false">Test!F116</f>
        <v>513.3704</v>
      </c>
      <c r="AM23" s="111" t="n">
        <f aca="false">Test!G116</f>
        <v>33.8902</v>
      </c>
      <c r="AN23" s="111" t="n">
        <f aca="false">Test!H116</f>
        <v>39.3897</v>
      </c>
      <c r="AO23" s="111" t="n">
        <f aca="false">Test!I116</f>
        <v>40.7166</v>
      </c>
      <c r="AP23" s="110" t="n">
        <f aca="false">Test!J116</f>
        <v>17059.07</v>
      </c>
      <c r="AQ23" s="111" t="n">
        <f aca="false">Test!K116</f>
        <v>26.25</v>
      </c>
      <c r="AR23" s="111" t="n">
        <f aca="false">Test!L116</f>
        <v>1214.04</v>
      </c>
      <c r="AS23" s="116" t="n">
        <f aca="false">AP23/3600</f>
        <v>4.73863055555556</v>
      </c>
      <c r="AT23" s="117" t="n">
        <f aca="false">J23+AL23</f>
        <v>1476.8624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03788107400386</v>
      </c>
      <c r="BB23" s="119" t="n">
        <f aca="false">AQ23/AG23</f>
        <v>0.951776649746193</v>
      </c>
      <c r="BC23" s="120" t="n">
        <f aca="false">AR23/AH23</f>
        <v>0.995931091058244</v>
      </c>
      <c r="BD23" s="47"/>
      <c r="BE23" s="121" t="n">
        <f aca="false">ABS(AB23-AL23)+ABS(AC23-AM23)+ABS(AD23-AN23)+ABS(AE23-AO23)</f>
        <v>0.63090000000001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0.4344</v>
      </c>
      <c r="F24" s="81" t="n">
        <f aca="false">Anchor!C117</f>
        <v>41.4387</v>
      </c>
      <c r="G24" s="81" t="n">
        <f aca="false">Anchor!D117</f>
        <v>43.1069</v>
      </c>
      <c r="H24" s="82" t="n">
        <f aca="false">Anchor!E117</f>
        <v>44.5248</v>
      </c>
      <c r="I24" s="83"/>
      <c r="J24" s="80" t="n">
        <f aca="false">Test!B117</f>
        <v>3547.7272</v>
      </c>
      <c r="K24" s="81" t="n">
        <f aca="false">Test!C117</f>
        <v>41.4377</v>
      </c>
      <c r="L24" s="81" t="n">
        <f aca="false">Test!D117</f>
        <v>43.1035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3.1624</v>
      </c>
      <c r="AC24" s="81" t="n">
        <f aca="false">Anchor!G117</f>
        <v>39.9904</v>
      </c>
      <c r="AD24" s="81" t="n">
        <f aca="false">Anchor!H117</f>
        <v>41.8618</v>
      </c>
      <c r="AE24" s="81" t="n">
        <f aca="false">Anchor!I117</f>
        <v>43.1075</v>
      </c>
      <c r="AF24" s="80" t="n">
        <f aca="false">Anchor!J117</f>
        <v>29506.88</v>
      </c>
      <c r="AG24" s="81" t="n">
        <f aca="false">Anchor!K117</f>
        <v>50.41</v>
      </c>
      <c r="AH24" s="81" t="n">
        <f aca="false">Anchor!L117</f>
        <v>1221</v>
      </c>
      <c r="AI24" s="88" t="n">
        <f aca="false">AF24/3600</f>
        <v>8.19635555555556</v>
      </c>
      <c r="AJ24" s="89" t="n">
        <f aca="false">E24+AB24</f>
        <v>6413.5968</v>
      </c>
      <c r="AK24" s="189"/>
      <c r="AL24" s="80" t="n">
        <f aca="false">Test!F117</f>
        <v>2865.5208</v>
      </c>
      <c r="AM24" s="81" t="n">
        <f aca="false">Test!G117</f>
        <v>39.9905</v>
      </c>
      <c r="AN24" s="81" t="n">
        <f aca="false">Test!H117</f>
        <v>41.8592</v>
      </c>
      <c r="AO24" s="81" t="n">
        <f aca="false">Test!I117</f>
        <v>43.1087</v>
      </c>
      <c r="AP24" s="80" t="n">
        <f aca="false">Test!J117</f>
        <v>26962.99</v>
      </c>
      <c r="AQ24" s="81" t="n">
        <f aca="false">Test!K117</f>
        <v>39.1</v>
      </c>
      <c r="AR24" s="81" t="n">
        <f aca="false">Test!L117</f>
        <v>1218.11</v>
      </c>
      <c r="AS24" s="88" t="n">
        <f aca="false">AP24/3600</f>
        <v>7.48971944444445</v>
      </c>
      <c r="AT24" s="89" t="n">
        <f aca="false">J24+AL24</f>
        <v>6413.24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913786547408604</v>
      </c>
      <c r="BB24" s="91" t="n">
        <f aca="false">AQ24/AG24</f>
        <v>0.77563975401706</v>
      </c>
      <c r="BC24" s="92" t="n">
        <f aca="false">AR24/AH24</f>
        <v>0.997633087633088</v>
      </c>
      <c r="BD24" s="47"/>
      <c r="BE24" s="107" t="n">
        <f aca="false">ABS(AB24-AL24)+ABS(AC24-AM24)+ABS(AD24-AN24)+ABS(AE24-AO24)</f>
        <v>2.3622999999996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1.664</v>
      </c>
      <c r="F25" s="97" t="n">
        <f aca="false">Anchor!C118</f>
        <v>39.806</v>
      </c>
      <c r="G25" s="97" t="n">
        <f aca="false">Anchor!D118</f>
        <v>41.6795</v>
      </c>
      <c r="H25" s="98" t="n">
        <f aca="false">Anchor!E118</f>
        <v>42.8872</v>
      </c>
      <c r="I25" s="83"/>
      <c r="J25" s="96" t="n">
        <f aca="false">Test!B118</f>
        <v>1760.06</v>
      </c>
      <c r="K25" s="97" t="n">
        <f aca="false">Test!C118</f>
        <v>39.8037</v>
      </c>
      <c r="L25" s="97" t="n">
        <f aca="false">Test!D118</f>
        <v>41.6816</v>
      </c>
      <c r="M25" s="98" t="n">
        <f aca="false">Test!E118</f>
        <v>42.89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09.4088</v>
      </c>
      <c r="AC25" s="97" t="n">
        <f aca="false">Anchor!G118</f>
        <v>38.0676</v>
      </c>
      <c r="AD25" s="97" t="n">
        <f aca="false">Anchor!H118</f>
        <v>40.8898</v>
      </c>
      <c r="AE25" s="97" t="n">
        <f aca="false">Anchor!I118</f>
        <v>42.0864</v>
      </c>
      <c r="AF25" s="96" t="n">
        <f aca="false">Anchor!J118</f>
        <v>19400.09</v>
      </c>
      <c r="AG25" s="97" t="n">
        <f aca="false">Anchor!K118</f>
        <v>33.67</v>
      </c>
      <c r="AH25" s="97" t="n">
        <f aca="false">Anchor!L118</f>
        <v>1219</v>
      </c>
      <c r="AI25" s="102" t="n">
        <f aca="false">AF25/3600</f>
        <v>5.38891388888889</v>
      </c>
      <c r="AJ25" s="103" t="n">
        <f aca="false">E25+AB25</f>
        <v>3371.0728</v>
      </c>
      <c r="AK25" s="189"/>
      <c r="AL25" s="96" t="n">
        <f aca="false">Test!F118</f>
        <v>1609.4176</v>
      </c>
      <c r="AM25" s="97" t="n">
        <f aca="false">Test!G118</f>
        <v>38.0646</v>
      </c>
      <c r="AN25" s="97" t="n">
        <f aca="false">Test!H118</f>
        <v>40.8888</v>
      </c>
      <c r="AO25" s="97" t="n">
        <f aca="false">Test!I118</f>
        <v>42.0915</v>
      </c>
      <c r="AP25" s="96" t="n">
        <f aca="false">Test!J118</f>
        <v>23671.15</v>
      </c>
      <c r="AQ25" s="97" t="n">
        <f aca="false">Test!K118</f>
        <v>34.67</v>
      </c>
      <c r="AR25" s="97" t="n">
        <f aca="false">Test!L118</f>
        <v>1218.36</v>
      </c>
      <c r="AS25" s="102" t="n">
        <f aca="false">AP25/3600</f>
        <v>6.57531944444445</v>
      </c>
      <c r="AT25" s="103" t="n">
        <f aca="false">J25+AL25</f>
        <v>3369.4776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2201567106132</v>
      </c>
      <c r="BB25" s="105" t="n">
        <f aca="false">AQ25/AG25</f>
        <v>1.02970002970003</v>
      </c>
      <c r="BC25" s="106" t="n">
        <f aca="false">AR25/AH25</f>
        <v>0.999474979491386</v>
      </c>
      <c r="BD25" s="47"/>
      <c r="BE25" s="107" t="n">
        <f aca="false">ABS(AB25-AL25)+ABS(AC25-AM25)+ABS(AD25-AN25)+ABS(AE25-AO25)</f>
        <v>0.017900000000068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9.5368</v>
      </c>
      <c r="F26" s="97" t="n">
        <f aca="false">Anchor!C119</f>
        <v>37.8811</v>
      </c>
      <c r="G26" s="97" t="n">
        <f aca="false">Anchor!D119</f>
        <v>40.7047</v>
      </c>
      <c r="H26" s="98" t="n">
        <f aca="false">Anchor!E119</f>
        <v>41.8771</v>
      </c>
      <c r="I26" s="83"/>
      <c r="J26" s="96" t="n">
        <f aca="false">Test!B119</f>
        <v>1025.9728</v>
      </c>
      <c r="K26" s="97" t="n">
        <f aca="false">Test!C119</f>
        <v>37.8778</v>
      </c>
      <c r="L26" s="97" t="n">
        <f aca="false">Test!D119</f>
        <v>40.6846</v>
      </c>
      <c r="M26" s="98" t="n">
        <f aca="false">Test!E119</f>
        <v>41.85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7.692</v>
      </c>
      <c r="AC26" s="97" t="n">
        <f aca="false">Anchor!G119</f>
        <v>35.9493</v>
      </c>
      <c r="AD26" s="97" t="n">
        <f aca="false">Anchor!H119</f>
        <v>39.9454</v>
      </c>
      <c r="AE26" s="97" t="n">
        <f aca="false">Anchor!I119</f>
        <v>41.1979</v>
      </c>
      <c r="AF26" s="96" t="n">
        <f aca="false">Anchor!J119</f>
        <v>17416.34</v>
      </c>
      <c r="AG26" s="97" t="n">
        <f aca="false">Anchor!K119</f>
        <v>33.41</v>
      </c>
      <c r="AH26" s="97" t="n">
        <f aca="false">Anchor!L119</f>
        <v>1221</v>
      </c>
      <c r="AI26" s="102" t="n">
        <f aca="false">AF26/3600</f>
        <v>4.83787222222222</v>
      </c>
      <c r="AJ26" s="103" t="n">
        <f aca="false">E26+AB26</f>
        <v>1927.2288</v>
      </c>
      <c r="AK26" s="189"/>
      <c r="AL26" s="96" t="n">
        <f aca="false">Test!F119</f>
        <v>897.5704</v>
      </c>
      <c r="AM26" s="97" t="n">
        <f aca="false">Test!G119</f>
        <v>35.9477</v>
      </c>
      <c r="AN26" s="97" t="n">
        <f aca="false">Test!H119</f>
        <v>39.9315</v>
      </c>
      <c r="AO26" s="97" t="n">
        <f aca="false">Test!I119</f>
        <v>41.1755</v>
      </c>
      <c r="AP26" s="96" t="n">
        <f aca="false">Test!J119</f>
        <v>17819.24</v>
      </c>
      <c r="AQ26" s="97" t="n">
        <f aca="false">Test!K119</f>
        <v>26.68</v>
      </c>
      <c r="AR26" s="97" t="n">
        <f aca="false">Test!L119</f>
        <v>1219.88</v>
      </c>
      <c r="AS26" s="102" t="n">
        <f aca="false">AP26/3600</f>
        <v>4.94978888888889</v>
      </c>
      <c r="AT26" s="103" t="n">
        <f aca="false">J26+AL26</f>
        <v>1923.5432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02313344824458</v>
      </c>
      <c r="BB26" s="105" t="n">
        <f aca="false">AQ26/AG26</f>
        <v>0.79856330439988</v>
      </c>
      <c r="BC26" s="106" t="n">
        <f aca="false">AR26/AH26</f>
        <v>0.999082719082719</v>
      </c>
      <c r="BD26" s="47"/>
      <c r="BE26" s="107" t="n">
        <f aca="false">ABS(AB26-AL26)+ABS(AC26-AM26)+ABS(AD26-AN26)+ABS(AE26-AO26)</f>
        <v>0.15950000000005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1.8216</v>
      </c>
      <c r="F27" s="111" t="n">
        <f aca="false">Anchor!C120</f>
        <v>35.711</v>
      </c>
      <c r="G27" s="111" t="n">
        <f aca="false">Anchor!D120</f>
        <v>39.7706</v>
      </c>
      <c r="H27" s="112" t="n">
        <f aca="false">Anchor!E120</f>
        <v>41.0239</v>
      </c>
      <c r="I27" s="83"/>
      <c r="J27" s="110" t="n">
        <f aca="false">Test!B120</f>
        <v>550.9976</v>
      </c>
      <c r="K27" s="111" t="n">
        <f aca="false">Test!C120</f>
        <v>35.7088</v>
      </c>
      <c r="L27" s="111" t="n">
        <f aca="false">Test!D120</f>
        <v>39.7774</v>
      </c>
      <c r="M27" s="112" t="n">
        <f aca="false">Test!E120</f>
        <v>41.02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9704</v>
      </c>
      <c r="AC27" s="111" t="n">
        <f aca="false">Anchor!G120</f>
        <v>33.8857</v>
      </c>
      <c r="AD27" s="111" t="n">
        <f aca="false">Anchor!H120</f>
        <v>39.3834</v>
      </c>
      <c r="AE27" s="111" t="n">
        <f aca="false">Anchor!I120</f>
        <v>40.7367</v>
      </c>
      <c r="AF27" s="110" t="n">
        <f aca="false">Anchor!J120</f>
        <v>15735.18</v>
      </c>
      <c r="AG27" s="111" t="n">
        <f aca="false">Anchor!K120</f>
        <v>27.45</v>
      </c>
      <c r="AH27" s="111" t="n">
        <f aca="false">Anchor!L120</f>
        <v>1221</v>
      </c>
      <c r="AI27" s="116" t="n">
        <f aca="false">AF27/3600</f>
        <v>4.37088333333333</v>
      </c>
      <c r="AJ27" s="117" t="n">
        <f aca="false">E27+AB27</f>
        <v>1065.792</v>
      </c>
      <c r="AK27" s="189"/>
      <c r="AL27" s="110" t="n">
        <f aca="false">Test!F120</f>
        <v>513.3704</v>
      </c>
      <c r="AM27" s="111" t="n">
        <f aca="false">Test!G120</f>
        <v>33.8902</v>
      </c>
      <c r="AN27" s="111" t="n">
        <f aca="false">Test!H120</f>
        <v>39.3897</v>
      </c>
      <c r="AO27" s="111" t="n">
        <f aca="false">Test!I120</f>
        <v>40.7166</v>
      </c>
      <c r="AP27" s="110" t="n">
        <f aca="false">Test!J120</f>
        <v>16251.74</v>
      </c>
      <c r="AQ27" s="111" t="n">
        <f aca="false">Test!K120</f>
        <v>28.97</v>
      </c>
      <c r="AR27" s="111" t="n">
        <f aca="false">Test!L120</f>
        <v>1212.81</v>
      </c>
      <c r="AS27" s="116" t="n">
        <f aca="false">AP27/3600</f>
        <v>4.51437222222222</v>
      </c>
      <c r="AT27" s="117" t="n">
        <f aca="false">J27+AL27</f>
        <v>1064.368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03282835023177</v>
      </c>
      <c r="BB27" s="119" t="n">
        <f aca="false">AQ27/AG27</f>
        <v>1.05537340619308</v>
      </c>
      <c r="BC27" s="120" t="n">
        <f aca="false">AR27/AH27</f>
        <v>0.993292383292383</v>
      </c>
      <c r="BD27" s="47"/>
      <c r="BE27" s="107" t="n">
        <f aca="false">ABS(AB27-AL27)+ABS(AC27-AM27)+ABS(AD27-AN27)+ABS(AE27-AO27)</f>
        <v>0.63090000000001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0.6296</v>
      </c>
      <c r="F28" s="81" t="n">
        <f aca="false">Anchor!C121</f>
        <v>40.8937</v>
      </c>
      <c r="G28" s="81" t="n">
        <f aca="false">Anchor!D121</f>
        <v>42.6808</v>
      </c>
      <c r="H28" s="82" t="n">
        <f aca="false">Anchor!E121</f>
        <v>43.9678</v>
      </c>
      <c r="I28" s="83"/>
      <c r="J28" s="80" t="n">
        <f aca="false">Test!B121</f>
        <v>11612.6456</v>
      </c>
      <c r="K28" s="81" t="n">
        <f aca="false">Test!C121</f>
        <v>40.8933</v>
      </c>
      <c r="L28" s="81" t="n">
        <f aca="false">Test!D121</f>
        <v>42.6786</v>
      </c>
      <c r="M28" s="82" t="n">
        <f aca="false">Test!E121</f>
        <v>43.96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2.168</v>
      </c>
      <c r="AC28" s="81" t="n">
        <f aca="false">Anchor!G121</f>
        <v>37.5118</v>
      </c>
      <c r="AD28" s="81" t="n">
        <f aca="false">Anchor!H121</f>
        <v>40.1531</v>
      </c>
      <c r="AE28" s="81" t="n">
        <f aca="false">Anchor!I121</f>
        <v>41.1468</v>
      </c>
      <c r="AF28" s="80" t="n">
        <f aca="false">Anchor!J121</f>
        <v>30572.09</v>
      </c>
      <c r="AG28" s="81" t="n">
        <f aca="false">Anchor!K121</f>
        <v>61.17</v>
      </c>
      <c r="AH28" s="81" t="n">
        <f aca="false">Anchor!L121</f>
        <v>1208</v>
      </c>
      <c r="AI28" s="88" t="n">
        <f aca="false">AF28/3600</f>
        <v>8.49224722222222</v>
      </c>
      <c r="AJ28" s="89" t="n">
        <f aca="false">E28+AB28</f>
        <v>15522.7976</v>
      </c>
      <c r="AK28" s="189"/>
      <c r="AL28" s="80" t="n">
        <f aca="false">Test!F121</f>
        <v>3902.0128</v>
      </c>
      <c r="AM28" s="81" t="n">
        <f aca="false">Test!G121</f>
        <v>37.5121</v>
      </c>
      <c r="AN28" s="81" t="n">
        <f aca="false">Test!H121</f>
        <v>40.1449</v>
      </c>
      <c r="AO28" s="81" t="n">
        <f aca="false">Test!I121</f>
        <v>41.1466</v>
      </c>
      <c r="AP28" s="80" t="n">
        <f aca="false">Test!J121</f>
        <v>29432.56</v>
      </c>
      <c r="AQ28" s="81" t="n">
        <f aca="false">Test!K121</f>
        <v>51.86</v>
      </c>
      <c r="AR28" s="81" t="n">
        <f aca="false">Test!L121</f>
        <v>1219.72</v>
      </c>
      <c r="AS28" s="88" t="n">
        <f aca="false">AP28/3600</f>
        <v>8.17571111111111</v>
      </c>
      <c r="AT28" s="89" t="n">
        <f aca="false">J28+AL28</f>
        <v>15514.6584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962726460637791</v>
      </c>
      <c r="BB28" s="91" t="n">
        <f aca="false">AQ28/AG28</f>
        <v>0.847801209743338</v>
      </c>
      <c r="BC28" s="92" t="n">
        <f aca="false">AR28/AH28</f>
        <v>1.00970198675497</v>
      </c>
      <c r="BD28" s="47"/>
      <c r="BE28" s="93" t="n">
        <f aca="false">ABS(AB28-AL28)+ABS(AC28-AM28)+ABS(AD28-AN28)+ABS(AE28-AO28)</f>
        <v>0.16390000000014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5.8152</v>
      </c>
      <c r="F29" s="97" t="n">
        <f aca="false">Anchor!C122</f>
        <v>38.6701</v>
      </c>
      <c r="G29" s="97" t="n">
        <f aca="false">Anchor!D122</f>
        <v>40.9925</v>
      </c>
      <c r="H29" s="98" t="n">
        <f aca="false">Anchor!E122</f>
        <v>42.0242</v>
      </c>
      <c r="I29" s="83"/>
      <c r="J29" s="96" t="n">
        <f aca="false">Test!B122</f>
        <v>5139.868</v>
      </c>
      <c r="K29" s="97" t="n">
        <f aca="false">Test!C122</f>
        <v>38.6699</v>
      </c>
      <c r="L29" s="97" t="n">
        <f aca="false">Test!D122</f>
        <v>40.9903</v>
      </c>
      <c r="M29" s="98" t="n">
        <f aca="false">Test!E122</f>
        <v>42.02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8168</v>
      </c>
      <c r="AC29" s="97" t="n">
        <f aca="false">Anchor!G122</f>
        <v>35.2687</v>
      </c>
      <c r="AD29" s="97" t="n">
        <f aca="false">Anchor!H122</f>
        <v>38.9102</v>
      </c>
      <c r="AE29" s="97" t="n">
        <f aca="false">Anchor!I122</f>
        <v>40.0366</v>
      </c>
      <c r="AF29" s="96" t="n">
        <f aca="false">Anchor!J122</f>
        <v>24258.72</v>
      </c>
      <c r="AG29" s="97" t="n">
        <f aca="false">Anchor!K122</f>
        <v>47.93</v>
      </c>
      <c r="AH29" s="97" t="n">
        <f aca="false">Anchor!L122</f>
        <v>1212</v>
      </c>
      <c r="AI29" s="102" t="n">
        <f aca="false">AF29/3600</f>
        <v>6.73853333333333</v>
      </c>
      <c r="AJ29" s="103" t="n">
        <f aca="false">E29+AB29</f>
        <v>7078.632</v>
      </c>
      <c r="AK29" s="189"/>
      <c r="AL29" s="96" t="n">
        <f aca="false">Test!F122</f>
        <v>1941.3408</v>
      </c>
      <c r="AM29" s="97" t="n">
        <f aca="false">Test!G122</f>
        <v>35.2671</v>
      </c>
      <c r="AN29" s="97" t="n">
        <f aca="false">Test!H122</f>
        <v>38.9208</v>
      </c>
      <c r="AO29" s="97" t="n">
        <f aca="false">Test!I122</f>
        <v>40.0249</v>
      </c>
      <c r="AP29" s="96" t="n">
        <f aca="false">Test!J122</f>
        <v>19799.41</v>
      </c>
      <c r="AQ29" s="97" t="n">
        <f aca="false">Test!K122</f>
        <v>41.7</v>
      </c>
      <c r="AR29" s="97" t="n">
        <f aca="false">Test!L122</f>
        <v>1221.35</v>
      </c>
      <c r="AS29" s="102" t="n">
        <f aca="false">AP29/3600</f>
        <v>5.49983611111111</v>
      </c>
      <c r="AT29" s="103" t="n">
        <f aca="false">J29+AL29</f>
        <v>7081.2088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816177028301576</v>
      </c>
      <c r="BB29" s="105" t="n">
        <f aca="false">AQ29/AG29</f>
        <v>0.870018777383685</v>
      </c>
      <c r="BC29" s="106" t="n">
        <f aca="false">AR29/AH29</f>
        <v>1.00771452145215</v>
      </c>
      <c r="BD29" s="47"/>
      <c r="BE29" s="107" t="n">
        <f aca="false">ABS(AB29-AL29)+ABS(AC29-AM29)+ABS(AD29-AN29)+ABS(AE29-AO29)</f>
        <v>1.499900000000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6.8456</v>
      </c>
      <c r="F30" s="97" t="n">
        <f aca="false">Anchor!C123</f>
        <v>36.377</v>
      </c>
      <c r="G30" s="97" t="n">
        <f aca="false">Anchor!D123</f>
        <v>39.3198</v>
      </c>
      <c r="H30" s="98" t="n">
        <f aca="false">Anchor!E123</f>
        <v>40.351</v>
      </c>
      <c r="I30" s="83"/>
      <c r="J30" s="96" t="n">
        <f aca="false">Test!B123</f>
        <v>2459.0792</v>
      </c>
      <c r="K30" s="97" t="n">
        <f aca="false">Test!C123</f>
        <v>36.3773</v>
      </c>
      <c r="L30" s="97" t="n">
        <f aca="false">Test!D123</f>
        <v>39.3141</v>
      </c>
      <c r="M30" s="98" t="n">
        <f aca="false">Test!E123</f>
        <v>40.35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3.2944</v>
      </c>
      <c r="AC30" s="97" t="n">
        <f aca="false">Anchor!G123</f>
        <v>33.0959</v>
      </c>
      <c r="AD30" s="97" t="n">
        <f aca="false">Anchor!H123</f>
        <v>37.6761</v>
      </c>
      <c r="AE30" s="97" t="n">
        <f aca="false">Anchor!I123</f>
        <v>39.0416</v>
      </c>
      <c r="AF30" s="96" t="n">
        <f aca="false">Anchor!J123</f>
        <v>16862.51</v>
      </c>
      <c r="AG30" s="97" t="n">
        <f aca="false">Anchor!K123</f>
        <v>32.34</v>
      </c>
      <c r="AH30" s="97" t="n">
        <f aca="false">Anchor!L123</f>
        <v>1221</v>
      </c>
      <c r="AI30" s="102" t="n">
        <f aca="false">AF30/3600</f>
        <v>4.68403055555556</v>
      </c>
      <c r="AJ30" s="103" t="n">
        <f aca="false">E30+AB30</f>
        <v>3430.14</v>
      </c>
      <c r="AK30" s="189"/>
      <c r="AL30" s="96" t="n">
        <f aca="false">Test!F123</f>
        <v>972.584</v>
      </c>
      <c r="AM30" s="97" t="n">
        <f aca="false">Test!G123</f>
        <v>33.096</v>
      </c>
      <c r="AN30" s="97" t="n">
        <f aca="false">Test!H123</f>
        <v>37.6758</v>
      </c>
      <c r="AO30" s="97" t="n">
        <f aca="false">Test!I123</f>
        <v>39.0433</v>
      </c>
      <c r="AP30" s="96" t="n">
        <f aca="false">Test!J123</f>
        <v>17104.11</v>
      </c>
      <c r="AQ30" s="97" t="n">
        <f aca="false">Test!K123</f>
        <v>32.61</v>
      </c>
      <c r="AR30" s="97" t="n">
        <f aca="false">Test!L123</f>
        <v>1218.07</v>
      </c>
      <c r="AS30" s="102" t="n">
        <f aca="false">AP30/3600</f>
        <v>4.75114166666667</v>
      </c>
      <c r="AT30" s="103" t="n">
        <f aca="false">J30+AL30</f>
        <v>3431.6632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1432764161445</v>
      </c>
      <c r="BB30" s="105" t="n">
        <f aca="false">AQ30/AG30</f>
        <v>1.00834879406308</v>
      </c>
      <c r="BC30" s="106" t="n">
        <f aca="false">AR30/AH30</f>
        <v>0.997600327600328</v>
      </c>
      <c r="BD30" s="47"/>
      <c r="BE30" s="107" t="n">
        <f aca="false">ABS(AB30-AL30)+ABS(AC30-AM30)+ABS(AD30-AN30)+ABS(AE30-AO30)</f>
        <v>0.71250000000004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2648</v>
      </c>
      <c r="F31" s="111" t="n">
        <f aca="false">Anchor!C124</f>
        <v>34.1454</v>
      </c>
      <c r="G31" s="111" t="n">
        <f aca="false">Anchor!D124</f>
        <v>38.0548</v>
      </c>
      <c r="H31" s="112" t="n">
        <f aca="false">Anchor!E124</f>
        <v>39.3128</v>
      </c>
      <c r="I31" s="83"/>
      <c r="J31" s="110" t="n">
        <f aca="false">Test!B124</f>
        <v>1215.8088</v>
      </c>
      <c r="K31" s="111" t="n">
        <f aca="false">Test!C124</f>
        <v>34.1498</v>
      </c>
      <c r="L31" s="111" t="n">
        <f aca="false">Test!D124</f>
        <v>38.071</v>
      </c>
      <c r="M31" s="112" t="n">
        <f aca="false">Test!E124</f>
        <v>39.32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0768</v>
      </c>
      <c r="AC31" s="111" t="n">
        <f aca="false">Anchor!G124</f>
        <v>31.0823</v>
      </c>
      <c r="AD31" s="111" t="n">
        <f aca="false">Anchor!H124</f>
        <v>36.9398</v>
      </c>
      <c r="AE31" s="111" t="n">
        <f aca="false">Anchor!I124</f>
        <v>38.5701</v>
      </c>
      <c r="AF31" s="110" t="n">
        <f aca="false">Anchor!J124</f>
        <v>19332.43</v>
      </c>
      <c r="AG31" s="111" t="n">
        <f aca="false">Anchor!K124</f>
        <v>32.03</v>
      </c>
      <c r="AH31" s="111" t="n">
        <f aca="false">Anchor!L124</f>
        <v>1221</v>
      </c>
      <c r="AI31" s="116" t="n">
        <f aca="false">AF31/3600</f>
        <v>5.37011944444445</v>
      </c>
      <c r="AJ31" s="117" t="n">
        <f aca="false">E31+AB31</f>
        <v>1718.3416</v>
      </c>
      <c r="AK31" s="189"/>
      <c r="AL31" s="110" t="n">
        <f aca="false">Test!F124</f>
        <v>500.7512</v>
      </c>
      <c r="AM31" s="111" t="n">
        <f aca="false">Test!G124</f>
        <v>31.0842</v>
      </c>
      <c r="AN31" s="111" t="n">
        <f aca="false">Test!H124</f>
        <v>36.9398</v>
      </c>
      <c r="AO31" s="111" t="n">
        <f aca="false">Test!I124</f>
        <v>38.5706</v>
      </c>
      <c r="AP31" s="110" t="n">
        <f aca="false">Test!J124</f>
        <v>15381.08</v>
      </c>
      <c r="AQ31" s="111" t="n">
        <f aca="false">Test!K124</f>
        <v>26.1</v>
      </c>
      <c r="AR31" s="111" t="n">
        <f aca="false">Test!L124</f>
        <v>1220.22</v>
      </c>
      <c r="AS31" s="116" t="n">
        <f aca="false">AP31/3600</f>
        <v>4.27252222222222</v>
      </c>
      <c r="AT31" s="117" t="n">
        <f aca="false">J31+AL31</f>
        <v>1716.5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795610277652628</v>
      </c>
      <c r="BB31" s="119" t="n">
        <f aca="false">AQ31/AG31</f>
        <v>0.814861067748985</v>
      </c>
      <c r="BC31" s="120" t="n">
        <f aca="false">AR31/AH31</f>
        <v>0.999361179361179</v>
      </c>
      <c r="BD31" s="47"/>
      <c r="BE31" s="121" t="n">
        <f aca="false">ABS(AB31-AL31)+ABS(AC31-AM31)+ABS(AD31-AN31)+ABS(AE31-AO31)</f>
        <v>1.3280000000000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7.5896</v>
      </c>
      <c r="F32" s="81" t="n">
        <f aca="false">Anchor!C125</f>
        <v>39.7848</v>
      </c>
      <c r="G32" s="81" t="n">
        <f aca="false">Anchor!D125</f>
        <v>41.8105</v>
      </c>
      <c r="H32" s="82" t="n">
        <f aca="false">Anchor!E125</f>
        <v>42.9259</v>
      </c>
      <c r="I32" s="83"/>
      <c r="J32" s="80" t="n">
        <f aca="false">Test!B125</f>
        <v>6830.4616</v>
      </c>
      <c r="K32" s="81" t="n">
        <f aca="false">Test!C125</f>
        <v>39.7831</v>
      </c>
      <c r="L32" s="81" t="n">
        <f aca="false">Test!D125</f>
        <v>41.8113</v>
      </c>
      <c r="M32" s="82" t="n">
        <f aca="false">Test!E125</f>
        <v>42.925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2.168</v>
      </c>
      <c r="AC32" s="81" t="n">
        <f aca="false">Anchor!G125</f>
        <v>37.5118</v>
      </c>
      <c r="AD32" s="81" t="n">
        <f aca="false">Anchor!H125</f>
        <v>40.1531</v>
      </c>
      <c r="AE32" s="81" t="n">
        <f aca="false">Anchor!I125</f>
        <v>41.1468</v>
      </c>
      <c r="AF32" s="80" t="n">
        <f aca="false">Anchor!J125</f>
        <v>27868.36</v>
      </c>
      <c r="AG32" s="81" t="n">
        <f aca="false">Anchor!K125</f>
        <v>57.69</v>
      </c>
      <c r="AH32" s="81" t="n">
        <f aca="false">Anchor!L125</f>
        <v>1217</v>
      </c>
      <c r="AI32" s="88" t="n">
        <f aca="false">AF32/3600</f>
        <v>7.74121111111111</v>
      </c>
      <c r="AJ32" s="89" t="n">
        <f aca="false">E32+AB32</f>
        <v>10739.7576</v>
      </c>
      <c r="AK32" s="189"/>
      <c r="AL32" s="80" t="n">
        <f aca="false">Test!F125</f>
        <v>3902.0128</v>
      </c>
      <c r="AM32" s="81" t="n">
        <f aca="false">Test!G125</f>
        <v>37.5121</v>
      </c>
      <c r="AN32" s="81" t="n">
        <f aca="false">Test!H125</f>
        <v>40.1449</v>
      </c>
      <c r="AO32" s="81" t="n">
        <f aca="false">Test!I125</f>
        <v>41.1466</v>
      </c>
      <c r="AP32" s="80" t="n">
        <f aca="false">Test!J125</f>
        <v>26934.15</v>
      </c>
      <c r="AQ32" s="81" t="n">
        <f aca="false">Test!K125</f>
        <v>45.32</v>
      </c>
      <c r="AR32" s="81" t="n">
        <f aca="false">Test!L125</f>
        <v>1221.46</v>
      </c>
      <c r="AS32" s="88" t="n">
        <f aca="false">AP32/3600</f>
        <v>7.48170833333333</v>
      </c>
      <c r="AT32" s="89" t="n">
        <f aca="false">J32+AL32</f>
        <v>10732.4744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96647775470103</v>
      </c>
      <c r="BB32" s="91" t="n">
        <f aca="false">AQ32/AG32</f>
        <v>0.785578089790258</v>
      </c>
      <c r="BC32" s="92" t="n">
        <f aca="false">AR32/AH32</f>
        <v>1.00366474938373</v>
      </c>
      <c r="BD32" s="47"/>
      <c r="BE32" s="107" t="n">
        <f aca="false">ABS(AB32-AL32)+ABS(AC32-AM32)+ABS(AD32-AN32)+ABS(AE32-AO32)</f>
        <v>0.16390000000014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28.0472</v>
      </c>
      <c r="F33" s="97" t="n">
        <f aca="false">Anchor!C126</f>
        <v>37.4571</v>
      </c>
      <c r="G33" s="97" t="n">
        <f aca="false">Anchor!D126</f>
        <v>40.0442</v>
      </c>
      <c r="H33" s="98" t="n">
        <f aca="false">Anchor!E126</f>
        <v>41.0393</v>
      </c>
      <c r="I33" s="83"/>
      <c r="J33" s="96" t="n">
        <f aca="false">Test!B126</f>
        <v>3031.0192</v>
      </c>
      <c r="K33" s="97" t="n">
        <f aca="false">Test!C126</f>
        <v>37.4575</v>
      </c>
      <c r="L33" s="97" t="n">
        <f aca="false">Test!D126</f>
        <v>40.047</v>
      </c>
      <c r="M33" s="98" t="n">
        <f aca="false">Test!E126</f>
        <v>41.04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8168</v>
      </c>
      <c r="AC33" s="97" t="n">
        <f aca="false">Anchor!G126</f>
        <v>35.2687</v>
      </c>
      <c r="AD33" s="97" t="n">
        <f aca="false">Anchor!H126</f>
        <v>38.9102</v>
      </c>
      <c r="AE33" s="97" t="n">
        <f aca="false">Anchor!I126</f>
        <v>40.0366</v>
      </c>
      <c r="AF33" s="96" t="n">
        <f aca="false">Anchor!J126</f>
        <v>22569.97</v>
      </c>
      <c r="AG33" s="97" t="n">
        <f aca="false">Anchor!K126</f>
        <v>48.59</v>
      </c>
      <c r="AH33" s="97" t="n">
        <f aca="false">Anchor!L126</f>
        <v>1215</v>
      </c>
      <c r="AI33" s="102" t="n">
        <f aca="false">AF33/3600</f>
        <v>6.26943611111111</v>
      </c>
      <c r="AJ33" s="103" t="n">
        <f aca="false">E33+AB33</f>
        <v>4970.864</v>
      </c>
      <c r="AK33" s="189"/>
      <c r="AL33" s="96" t="n">
        <f aca="false">Test!F126</f>
        <v>1941.3408</v>
      </c>
      <c r="AM33" s="97" t="n">
        <f aca="false">Test!G126</f>
        <v>35.2671</v>
      </c>
      <c r="AN33" s="97" t="n">
        <f aca="false">Test!H126</f>
        <v>38.9208</v>
      </c>
      <c r="AO33" s="97" t="n">
        <f aca="false">Test!I126</f>
        <v>40.0249</v>
      </c>
      <c r="AP33" s="96" t="n">
        <f aca="false">Test!J126</f>
        <v>18553.01</v>
      </c>
      <c r="AQ33" s="97" t="n">
        <f aca="false">Test!K126</f>
        <v>38.55</v>
      </c>
      <c r="AR33" s="97" t="n">
        <f aca="false">Test!L126</f>
        <v>1217.82</v>
      </c>
      <c r="AS33" s="102" t="n">
        <f aca="false">AP33/3600</f>
        <v>5.15361388888889</v>
      </c>
      <c r="AT33" s="103" t="n">
        <f aca="false">J33+AL33</f>
        <v>4972.36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82202191673272</v>
      </c>
      <c r="BB33" s="105" t="n">
        <f aca="false">AQ33/AG33</f>
        <v>0.793373122041572</v>
      </c>
      <c r="BC33" s="106" t="n">
        <f aca="false">AR33/AH33</f>
        <v>1.00232098765432</v>
      </c>
      <c r="BD33" s="47"/>
      <c r="BE33" s="107" t="n">
        <f aca="false">ABS(AB33-AL33)+ABS(AC33-AM33)+ABS(AD33-AN33)+ABS(AE33-AO33)</f>
        <v>1.499900000000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7.4568</v>
      </c>
      <c r="F34" s="97" t="n">
        <f aca="false">Anchor!C127</f>
        <v>35.2094</v>
      </c>
      <c r="G34" s="97" t="n">
        <f aca="false">Anchor!D127</f>
        <v>38.8159</v>
      </c>
      <c r="H34" s="98" t="n">
        <f aca="false">Anchor!E127</f>
        <v>39.9229</v>
      </c>
      <c r="I34" s="83"/>
      <c r="J34" s="96" t="n">
        <f aca="false">Test!B127</f>
        <v>1510.9192</v>
      </c>
      <c r="K34" s="97" t="n">
        <f aca="false">Test!C127</f>
        <v>35.2127</v>
      </c>
      <c r="L34" s="97" t="n">
        <f aca="false">Test!D127</f>
        <v>38.8133</v>
      </c>
      <c r="M34" s="98" t="n">
        <f aca="false">Test!E127</f>
        <v>39.92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3.2944</v>
      </c>
      <c r="AC34" s="97" t="n">
        <f aca="false">Anchor!G127</f>
        <v>33.0959</v>
      </c>
      <c r="AD34" s="97" t="n">
        <f aca="false">Anchor!H127</f>
        <v>37.6761</v>
      </c>
      <c r="AE34" s="97" t="n">
        <f aca="false">Anchor!I127</f>
        <v>39.0416</v>
      </c>
      <c r="AF34" s="96" t="n">
        <f aca="false">Anchor!J127</f>
        <v>15982.19</v>
      </c>
      <c r="AG34" s="97" t="n">
        <f aca="false">Anchor!K127</f>
        <v>29.17</v>
      </c>
      <c r="AH34" s="97" t="n">
        <f aca="false">Anchor!L127</f>
        <v>1214</v>
      </c>
      <c r="AI34" s="102" t="n">
        <f aca="false">AF34/3600</f>
        <v>4.43949722222222</v>
      </c>
      <c r="AJ34" s="103" t="n">
        <f aca="false">E34+AB34</f>
        <v>2480.7512</v>
      </c>
      <c r="AK34" s="189"/>
      <c r="AL34" s="96" t="n">
        <f aca="false">Test!F127</f>
        <v>972.584</v>
      </c>
      <c r="AM34" s="97" t="n">
        <f aca="false">Test!G127</f>
        <v>33.096</v>
      </c>
      <c r="AN34" s="97" t="n">
        <f aca="false">Test!H127</f>
        <v>37.6758</v>
      </c>
      <c r="AO34" s="97" t="n">
        <f aca="false">Test!I127</f>
        <v>39.0433</v>
      </c>
      <c r="AP34" s="96" t="n">
        <f aca="false">Test!J127</f>
        <v>16396.85</v>
      </c>
      <c r="AQ34" s="97" t="n">
        <f aca="false">Test!K127</f>
        <v>27.88</v>
      </c>
      <c r="AR34" s="97" t="n">
        <f aca="false">Test!L127</f>
        <v>1215.81</v>
      </c>
      <c r="AS34" s="102" t="n">
        <f aca="false">AP34/3600</f>
        <v>4.55468055555556</v>
      </c>
      <c r="AT34" s="103" t="n">
        <f aca="false">J34+AL34</f>
        <v>2483.503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02594513017302</v>
      </c>
      <c r="BB34" s="105" t="n">
        <f aca="false">AQ34/AG34</f>
        <v>0.955776482687693</v>
      </c>
      <c r="BC34" s="106" t="n">
        <f aca="false">AR34/AH34</f>
        <v>1.00149093904448</v>
      </c>
      <c r="BD34" s="47"/>
      <c r="BE34" s="107" t="n">
        <f aca="false">ABS(AB34-AL34)+ABS(AC34-AM34)+ABS(AD34-AN34)+ABS(AE34-AO34)</f>
        <v>0.71250000000004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39.9008</v>
      </c>
      <c r="F35" s="111" t="n">
        <f aca="false">Anchor!C128</f>
        <v>33.0237</v>
      </c>
      <c r="G35" s="111" t="n">
        <f aca="false">Anchor!D128</f>
        <v>37.5921</v>
      </c>
      <c r="H35" s="112" t="n">
        <f aca="false">Anchor!E128</f>
        <v>38.9673</v>
      </c>
      <c r="I35" s="83"/>
      <c r="J35" s="110" t="n">
        <f aca="false">Test!B128</f>
        <v>738.9328</v>
      </c>
      <c r="K35" s="111" t="n">
        <f aca="false">Test!C128</f>
        <v>33.0243</v>
      </c>
      <c r="L35" s="111" t="n">
        <f aca="false">Test!D128</f>
        <v>37.5854</v>
      </c>
      <c r="M35" s="112" t="n">
        <f aca="false">Test!E128</f>
        <v>38.9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0768</v>
      </c>
      <c r="AC35" s="111" t="n">
        <f aca="false">Anchor!G128</f>
        <v>31.0823</v>
      </c>
      <c r="AD35" s="111" t="n">
        <f aca="false">Anchor!H128</f>
        <v>36.9398</v>
      </c>
      <c r="AE35" s="111" t="n">
        <f aca="false">Anchor!I128</f>
        <v>38.5701</v>
      </c>
      <c r="AF35" s="110" t="n">
        <f aca="false">Anchor!J128</f>
        <v>14282.19</v>
      </c>
      <c r="AG35" s="111" t="n">
        <f aca="false">Anchor!K128</f>
        <v>28.3</v>
      </c>
      <c r="AH35" s="111" t="n">
        <f aca="false">Anchor!L128</f>
        <v>1223</v>
      </c>
      <c r="AI35" s="116" t="n">
        <f aca="false">AF35/3600</f>
        <v>3.967275</v>
      </c>
      <c r="AJ35" s="117" t="n">
        <f aca="false">E35+AB35</f>
        <v>1241.9776</v>
      </c>
      <c r="AK35" s="189"/>
      <c r="AL35" s="110" t="n">
        <f aca="false">Test!F128</f>
        <v>500.7512</v>
      </c>
      <c r="AM35" s="111" t="n">
        <f aca="false">Test!G128</f>
        <v>31.0842</v>
      </c>
      <c r="AN35" s="111" t="n">
        <f aca="false">Test!H128</f>
        <v>36.9398</v>
      </c>
      <c r="AO35" s="111" t="n">
        <f aca="false">Test!I128</f>
        <v>38.5706</v>
      </c>
      <c r="AP35" s="110" t="n">
        <f aca="false">Test!J128</f>
        <v>14910.98</v>
      </c>
      <c r="AQ35" s="111" t="n">
        <f aca="false">Test!K128</f>
        <v>24.39</v>
      </c>
      <c r="AR35" s="111" t="n">
        <f aca="false">Test!L128</f>
        <v>1218.97</v>
      </c>
      <c r="AS35" s="116" t="n">
        <f aca="false">AP35/3600</f>
        <v>4.14193888888889</v>
      </c>
      <c r="AT35" s="117" t="n">
        <f aca="false">J35+AL35</f>
        <v>1239.684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04402616125398</v>
      </c>
      <c r="BB35" s="119" t="n">
        <f aca="false">AQ35/AG35</f>
        <v>0.861837455830389</v>
      </c>
      <c r="BC35" s="120" t="n">
        <f aca="false">AR35/AH35</f>
        <v>0.99670482420278</v>
      </c>
      <c r="BD35" s="47"/>
      <c r="BE35" s="107" t="n">
        <f aca="false">ABS(AB35-AL35)+ABS(AC35-AM35)+ABS(AD35-AN35)+ABS(AE35-AO35)</f>
        <v>1.3280000000000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38.2016</v>
      </c>
      <c r="F36" s="81" t="n">
        <f aca="false">Anchor!C129</f>
        <v>39.6839</v>
      </c>
      <c r="G36" s="81" t="n">
        <f aca="false">Anchor!D129</f>
        <v>40.9272</v>
      </c>
      <c r="H36" s="82" t="n">
        <f aca="false">Anchor!E129</f>
        <v>43.6609</v>
      </c>
      <c r="I36" s="83"/>
      <c r="J36" s="80" t="n">
        <f aca="false">Test!B129</f>
        <v>42719.4992</v>
      </c>
      <c r="K36" s="81" t="n">
        <f aca="false">Test!C129</f>
        <v>39.6836</v>
      </c>
      <c r="L36" s="81" t="n">
        <f aca="false">Test!D129</f>
        <v>40.924</v>
      </c>
      <c r="M36" s="82" t="n">
        <f aca="false">Test!E129</f>
        <v>43.64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1.4592</v>
      </c>
      <c r="AC36" s="81" t="n">
        <f aca="false">Anchor!G129</f>
        <v>37.0178</v>
      </c>
      <c r="AD36" s="81" t="n">
        <f aca="false">Anchor!H129</f>
        <v>39.0565</v>
      </c>
      <c r="AE36" s="81" t="n">
        <f aca="false">Anchor!I129</f>
        <v>41.7589</v>
      </c>
      <c r="AF36" s="80" t="n">
        <f aca="false">Anchor!J129</f>
        <v>69550.89</v>
      </c>
      <c r="AG36" s="81" t="n">
        <f aca="false">Anchor!K129</f>
        <v>131.45</v>
      </c>
      <c r="AH36" s="81" t="n">
        <f aca="false">Anchor!L129</f>
        <v>1219</v>
      </c>
      <c r="AI36" s="88" t="n">
        <f aca="false">AF36/3600</f>
        <v>19.3196916666667</v>
      </c>
      <c r="AJ36" s="89" t="n">
        <f aca="false">E36+AB36</f>
        <v>50099.6608</v>
      </c>
      <c r="AK36" s="189"/>
      <c r="AL36" s="80" t="n">
        <f aca="false">Test!F129</f>
        <v>7363.4288</v>
      </c>
      <c r="AM36" s="81" t="n">
        <f aca="false">Test!G129</f>
        <v>37.0162</v>
      </c>
      <c r="AN36" s="81" t="n">
        <f aca="false">Test!H129</f>
        <v>39.0559</v>
      </c>
      <c r="AO36" s="81" t="n">
        <f aca="false">Test!I129</f>
        <v>41.7431</v>
      </c>
      <c r="AP36" s="80" t="n">
        <f aca="false">Test!J129</f>
        <v>69649.41</v>
      </c>
      <c r="AQ36" s="81" t="n">
        <f aca="false">Test!K129</f>
        <v>115.96</v>
      </c>
      <c r="AR36" s="81" t="n">
        <f aca="false">Test!L129</f>
        <v>1219.36</v>
      </c>
      <c r="AS36" s="88" t="n">
        <f aca="false">AP36/3600</f>
        <v>19.3470583333333</v>
      </c>
      <c r="AT36" s="89" t="n">
        <f aca="false">J36+AL36</f>
        <v>50082.928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00141651674048</v>
      </c>
      <c r="BB36" s="91" t="n">
        <f aca="false">AQ36/AG36</f>
        <v>0.882160517306961</v>
      </c>
      <c r="BC36" s="92" t="n">
        <f aca="false">AR36/AH36</f>
        <v>1.0002953240361</v>
      </c>
      <c r="BD36" s="47"/>
      <c r="BE36" s="93" t="n">
        <f aca="false">ABS(AB36-AL36)+ABS(AC36-AM36)+ABS(AD36-AN36)+ABS(AE36-AO36)</f>
        <v>1.9875999999994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2.3496</v>
      </c>
      <c r="F37" s="97" t="n">
        <f aca="false">Anchor!C130</f>
        <v>37.7606</v>
      </c>
      <c r="G37" s="97" t="n">
        <f aca="false">Anchor!D130</f>
        <v>39.4618</v>
      </c>
      <c r="H37" s="98" t="n">
        <f aca="false">Anchor!E130</f>
        <v>42.422</v>
      </c>
      <c r="I37" s="83"/>
      <c r="J37" s="96" t="n">
        <f aca="false">Test!B130</f>
        <v>10908.76</v>
      </c>
      <c r="K37" s="97" t="n">
        <f aca="false">Test!C130</f>
        <v>37.7616</v>
      </c>
      <c r="L37" s="97" t="n">
        <f aca="false">Test!D130</f>
        <v>39.4651</v>
      </c>
      <c r="M37" s="98" t="n">
        <f aca="false">Test!E130</f>
        <v>42.42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2.9408</v>
      </c>
      <c r="AC37" s="97" t="n">
        <f aca="false">Anchor!G130</f>
        <v>35.3826</v>
      </c>
      <c r="AD37" s="97" t="n">
        <f aca="false">Anchor!H130</f>
        <v>38.3872</v>
      </c>
      <c r="AE37" s="97" t="n">
        <f aca="false">Anchor!I130</f>
        <v>40.555</v>
      </c>
      <c r="AF37" s="96" t="n">
        <f aca="false">Anchor!J130</f>
        <v>51196.41</v>
      </c>
      <c r="AG37" s="97" t="n">
        <f aca="false">Anchor!K130</f>
        <v>102.29</v>
      </c>
      <c r="AH37" s="97" t="n">
        <f aca="false">Anchor!L130</f>
        <v>1217</v>
      </c>
      <c r="AI37" s="102" t="n">
        <f aca="false">AF37/3600</f>
        <v>14.221225</v>
      </c>
      <c r="AJ37" s="103" t="n">
        <f aca="false">E37+AB37</f>
        <v>14555.2904</v>
      </c>
      <c r="AK37" s="189"/>
      <c r="AL37" s="96" t="n">
        <f aca="false">Test!F130</f>
        <v>3640.656</v>
      </c>
      <c r="AM37" s="97" t="n">
        <f aca="false">Test!G130</f>
        <v>35.3865</v>
      </c>
      <c r="AN37" s="97" t="n">
        <f aca="false">Test!H130</f>
        <v>38.3979</v>
      </c>
      <c r="AO37" s="97" t="n">
        <f aca="false">Test!I130</f>
        <v>40.5477</v>
      </c>
      <c r="AP37" s="96" t="n">
        <f aca="false">Test!J130</f>
        <v>41847.63</v>
      </c>
      <c r="AQ37" s="97" t="n">
        <f aca="false">Test!K130</f>
        <v>78.13</v>
      </c>
      <c r="AR37" s="97" t="n">
        <f aca="false">Test!L130</f>
        <v>1221.54</v>
      </c>
      <c r="AS37" s="102" t="n">
        <f aca="false">AP37/3600</f>
        <v>11.6243416666667</v>
      </c>
      <c r="AT37" s="103" t="n">
        <f aca="false">J37+AL37</f>
        <v>14549.416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817393836794416</v>
      </c>
      <c r="BB37" s="105" t="n">
        <f aca="false">AQ37/AG37</f>
        <v>0.763808778961775</v>
      </c>
      <c r="BC37" s="106" t="n">
        <f aca="false">AR37/AH37</f>
        <v>1.00373048479869</v>
      </c>
      <c r="BD37" s="47"/>
      <c r="BE37" s="107" t="n">
        <f aca="false">ABS(AB37-AL37)+ABS(AC37-AM37)+ABS(AD37-AN37)+ABS(AE37-AO37)</f>
        <v>2.3066999999999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3.648</v>
      </c>
      <c r="F38" s="97" t="n">
        <f aca="false">Anchor!C131</f>
        <v>36.1965</v>
      </c>
      <c r="G38" s="97" t="n">
        <f aca="false">Anchor!D131</f>
        <v>38.5902</v>
      </c>
      <c r="H38" s="98" t="n">
        <f aca="false">Anchor!E131</f>
        <v>40.885</v>
      </c>
      <c r="I38" s="83"/>
      <c r="J38" s="96" t="n">
        <f aca="false">Test!B131</f>
        <v>4408.8304</v>
      </c>
      <c r="K38" s="97" t="n">
        <f aca="false">Test!C131</f>
        <v>36.1935</v>
      </c>
      <c r="L38" s="97" t="n">
        <f aca="false">Test!D131</f>
        <v>38.5916</v>
      </c>
      <c r="M38" s="98" t="n">
        <f aca="false">Test!E131</f>
        <v>40.87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5.172</v>
      </c>
      <c r="AC38" s="97" t="n">
        <f aca="false">Anchor!G131</f>
        <v>33.5794</v>
      </c>
      <c r="AD38" s="97" t="n">
        <f aca="false">Anchor!H131</f>
        <v>37.566</v>
      </c>
      <c r="AE38" s="97" t="n">
        <f aca="false">Anchor!I131</f>
        <v>39.2012</v>
      </c>
      <c r="AF38" s="96" t="n">
        <f aca="false">Anchor!J131</f>
        <v>43999.25</v>
      </c>
      <c r="AG38" s="97" t="n">
        <f aca="false">Anchor!K131</f>
        <v>67.2</v>
      </c>
      <c r="AH38" s="97" t="n">
        <f aca="false">Anchor!L131</f>
        <v>1218</v>
      </c>
      <c r="AI38" s="102" t="n">
        <f aca="false">AF38/3600</f>
        <v>12.2220138888889</v>
      </c>
      <c r="AJ38" s="103" t="n">
        <f aca="false">E38+AB38</f>
        <v>6398.82</v>
      </c>
      <c r="AK38" s="189"/>
      <c r="AL38" s="96" t="n">
        <f aca="false">Test!F131</f>
        <v>1985.3136</v>
      </c>
      <c r="AM38" s="97" t="n">
        <f aca="false">Test!G131</f>
        <v>33.5775</v>
      </c>
      <c r="AN38" s="97" t="n">
        <f aca="false">Test!H131</f>
        <v>37.5592</v>
      </c>
      <c r="AO38" s="97" t="n">
        <f aca="false">Test!I131</f>
        <v>39.2104</v>
      </c>
      <c r="AP38" s="96" t="n">
        <f aca="false">Test!J131</f>
        <v>44868.05</v>
      </c>
      <c r="AQ38" s="97" t="n">
        <f aca="false">Test!K131</f>
        <v>77.98</v>
      </c>
      <c r="AR38" s="97" t="n">
        <f aca="false">Test!L131</f>
        <v>1199.69</v>
      </c>
      <c r="AS38" s="102" t="n">
        <f aca="false">AP38/3600</f>
        <v>12.4633472222222</v>
      </c>
      <c r="AT38" s="103" t="n">
        <f aca="false">J38+AL38</f>
        <v>6394.14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1974579112144</v>
      </c>
      <c r="BB38" s="105" t="n">
        <f aca="false">AQ38/AG38</f>
        <v>1.16041666666667</v>
      </c>
      <c r="BC38" s="106" t="n">
        <f aca="false">AR38/AH38</f>
        <v>0.984967159277504</v>
      </c>
      <c r="BD38" s="47"/>
      <c r="BE38" s="107" t="n">
        <f aca="false">ABS(AB38-AL38)+ABS(AC38-AM38)+ABS(AD38-AN38)+ABS(AE38-AO38)</f>
        <v>0.1594999999999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0.7008</v>
      </c>
      <c r="F39" s="111" t="n">
        <f aca="false">Anchor!C132</f>
        <v>34.4251</v>
      </c>
      <c r="G39" s="111" t="n">
        <f aca="false">Anchor!D132</f>
        <v>37.8033</v>
      </c>
      <c r="H39" s="112" t="n">
        <f aca="false">Anchor!E132</f>
        <v>39.5691</v>
      </c>
      <c r="I39" s="83"/>
      <c r="J39" s="110" t="n">
        <f aca="false">Test!B132</f>
        <v>2269.692</v>
      </c>
      <c r="K39" s="111" t="n">
        <f aca="false">Test!C132</f>
        <v>34.4285</v>
      </c>
      <c r="L39" s="111" t="n">
        <f aca="false">Test!D132</f>
        <v>37.8181</v>
      </c>
      <c r="M39" s="112" t="n">
        <f aca="false">Test!E132</f>
        <v>39.58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704</v>
      </c>
      <c r="AC39" s="111" t="n">
        <f aca="false">Anchor!G132</f>
        <v>31.7267</v>
      </c>
      <c r="AD39" s="111" t="n">
        <f aca="false">Anchor!H132</f>
        <v>37.0582</v>
      </c>
      <c r="AE39" s="111" t="n">
        <f aca="false">Anchor!I132</f>
        <v>38.3484</v>
      </c>
      <c r="AF39" s="110" t="n">
        <f aca="false">Anchor!J132</f>
        <v>31379.48</v>
      </c>
      <c r="AG39" s="111" t="n">
        <f aca="false">Anchor!K132</f>
        <v>66.09</v>
      </c>
      <c r="AH39" s="111" t="n">
        <f aca="false">Anchor!L132</f>
        <v>1211</v>
      </c>
      <c r="AI39" s="116" t="n">
        <f aca="false">AF39/3600</f>
        <v>8.71652222222222</v>
      </c>
      <c r="AJ39" s="117" t="n">
        <f aca="false">E39+AB39</f>
        <v>3414.4048</v>
      </c>
      <c r="AK39" s="189"/>
      <c r="AL39" s="110" t="n">
        <f aca="false">Test!F132</f>
        <v>1143.3632</v>
      </c>
      <c r="AM39" s="111" t="n">
        <f aca="false">Test!G132</f>
        <v>31.7287</v>
      </c>
      <c r="AN39" s="111" t="n">
        <f aca="false">Test!H132</f>
        <v>37.0387</v>
      </c>
      <c r="AO39" s="111" t="n">
        <f aca="false">Test!I132</f>
        <v>38.3958</v>
      </c>
      <c r="AP39" s="110" t="n">
        <f aca="false">Test!J132</f>
        <v>38108.01</v>
      </c>
      <c r="AQ39" s="111" t="n">
        <f aca="false">Test!K132</f>
        <v>57.12</v>
      </c>
      <c r="AR39" s="111" t="n">
        <f aca="false">Test!L132</f>
        <v>1218.99</v>
      </c>
      <c r="AS39" s="116" t="n">
        <f aca="false">AP39/3600</f>
        <v>10.5855583333333</v>
      </c>
      <c r="AT39" s="117" t="n">
        <f aca="false">J39+AL39</f>
        <v>3413.0552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21442452201247</v>
      </c>
      <c r="BB39" s="119" t="n">
        <f aca="false">AQ39/AG39</f>
        <v>0.864275987290059</v>
      </c>
      <c r="BC39" s="120" t="n">
        <f aca="false">AR39/AH39</f>
        <v>1.00659785301404</v>
      </c>
      <c r="BD39" s="47"/>
      <c r="BE39" s="121" t="n">
        <f aca="false">ABS(AB39-AL39)+ABS(AC39-AM39)+ABS(AD39-AN39)+ABS(AE39-AO39)</f>
        <v>0.40969999999994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9.7312</v>
      </c>
      <c r="F40" s="81" t="n">
        <f aca="false">Anchor!C133</f>
        <v>38.5584</v>
      </c>
      <c r="G40" s="81" t="n">
        <f aca="false">Anchor!D133</f>
        <v>40.0343</v>
      </c>
      <c r="H40" s="82" t="n">
        <f aca="false">Anchor!E133</f>
        <v>42.9669</v>
      </c>
      <c r="I40" s="83"/>
      <c r="J40" s="80" t="n">
        <f aca="false">Test!B133</f>
        <v>18408.6224</v>
      </c>
      <c r="K40" s="81" t="n">
        <f aca="false">Test!C133</f>
        <v>38.5587</v>
      </c>
      <c r="L40" s="81" t="n">
        <f aca="false">Test!D133</f>
        <v>40.0332</v>
      </c>
      <c r="M40" s="82" t="n">
        <f aca="false">Test!E133</f>
        <v>42.956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1.4592</v>
      </c>
      <c r="AC40" s="81" t="n">
        <f aca="false">Anchor!G133</f>
        <v>37.0178</v>
      </c>
      <c r="AD40" s="81" t="n">
        <f aca="false">Anchor!H133</f>
        <v>39.0565</v>
      </c>
      <c r="AE40" s="81" t="n">
        <f aca="false">Anchor!I133</f>
        <v>41.7589</v>
      </c>
      <c r="AF40" s="80" t="n">
        <f aca="false">Anchor!J133</f>
        <v>59160.71</v>
      </c>
      <c r="AG40" s="81" t="n">
        <f aca="false">Anchor!K133</f>
        <v>112.27</v>
      </c>
      <c r="AH40" s="81" t="n">
        <f aca="false">Anchor!L133</f>
        <v>1217</v>
      </c>
      <c r="AI40" s="88" t="n">
        <f aca="false">AF40/3600</f>
        <v>16.4335305555556</v>
      </c>
      <c r="AJ40" s="89" t="n">
        <f aca="false">E40+AB40</f>
        <v>25781.1904</v>
      </c>
      <c r="AK40" s="189"/>
      <c r="AL40" s="80" t="n">
        <f aca="false">Test!F133</f>
        <v>7363.4288</v>
      </c>
      <c r="AM40" s="81" t="n">
        <f aca="false">Test!G133</f>
        <v>37.0162</v>
      </c>
      <c r="AN40" s="81" t="n">
        <f aca="false">Test!H133</f>
        <v>39.0559</v>
      </c>
      <c r="AO40" s="81" t="n">
        <f aca="false">Test!I133</f>
        <v>41.7431</v>
      </c>
      <c r="AP40" s="80" t="n">
        <f aca="false">Test!J133</f>
        <v>60101.52</v>
      </c>
      <c r="AQ40" s="81" t="n">
        <f aca="false">Test!K133</f>
        <v>96.34</v>
      </c>
      <c r="AR40" s="81" t="n">
        <f aca="false">Test!L133</f>
        <v>1221.29</v>
      </c>
      <c r="AS40" s="88" t="n">
        <f aca="false">AP40/3600</f>
        <v>16.6948666666667</v>
      </c>
      <c r="AT40" s="89" t="n">
        <f aca="false">J40+AL40</f>
        <v>25772.051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01590261509708</v>
      </c>
      <c r="BB40" s="91" t="n">
        <f aca="false">AQ40/AG40</f>
        <v>0.85810991360114</v>
      </c>
      <c r="BC40" s="92" t="n">
        <f aca="false">AR40/AH40</f>
        <v>1.00352506162695</v>
      </c>
      <c r="BD40" s="47"/>
      <c r="BE40" s="107" t="n">
        <f aca="false">ABS(AB40-AL40)+ABS(AC40-AM40)+ABS(AD40-AN40)+ABS(AE40-AO40)</f>
        <v>1.9875999999994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492</v>
      </c>
      <c r="F41" s="97" t="n">
        <f aca="false">Anchor!C134</f>
        <v>36.9592</v>
      </c>
      <c r="G41" s="97" t="n">
        <f aca="false">Anchor!D134</f>
        <v>38.9701</v>
      </c>
      <c r="H41" s="98" t="n">
        <f aca="false">Anchor!E134</f>
        <v>41.5419</v>
      </c>
      <c r="I41" s="83"/>
      <c r="J41" s="96" t="n">
        <f aca="false">Test!B134</f>
        <v>5490.2032</v>
      </c>
      <c r="K41" s="97" t="n">
        <f aca="false">Test!C134</f>
        <v>36.9593</v>
      </c>
      <c r="L41" s="97" t="n">
        <f aca="false">Test!D134</f>
        <v>38.9695</v>
      </c>
      <c r="M41" s="98" t="n">
        <f aca="false">Test!E134</f>
        <v>41.54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2.9408</v>
      </c>
      <c r="AC41" s="97" t="n">
        <f aca="false">Anchor!G134</f>
        <v>35.3826</v>
      </c>
      <c r="AD41" s="97" t="n">
        <f aca="false">Anchor!H134</f>
        <v>38.3872</v>
      </c>
      <c r="AE41" s="97" t="n">
        <f aca="false">Anchor!I134</f>
        <v>40.555</v>
      </c>
      <c r="AF41" s="96" t="n">
        <f aca="false">Anchor!J134</f>
        <v>47164.09</v>
      </c>
      <c r="AG41" s="97" t="n">
        <f aca="false">Anchor!K134</f>
        <v>94.12</v>
      </c>
      <c r="AH41" s="97" t="n">
        <f aca="false">Anchor!L134</f>
        <v>1220</v>
      </c>
      <c r="AI41" s="102" t="n">
        <f aca="false">AF41/3600</f>
        <v>13.1011361111111</v>
      </c>
      <c r="AJ41" s="103" t="n">
        <f aca="false">E41+AB41</f>
        <v>9137.4328</v>
      </c>
      <c r="AK41" s="189"/>
      <c r="AL41" s="96" t="n">
        <f aca="false">Test!F134</f>
        <v>3640.656</v>
      </c>
      <c r="AM41" s="97" t="n">
        <f aca="false">Test!G134</f>
        <v>35.3865</v>
      </c>
      <c r="AN41" s="97" t="n">
        <f aca="false">Test!H134</f>
        <v>38.3979</v>
      </c>
      <c r="AO41" s="97" t="n">
        <f aca="false">Test!I134</f>
        <v>40.5477</v>
      </c>
      <c r="AP41" s="96" t="n">
        <f aca="false">Test!J134</f>
        <v>38400.21</v>
      </c>
      <c r="AQ41" s="97" t="n">
        <f aca="false">Test!K134</f>
        <v>66.61</v>
      </c>
      <c r="AR41" s="97" t="n">
        <f aca="false">Test!L134</f>
        <v>1218.22</v>
      </c>
      <c r="AS41" s="102" t="n">
        <f aca="false">AP41/3600</f>
        <v>10.666725</v>
      </c>
      <c r="AT41" s="103" t="n">
        <f aca="false">J41+AL41</f>
        <v>9130.859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814183205909411</v>
      </c>
      <c r="BB41" s="105" t="n">
        <f aca="false">AQ41/AG41</f>
        <v>0.707713557161071</v>
      </c>
      <c r="BC41" s="106" t="n">
        <f aca="false">AR41/AH41</f>
        <v>0.998540983606557</v>
      </c>
      <c r="BD41" s="47"/>
      <c r="BE41" s="107" t="n">
        <f aca="false">ABS(AB41-AL41)+ABS(AC41-AM41)+ABS(AD41-AN41)+ABS(AE41-AO41)</f>
        <v>2.3066999999999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7.0064</v>
      </c>
      <c r="F42" s="97" t="n">
        <f aca="false">Anchor!C135</f>
        <v>35.2765</v>
      </c>
      <c r="G42" s="97" t="n">
        <f aca="false">Anchor!D135</f>
        <v>38.2718</v>
      </c>
      <c r="H42" s="98" t="n">
        <f aca="false">Anchor!E135</f>
        <v>40.3251</v>
      </c>
      <c r="I42" s="83"/>
      <c r="J42" s="96" t="n">
        <f aca="false">Test!B135</f>
        <v>2648.7872</v>
      </c>
      <c r="K42" s="97" t="n">
        <f aca="false">Test!C135</f>
        <v>35.2757</v>
      </c>
      <c r="L42" s="97" t="n">
        <f aca="false">Test!D135</f>
        <v>38.2765</v>
      </c>
      <c r="M42" s="98" t="n">
        <f aca="false">Test!E135</f>
        <v>40.32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5.172</v>
      </c>
      <c r="AC42" s="97" t="n">
        <f aca="false">Anchor!G135</f>
        <v>33.5794</v>
      </c>
      <c r="AD42" s="97" t="n">
        <f aca="false">Anchor!H135</f>
        <v>37.566</v>
      </c>
      <c r="AE42" s="97" t="n">
        <f aca="false">Anchor!I135</f>
        <v>39.2012</v>
      </c>
      <c r="AF42" s="96" t="n">
        <f aca="false">Anchor!J135</f>
        <v>33063.02</v>
      </c>
      <c r="AG42" s="97" t="n">
        <f aca="false">Anchor!K135</f>
        <v>67.55</v>
      </c>
      <c r="AH42" s="97" t="n">
        <f aca="false">Anchor!L135</f>
        <v>1218</v>
      </c>
      <c r="AI42" s="102" t="n">
        <f aca="false">AF42/3600</f>
        <v>9.18417222222222</v>
      </c>
      <c r="AJ42" s="103" t="n">
        <f aca="false">E42+AB42</f>
        <v>4642.1784</v>
      </c>
      <c r="AK42" s="189"/>
      <c r="AL42" s="96" t="n">
        <f aca="false">Test!F135</f>
        <v>1985.3136</v>
      </c>
      <c r="AM42" s="97" t="n">
        <f aca="false">Test!G135</f>
        <v>33.5775</v>
      </c>
      <c r="AN42" s="97" t="n">
        <f aca="false">Test!H135</f>
        <v>37.5592</v>
      </c>
      <c r="AO42" s="97" t="n">
        <f aca="false">Test!I135</f>
        <v>39.2104</v>
      </c>
      <c r="AP42" s="96" t="n">
        <f aca="false">Test!J135</f>
        <v>42664.47</v>
      </c>
      <c r="AQ42" s="97" t="n">
        <f aca="false">Test!K135</f>
        <v>68.65</v>
      </c>
      <c r="AR42" s="97" t="n">
        <f aca="false">Test!L135</f>
        <v>1198.71</v>
      </c>
      <c r="AS42" s="102" t="n">
        <f aca="false">AP42/3600</f>
        <v>11.8512416666667</v>
      </c>
      <c r="AT42" s="103" t="n">
        <f aca="false">J42+AL42</f>
        <v>4634.100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29039845724922</v>
      </c>
      <c r="BB42" s="105" t="n">
        <f aca="false">AQ42/AG42</f>
        <v>1.01628423390081</v>
      </c>
      <c r="BC42" s="106" t="n">
        <f aca="false">AR42/AH42</f>
        <v>0.984162561576355</v>
      </c>
      <c r="BD42" s="47"/>
      <c r="BE42" s="107" t="n">
        <f aca="false">ABS(AB42-AL42)+ABS(AC42-AM42)+ABS(AD42-AN42)+ABS(AE42-AO42)</f>
        <v>0.1594999999999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8.3688</v>
      </c>
      <c r="F43" s="111" t="n">
        <f aca="false">Anchor!C136</f>
        <v>33.404</v>
      </c>
      <c r="G43" s="111" t="n">
        <f aca="false">Anchor!D136</f>
        <v>37.4434</v>
      </c>
      <c r="H43" s="112" t="n">
        <f aca="false">Anchor!E136</f>
        <v>38.9585</v>
      </c>
      <c r="I43" s="83"/>
      <c r="J43" s="110" t="n">
        <f aca="false">Test!B136</f>
        <v>1387.712</v>
      </c>
      <c r="K43" s="111" t="n">
        <f aca="false">Test!C136</f>
        <v>33.4076</v>
      </c>
      <c r="L43" s="111" t="n">
        <f aca="false">Test!D136</f>
        <v>37.428</v>
      </c>
      <c r="M43" s="112" t="n">
        <f aca="false">Test!E136</f>
        <v>38.985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704</v>
      </c>
      <c r="AC43" s="111" t="n">
        <f aca="false">Anchor!G136</f>
        <v>31.7267</v>
      </c>
      <c r="AD43" s="111" t="n">
        <f aca="false">Anchor!H136</f>
        <v>37.0582</v>
      </c>
      <c r="AE43" s="111" t="n">
        <f aca="false">Anchor!I136</f>
        <v>38.3484</v>
      </c>
      <c r="AF43" s="110" t="n">
        <f aca="false">Anchor!J136</f>
        <v>30044.55</v>
      </c>
      <c r="AG43" s="111" t="n">
        <f aca="false">Anchor!K136</f>
        <v>55.53</v>
      </c>
      <c r="AH43" s="111" t="n">
        <f aca="false">Anchor!L136</f>
        <v>1207</v>
      </c>
      <c r="AI43" s="116" t="n">
        <f aca="false">AF43/3600</f>
        <v>8.34570833333333</v>
      </c>
      <c r="AJ43" s="117" t="n">
        <f aca="false">E43+AB43</f>
        <v>2532.0728</v>
      </c>
      <c r="AK43" s="189"/>
      <c r="AL43" s="110" t="n">
        <f aca="false">Test!F136</f>
        <v>1143.3632</v>
      </c>
      <c r="AM43" s="111" t="n">
        <f aca="false">Test!G136</f>
        <v>31.7287</v>
      </c>
      <c r="AN43" s="111" t="n">
        <f aca="false">Test!H136</f>
        <v>37.0387</v>
      </c>
      <c r="AO43" s="111" t="n">
        <f aca="false">Test!I136</f>
        <v>38.3958</v>
      </c>
      <c r="AP43" s="110" t="n">
        <f aca="false">Test!J136</f>
        <v>31050.81</v>
      </c>
      <c r="AQ43" s="111" t="n">
        <f aca="false">Test!K136</f>
        <v>48.15</v>
      </c>
      <c r="AR43" s="111" t="n">
        <f aca="false">Test!L136</f>
        <v>1208.08</v>
      </c>
      <c r="AS43" s="116" t="n">
        <f aca="false">AP43/3600</f>
        <v>8.625225</v>
      </c>
      <c r="AT43" s="117" t="n">
        <f aca="false">J43+AL43</f>
        <v>2531.075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03349226398798</v>
      </c>
      <c r="BB43" s="119" t="n">
        <f aca="false">AQ43/AG43</f>
        <v>0.86709886547812</v>
      </c>
      <c r="BC43" s="120" t="n">
        <f aca="false">AR43/AH43</f>
        <v>1.00089478044739</v>
      </c>
      <c r="BD43" s="47"/>
      <c r="BE43" s="107" t="n">
        <f aca="false">ABS(AB43-AL43)+ABS(AC43-AM43)+ABS(AD43-AN43)+ABS(AE43-AO43)</f>
        <v>0.40969999999994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2.4136</v>
      </c>
      <c r="F44" s="81" t="n">
        <f aca="false">Anchor!C137</f>
        <v>40.3827</v>
      </c>
      <c r="G44" s="81" t="n">
        <f aca="false">Anchor!D137</f>
        <v>43.8647</v>
      </c>
      <c r="H44" s="82" t="n">
        <f aca="false">Anchor!E137</f>
        <v>45.1695</v>
      </c>
      <c r="I44" s="83"/>
      <c r="J44" s="80" t="n">
        <f aca="false">Test!B137</f>
        <v>33757.1</v>
      </c>
      <c r="K44" s="81" t="n">
        <f aca="false">Test!C137</f>
        <v>40.3808</v>
      </c>
      <c r="L44" s="81" t="n">
        <f aca="false">Test!D137</f>
        <v>43.8623</v>
      </c>
      <c r="M44" s="82" t="n">
        <f aca="false">Test!E137</f>
        <v>45.16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1528</v>
      </c>
      <c r="AC44" s="81" t="n">
        <f aca="false">Anchor!G137</f>
        <v>37.7669</v>
      </c>
      <c r="AD44" s="81" t="n">
        <f aca="false">Anchor!H137</f>
        <v>42.3896</v>
      </c>
      <c r="AE44" s="81" t="n">
        <f aca="false">Anchor!I137</f>
        <v>42.9494</v>
      </c>
      <c r="AF44" s="80" t="n">
        <f aca="false">Anchor!J137</f>
        <v>60494.27</v>
      </c>
      <c r="AG44" s="81" t="n">
        <f aca="false">Anchor!K137</f>
        <v>129.54</v>
      </c>
      <c r="AH44" s="81" t="n">
        <f aca="false">Anchor!L137</f>
        <v>1221</v>
      </c>
      <c r="AI44" s="88" t="n">
        <f aca="false">AF44/3600</f>
        <v>16.8039638888889</v>
      </c>
      <c r="AJ44" s="89" t="n">
        <f aca="false">E44+AB44</f>
        <v>42325.5664</v>
      </c>
      <c r="AK44" s="189"/>
      <c r="AL44" s="80" t="n">
        <f aca="false">Test!F137</f>
        <v>8574.4432</v>
      </c>
      <c r="AM44" s="81" t="n">
        <f aca="false">Test!G137</f>
        <v>37.7676</v>
      </c>
      <c r="AN44" s="81" t="n">
        <f aca="false">Test!H137</f>
        <v>42.39</v>
      </c>
      <c r="AO44" s="81" t="n">
        <f aca="false">Test!I137</f>
        <v>42.9507</v>
      </c>
      <c r="AP44" s="80" t="n">
        <f aca="false">Test!J137</f>
        <v>59552.81</v>
      </c>
      <c r="AQ44" s="81" t="n">
        <f aca="false">Test!K137</f>
        <v>116.08</v>
      </c>
      <c r="AR44" s="81" t="n">
        <f aca="false">Test!L137</f>
        <v>1219.06</v>
      </c>
      <c r="AS44" s="88" t="n">
        <f aca="false">AP44/3600</f>
        <v>16.5424472222222</v>
      </c>
      <c r="AT44" s="89" t="n">
        <f aca="false">J44+AL44</f>
        <v>42331.5432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84437203721939</v>
      </c>
      <c r="BB44" s="91" t="n">
        <f aca="false">AQ44/AG44</f>
        <v>0.896093870619114</v>
      </c>
      <c r="BC44" s="92" t="n">
        <f aca="false">AR44/AH44</f>
        <v>0.998411138411138</v>
      </c>
      <c r="BD44" s="47"/>
      <c r="BE44" s="93" t="n">
        <f aca="false">ABS(AB44-AL44)+ABS(AC44-AM44)+ABS(AD44-AN44)+ABS(AE44-AO44)</f>
        <v>1.292799999999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85.6712</v>
      </c>
      <c r="F45" s="97" t="n">
        <f aca="false">Anchor!C138</f>
        <v>38.4852</v>
      </c>
      <c r="G45" s="97" t="n">
        <f aca="false">Anchor!D138</f>
        <v>42.8619</v>
      </c>
      <c r="H45" s="98" t="n">
        <f aca="false">Anchor!E138</f>
        <v>43.6489</v>
      </c>
      <c r="I45" s="83"/>
      <c r="J45" s="96" t="n">
        <f aca="false">Test!B138</f>
        <v>10592.0528</v>
      </c>
      <c r="K45" s="97" t="n">
        <f aca="false">Test!C138</f>
        <v>38.4858</v>
      </c>
      <c r="L45" s="97" t="n">
        <f aca="false">Test!D138</f>
        <v>42.8615</v>
      </c>
      <c r="M45" s="98" t="n">
        <f aca="false">Test!E138</f>
        <v>43.65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39.1</v>
      </c>
      <c r="AC45" s="97" t="n">
        <f aca="false">Anchor!G138</f>
        <v>36.2298</v>
      </c>
      <c r="AD45" s="97" t="n">
        <f aca="false">Anchor!H138</f>
        <v>41.426</v>
      </c>
      <c r="AE45" s="97" t="n">
        <f aca="false">Anchor!I138</f>
        <v>41.5396</v>
      </c>
      <c r="AF45" s="96" t="n">
        <f aca="false">Anchor!J138</f>
        <v>47850.16</v>
      </c>
      <c r="AG45" s="97" t="n">
        <f aca="false">Anchor!K138</f>
        <v>86.24</v>
      </c>
      <c r="AH45" s="97" t="n">
        <f aca="false">Anchor!L138</f>
        <v>1220</v>
      </c>
      <c r="AI45" s="102" t="n">
        <f aca="false">AF45/3600</f>
        <v>13.2917111111111</v>
      </c>
      <c r="AJ45" s="103" t="n">
        <f aca="false">E45+AB45</f>
        <v>15024.7712</v>
      </c>
      <c r="AK45" s="189"/>
      <c r="AL45" s="96" t="n">
        <f aca="false">Test!F138</f>
        <v>4442.0472</v>
      </c>
      <c r="AM45" s="97" t="n">
        <f aca="false">Test!G138</f>
        <v>36.2297</v>
      </c>
      <c r="AN45" s="97" t="n">
        <f aca="false">Test!H138</f>
        <v>41.4259</v>
      </c>
      <c r="AO45" s="97" t="n">
        <f aca="false">Test!I138</f>
        <v>41.536</v>
      </c>
      <c r="AP45" s="96" t="n">
        <f aca="false">Test!J138</f>
        <v>47476.77</v>
      </c>
      <c r="AQ45" s="97" t="n">
        <f aca="false">Test!K138</f>
        <v>84.83</v>
      </c>
      <c r="AR45" s="97" t="n">
        <f aca="false">Test!L138</f>
        <v>1220.79</v>
      </c>
      <c r="AS45" s="102" t="n">
        <f aca="false">AP45/3600</f>
        <v>13.1879916666667</v>
      </c>
      <c r="AT45" s="103" t="n">
        <f aca="false">J45+AL45</f>
        <v>15034.1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92196682309944</v>
      </c>
      <c r="BB45" s="105" t="n">
        <f aca="false">AQ45/AG45</f>
        <v>0.983650278293135</v>
      </c>
      <c r="BC45" s="106" t="n">
        <f aca="false">AR45/AH45</f>
        <v>1.00064754098361</v>
      </c>
      <c r="BD45" s="47"/>
      <c r="BE45" s="107" t="n">
        <f aca="false">ABS(AB45-AL45)+ABS(AC45-AM45)+ABS(AD45-AN45)+ABS(AE45-AO45)</f>
        <v>2.9509999999996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6.0088</v>
      </c>
      <c r="F46" s="97" t="n">
        <f aca="false">Anchor!C139</f>
        <v>36.9798</v>
      </c>
      <c r="G46" s="97" t="n">
        <f aca="false">Anchor!D139</f>
        <v>41.6758</v>
      </c>
      <c r="H46" s="98" t="n">
        <f aca="false">Anchor!E139</f>
        <v>41.9317</v>
      </c>
      <c r="I46" s="83"/>
      <c r="J46" s="96" t="n">
        <f aca="false">Test!B139</f>
        <v>4874.5808</v>
      </c>
      <c r="K46" s="97" t="n">
        <f aca="false">Test!C139</f>
        <v>36.98</v>
      </c>
      <c r="L46" s="97" t="n">
        <f aca="false">Test!D139</f>
        <v>41.6767</v>
      </c>
      <c r="M46" s="98" t="n">
        <f aca="false">Test!E139</f>
        <v>41.92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6.4576</v>
      </c>
      <c r="AC46" s="97" t="n">
        <f aca="false">Anchor!G139</f>
        <v>34.523</v>
      </c>
      <c r="AD46" s="97" t="n">
        <f aca="false">Anchor!H139</f>
        <v>40.3841</v>
      </c>
      <c r="AE46" s="97" t="n">
        <f aca="false">Anchor!I139</f>
        <v>40.1396</v>
      </c>
      <c r="AF46" s="96" t="n">
        <f aca="false">Anchor!J139</f>
        <v>41807.15</v>
      </c>
      <c r="AG46" s="97" t="n">
        <f aca="false">Anchor!K139</f>
        <v>72.2</v>
      </c>
      <c r="AH46" s="97" t="n">
        <f aca="false">Anchor!L139</f>
        <v>1211</v>
      </c>
      <c r="AI46" s="102" t="n">
        <f aca="false">AF46/3600</f>
        <v>11.6130972222222</v>
      </c>
      <c r="AJ46" s="103" t="n">
        <f aca="false">E46+AB46</f>
        <v>7352.4664</v>
      </c>
      <c r="AK46" s="189"/>
      <c r="AL46" s="96" t="n">
        <f aca="false">Test!F139</f>
        <v>2477.9064</v>
      </c>
      <c r="AM46" s="97" t="n">
        <f aca="false">Test!G139</f>
        <v>34.5227</v>
      </c>
      <c r="AN46" s="97" t="n">
        <f aca="false">Test!H139</f>
        <v>40.3836</v>
      </c>
      <c r="AO46" s="97" t="n">
        <f aca="false">Test!I139</f>
        <v>40.1256</v>
      </c>
      <c r="AP46" s="96" t="n">
        <f aca="false">Test!J139</f>
        <v>41487.35</v>
      </c>
      <c r="AQ46" s="97" t="n">
        <f aca="false">Test!K139</f>
        <v>70.34</v>
      </c>
      <c r="AR46" s="97" t="n">
        <f aca="false">Test!L139</f>
        <v>1220.95</v>
      </c>
      <c r="AS46" s="102" t="n">
        <f aca="false">AP46/3600</f>
        <v>11.5242638888889</v>
      </c>
      <c r="AT46" s="103" t="n">
        <f aca="false">J46+AL46</f>
        <v>7352.4872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992350590748233</v>
      </c>
      <c r="BB46" s="105" t="n">
        <f aca="false">AQ46/AG46</f>
        <v>0.974238227146814</v>
      </c>
      <c r="BC46" s="106" t="n">
        <f aca="false">AR46/AH46</f>
        <v>1.00821635012386</v>
      </c>
      <c r="BD46" s="47"/>
      <c r="BE46" s="107" t="n">
        <f aca="false">ABS(AB46-AL46)+ABS(AC46-AM46)+ABS(AD46-AN46)+ABS(AE46-AO46)</f>
        <v>1.4635999999996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448</v>
      </c>
      <c r="F47" s="111" t="n">
        <f aca="false">Anchor!C140</f>
        <v>35.3054</v>
      </c>
      <c r="G47" s="111" t="n">
        <f aca="false">Anchor!D140</f>
        <v>40.5609</v>
      </c>
      <c r="H47" s="112" t="n">
        <f aca="false">Anchor!E140</f>
        <v>40.3618</v>
      </c>
      <c r="I47" s="83"/>
      <c r="J47" s="110" t="n">
        <f aca="false">Test!B140</f>
        <v>2522.8296</v>
      </c>
      <c r="K47" s="111" t="n">
        <f aca="false">Test!C140</f>
        <v>35.3079</v>
      </c>
      <c r="L47" s="111" t="n">
        <f aca="false">Test!D140</f>
        <v>40.5638</v>
      </c>
      <c r="M47" s="112" t="n">
        <f aca="false">Test!E140</f>
        <v>40.35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4.8448</v>
      </c>
      <c r="AC47" s="111" t="n">
        <f aca="false">Anchor!G140</f>
        <v>32.78</v>
      </c>
      <c r="AD47" s="111" t="n">
        <f aca="false">Anchor!H140</f>
        <v>39.7251</v>
      </c>
      <c r="AE47" s="111" t="n">
        <f aca="false">Anchor!I140</f>
        <v>39.2248</v>
      </c>
      <c r="AF47" s="110" t="n">
        <f aca="false">Anchor!J140</f>
        <v>36418.92</v>
      </c>
      <c r="AG47" s="111" t="n">
        <f aca="false">Anchor!K140</f>
        <v>65.99</v>
      </c>
      <c r="AH47" s="111" t="n">
        <f aca="false">Anchor!L140</f>
        <v>1220</v>
      </c>
      <c r="AI47" s="116" t="n">
        <f aca="false">AF47/3600</f>
        <v>10.1163666666667</v>
      </c>
      <c r="AJ47" s="117" t="n">
        <f aca="false">E47+AB47</f>
        <v>3988.2928</v>
      </c>
      <c r="AK47" s="189"/>
      <c r="AL47" s="110" t="n">
        <f aca="false">Test!F140</f>
        <v>1464.884</v>
      </c>
      <c r="AM47" s="111" t="n">
        <f aca="false">Test!G140</f>
        <v>32.7789</v>
      </c>
      <c r="AN47" s="111" t="n">
        <f aca="false">Test!H140</f>
        <v>39.7405</v>
      </c>
      <c r="AO47" s="111" t="n">
        <f aca="false">Test!I140</f>
        <v>39.2011</v>
      </c>
      <c r="AP47" s="110" t="n">
        <f aca="false">Test!J140</f>
        <v>48015.32</v>
      </c>
      <c r="AQ47" s="111" t="n">
        <f aca="false">Test!K140</f>
        <v>76.41</v>
      </c>
      <c r="AR47" s="111" t="n">
        <f aca="false">Test!L140</f>
        <v>1217.17</v>
      </c>
      <c r="AS47" s="116" t="n">
        <f aca="false">AP47/3600</f>
        <v>13.3375888888889</v>
      </c>
      <c r="AT47" s="117" t="n">
        <f aca="false">J47+AL47</f>
        <v>3987.7136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31841691077056</v>
      </c>
      <c r="BB47" s="119" t="n">
        <f aca="false">AQ47/AG47</f>
        <v>1.1579027125322</v>
      </c>
      <c r="BC47" s="120" t="n">
        <f aca="false">AR47/AH47</f>
        <v>0.997680327868853</v>
      </c>
      <c r="BD47" s="47"/>
      <c r="BE47" s="121" t="n">
        <f aca="false">ABS(AB47-AL47)+ABS(AC47-AM47)+ABS(AD47-AN47)+ABS(AE47-AO47)</f>
        <v>0.079399999999942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6.7864</v>
      </c>
      <c r="F48" s="81" t="n">
        <f aca="false">Anchor!C141</f>
        <v>39.2968</v>
      </c>
      <c r="G48" s="81" t="n">
        <f aca="false">Anchor!D141</f>
        <v>43.3457</v>
      </c>
      <c r="H48" s="82" t="n">
        <f aca="false">Anchor!E141</f>
        <v>44.3939</v>
      </c>
      <c r="I48" s="83"/>
      <c r="J48" s="80" t="n">
        <f aca="false">Test!B141</f>
        <v>15226.6288</v>
      </c>
      <c r="K48" s="81" t="n">
        <f aca="false">Test!C141</f>
        <v>39.2969</v>
      </c>
      <c r="L48" s="81" t="n">
        <f aca="false">Test!D141</f>
        <v>43.3465</v>
      </c>
      <c r="M48" s="82" t="n">
        <f aca="false">Test!E141</f>
        <v>44.3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1528</v>
      </c>
      <c r="AC48" s="81" t="n">
        <f aca="false">Anchor!G141</f>
        <v>37.7669</v>
      </c>
      <c r="AD48" s="81" t="n">
        <f aca="false">Anchor!H141</f>
        <v>42.3896</v>
      </c>
      <c r="AE48" s="81" t="n">
        <f aca="false">Anchor!I141</f>
        <v>42.9494</v>
      </c>
      <c r="AF48" s="80" t="n">
        <f aca="false">Anchor!J141</f>
        <v>53721.37</v>
      </c>
      <c r="AG48" s="81" t="n">
        <f aca="false">Anchor!K141</f>
        <v>106.42</v>
      </c>
      <c r="AH48" s="81" t="n">
        <f aca="false">Anchor!L141</f>
        <v>1217</v>
      </c>
      <c r="AI48" s="88" t="n">
        <f aca="false">AF48/3600</f>
        <v>14.9226027777778</v>
      </c>
      <c r="AJ48" s="89" t="n">
        <f aca="false">E48+AB48</f>
        <v>23809.9392</v>
      </c>
      <c r="AK48" s="189"/>
      <c r="AL48" s="80" t="n">
        <f aca="false">Test!F141</f>
        <v>8574.4432</v>
      </c>
      <c r="AM48" s="81" t="n">
        <f aca="false">Test!G141</f>
        <v>37.7676</v>
      </c>
      <c r="AN48" s="81" t="n">
        <f aca="false">Test!H141</f>
        <v>42.39</v>
      </c>
      <c r="AO48" s="81" t="n">
        <f aca="false">Test!I141</f>
        <v>42.9507</v>
      </c>
      <c r="AP48" s="80" t="n">
        <f aca="false">Test!J141</f>
        <v>64578.49</v>
      </c>
      <c r="AQ48" s="81" t="n">
        <f aca="false">Test!K141</f>
        <v>103.43</v>
      </c>
      <c r="AR48" s="81" t="n">
        <f aca="false">Test!L141</f>
        <v>1219.43</v>
      </c>
      <c r="AS48" s="88" t="n">
        <f aca="false">AP48/3600</f>
        <v>17.9384694444444</v>
      </c>
      <c r="AT48" s="89" t="n">
        <f aca="false">J48+AL48</f>
        <v>23801.07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20210057934114</v>
      </c>
      <c r="BB48" s="91" t="n">
        <f aca="false">AQ48/AG48</f>
        <v>0.971903777485435</v>
      </c>
      <c r="BC48" s="92" t="n">
        <f aca="false">AR48/AH48</f>
        <v>1.00199671322925</v>
      </c>
      <c r="BD48" s="47"/>
      <c r="BE48" s="107" t="n">
        <f aca="false">ABS(AB48-AL48)+ABS(AC48-AM48)+ABS(AD48-AN48)+ABS(AE48-AO48)</f>
        <v>1.292799999999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5.1056</v>
      </c>
      <c r="F49" s="97" t="n">
        <f aca="false">Anchor!C142</f>
        <v>37.6675</v>
      </c>
      <c r="G49" s="97" t="n">
        <f aca="false">Anchor!D142</f>
        <v>42.169</v>
      </c>
      <c r="H49" s="98" t="n">
        <f aca="false">Anchor!E142</f>
        <v>42.5966</v>
      </c>
      <c r="I49" s="83"/>
      <c r="J49" s="96" t="n">
        <f aca="false">Test!B142</f>
        <v>5468.8376</v>
      </c>
      <c r="K49" s="97" t="n">
        <f aca="false">Test!C142</f>
        <v>37.6679</v>
      </c>
      <c r="L49" s="97" t="n">
        <f aca="false">Test!D142</f>
        <v>42.1673</v>
      </c>
      <c r="M49" s="98" t="n">
        <f aca="false">Test!E142</f>
        <v>42.59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39.1</v>
      </c>
      <c r="AC49" s="97" t="n">
        <f aca="false">Anchor!G142</f>
        <v>36.2298</v>
      </c>
      <c r="AD49" s="97" t="n">
        <f aca="false">Anchor!H142</f>
        <v>41.426</v>
      </c>
      <c r="AE49" s="97" t="n">
        <f aca="false">Anchor!I142</f>
        <v>41.5396</v>
      </c>
      <c r="AF49" s="96" t="n">
        <f aca="false">Anchor!J142</f>
        <v>44388.01</v>
      </c>
      <c r="AG49" s="97" t="n">
        <f aca="false">Anchor!K142</f>
        <v>89.25</v>
      </c>
      <c r="AH49" s="97" t="n">
        <f aca="false">Anchor!L142</f>
        <v>1221</v>
      </c>
      <c r="AI49" s="102" t="n">
        <f aca="false">AF49/3600</f>
        <v>12.3300027777778</v>
      </c>
      <c r="AJ49" s="103" t="n">
        <f aca="false">E49+AB49</f>
        <v>9904.2056</v>
      </c>
      <c r="AK49" s="189"/>
      <c r="AL49" s="96" t="n">
        <f aca="false">Test!F142</f>
        <v>4442.0472</v>
      </c>
      <c r="AM49" s="97" t="n">
        <f aca="false">Test!G142</f>
        <v>36.2297</v>
      </c>
      <c r="AN49" s="97" t="n">
        <f aca="false">Test!H142</f>
        <v>41.4259</v>
      </c>
      <c r="AO49" s="97" t="n">
        <f aca="false">Test!I142</f>
        <v>41.536</v>
      </c>
      <c r="AP49" s="96" t="n">
        <f aca="false">Test!J142</f>
        <v>44324.81</v>
      </c>
      <c r="AQ49" s="97" t="n">
        <f aca="false">Test!K142</f>
        <v>78.74</v>
      </c>
      <c r="AR49" s="97" t="n">
        <f aca="false">Test!L142</f>
        <v>1221.07</v>
      </c>
      <c r="AS49" s="102" t="n">
        <f aca="false">AP49/3600</f>
        <v>12.3124472222222</v>
      </c>
      <c r="AT49" s="103" t="n">
        <f aca="false">J49+AL49</f>
        <v>9910.884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998576192084304</v>
      </c>
      <c r="BB49" s="105" t="n">
        <f aca="false">AQ49/AG49</f>
        <v>0.882240896358543</v>
      </c>
      <c r="BC49" s="106" t="n">
        <f aca="false">AR49/AH49</f>
        <v>1.00005733005733</v>
      </c>
      <c r="BD49" s="47"/>
      <c r="BE49" s="107" t="n">
        <f aca="false">ABS(AB49-AL49)+ABS(AC49-AM49)+ABS(AD49-AN49)+ABS(AE49-AO49)</f>
        <v>2.9509999999996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832</v>
      </c>
      <c r="F50" s="97" t="n">
        <f aca="false">Anchor!C143</f>
        <v>36.0844</v>
      </c>
      <c r="G50" s="97" t="n">
        <f aca="false">Anchor!D143</f>
        <v>41.1755</v>
      </c>
      <c r="H50" s="98" t="n">
        <f aca="false">Anchor!E143</f>
        <v>41.1733</v>
      </c>
      <c r="I50" s="83"/>
      <c r="J50" s="96" t="n">
        <f aca="false">Test!B143</f>
        <v>2726.98</v>
      </c>
      <c r="K50" s="97" t="n">
        <f aca="false">Test!C143</f>
        <v>36.0838</v>
      </c>
      <c r="L50" s="97" t="n">
        <f aca="false">Test!D143</f>
        <v>41.1751</v>
      </c>
      <c r="M50" s="98" t="n">
        <f aca="false">Test!E143</f>
        <v>41.16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6.4576</v>
      </c>
      <c r="AC50" s="97" t="n">
        <f aca="false">Anchor!G143</f>
        <v>34.523</v>
      </c>
      <c r="AD50" s="97" t="n">
        <f aca="false">Anchor!H143</f>
        <v>40.3841</v>
      </c>
      <c r="AE50" s="97" t="n">
        <f aca="false">Anchor!I143</f>
        <v>40.1396</v>
      </c>
      <c r="AF50" s="96" t="n">
        <f aca="false">Anchor!J143</f>
        <v>38259.88</v>
      </c>
      <c r="AG50" s="97" t="n">
        <f aca="false">Anchor!K143</f>
        <v>66.07</v>
      </c>
      <c r="AH50" s="97" t="n">
        <f aca="false">Anchor!L143</f>
        <v>1220</v>
      </c>
      <c r="AI50" s="102" t="n">
        <f aca="false">AF50/3600</f>
        <v>10.6277444444444</v>
      </c>
      <c r="AJ50" s="103" t="n">
        <f aca="false">E50+AB50</f>
        <v>5200.2896</v>
      </c>
      <c r="AK50" s="189"/>
      <c r="AL50" s="96" t="n">
        <f aca="false">Test!F143</f>
        <v>2477.9064</v>
      </c>
      <c r="AM50" s="97" t="n">
        <f aca="false">Test!G143</f>
        <v>34.5227</v>
      </c>
      <c r="AN50" s="97" t="n">
        <f aca="false">Test!H143</f>
        <v>40.3836</v>
      </c>
      <c r="AO50" s="97" t="n">
        <f aca="false">Test!I143</f>
        <v>40.1256</v>
      </c>
      <c r="AP50" s="96" t="n">
        <f aca="false">Test!J143</f>
        <v>39228.89</v>
      </c>
      <c r="AQ50" s="97" t="n">
        <f aca="false">Test!K143</f>
        <v>72.33</v>
      </c>
      <c r="AR50" s="97" t="n">
        <f aca="false">Test!L143</f>
        <v>1218.12</v>
      </c>
      <c r="AS50" s="102" t="n">
        <f aca="false">AP50/3600</f>
        <v>10.8969138888889</v>
      </c>
      <c r="AT50" s="103" t="n">
        <f aca="false">J50+AL50</f>
        <v>5204.886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02532705277696</v>
      </c>
      <c r="BB50" s="105" t="n">
        <f aca="false">AQ50/AG50</f>
        <v>1.09474799455123</v>
      </c>
      <c r="BC50" s="106" t="n">
        <f aca="false">AR50/AH50</f>
        <v>0.998459016393443</v>
      </c>
      <c r="BD50" s="47"/>
      <c r="BE50" s="107" t="n">
        <f aca="false">ABS(AB50-AL50)+ABS(AC50-AM50)+ABS(AD50-AN50)+ABS(AE50-AO50)</f>
        <v>1.4635999999996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1.9032</v>
      </c>
      <c r="F51" s="111" t="n">
        <f aca="false">Anchor!C144</f>
        <v>34.3118</v>
      </c>
      <c r="G51" s="111" t="n">
        <f aca="false">Anchor!D144</f>
        <v>40.1616</v>
      </c>
      <c r="H51" s="112" t="n">
        <f aca="false">Anchor!E144</f>
        <v>39.8202</v>
      </c>
      <c r="I51" s="83"/>
      <c r="J51" s="110" t="n">
        <f aca="false">Test!B144</f>
        <v>1402.6416</v>
      </c>
      <c r="K51" s="111" t="n">
        <f aca="false">Test!C144</f>
        <v>34.3097</v>
      </c>
      <c r="L51" s="111" t="n">
        <f aca="false">Test!D144</f>
        <v>40.1766</v>
      </c>
      <c r="M51" s="112" t="n">
        <f aca="false">Test!E144</f>
        <v>39.81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4.8448</v>
      </c>
      <c r="AC51" s="111" t="n">
        <f aca="false">Anchor!G144</f>
        <v>32.78</v>
      </c>
      <c r="AD51" s="111" t="n">
        <f aca="false">Anchor!H144</f>
        <v>39.7251</v>
      </c>
      <c r="AE51" s="111" t="n">
        <f aca="false">Anchor!I144</f>
        <v>39.2248</v>
      </c>
      <c r="AF51" s="110" t="n">
        <f aca="false">Anchor!J144</f>
        <v>34534.78</v>
      </c>
      <c r="AG51" s="111" t="n">
        <f aca="false">Anchor!K144</f>
        <v>62.44</v>
      </c>
      <c r="AH51" s="111" t="n">
        <f aca="false">Anchor!L144</f>
        <v>1220</v>
      </c>
      <c r="AI51" s="116" t="n">
        <f aca="false">AF51/3600</f>
        <v>9.59299444444445</v>
      </c>
      <c r="AJ51" s="117" t="n">
        <f aca="false">E51+AB51</f>
        <v>2866.748</v>
      </c>
      <c r="AK51" s="189"/>
      <c r="AL51" s="110" t="n">
        <f aca="false">Test!F144</f>
        <v>1464.884</v>
      </c>
      <c r="AM51" s="111" t="n">
        <f aca="false">Test!G144</f>
        <v>32.7789</v>
      </c>
      <c r="AN51" s="111" t="n">
        <f aca="false">Test!H144</f>
        <v>39.7405</v>
      </c>
      <c r="AO51" s="111" t="n">
        <f aca="false">Test!I144</f>
        <v>39.2011</v>
      </c>
      <c r="AP51" s="110" t="n">
        <f aca="false">Test!J144</f>
        <v>42728.56</v>
      </c>
      <c r="AQ51" s="111" t="n">
        <f aca="false">Test!K144</f>
        <v>71.49</v>
      </c>
      <c r="AR51" s="111" t="n">
        <f aca="false">Test!L144</f>
        <v>1218.77</v>
      </c>
      <c r="AS51" s="116" t="n">
        <f aca="false">AP51/3600</f>
        <v>11.8690444444444</v>
      </c>
      <c r="AT51" s="117" t="n">
        <f aca="false">J51+AL51</f>
        <v>2867.5256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23726168228088</v>
      </c>
      <c r="BB51" s="119" t="n">
        <f aca="false">AQ51/AG51</f>
        <v>1.14493914157591</v>
      </c>
      <c r="BC51" s="120" t="n">
        <f aca="false">AR51/AH51</f>
        <v>0.998991803278689</v>
      </c>
      <c r="BD51" s="47"/>
      <c r="BE51" s="107" t="n">
        <f aca="false">ABS(AB51-AL51)+ABS(AC51-AM51)+ABS(AD51-AN51)+ABS(AE51-AO51)</f>
        <v>0.079399999999942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93.7688</v>
      </c>
      <c r="F52" s="81" t="n">
        <f aca="false">Anchor!C145</f>
        <v>40.4615</v>
      </c>
      <c r="G52" s="81" t="n">
        <f aca="false">Anchor!D145</f>
        <v>42.0538</v>
      </c>
      <c r="H52" s="82" t="n">
        <f aca="false">Anchor!E145</f>
        <v>43.9791</v>
      </c>
      <c r="I52" s="83"/>
      <c r="J52" s="80" t="n">
        <f aca="false">Test!B145</f>
        <v>94990.6008</v>
      </c>
      <c r="K52" s="81" t="n">
        <f aca="false">Test!C145</f>
        <v>40.4623</v>
      </c>
      <c r="L52" s="81" t="n">
        <f aca="false">Test!D145</f>
        <v>42.0515</v>
      </c>
      <c r="M52" s="82" t="n">
        <f aca="false">Test!E145</f>
        <v>43.980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7.0864</v>
      </c>
      <c r="AC52" s="81" t="n">
        <f aca="false">Anchor!G145</f>
        <v>35.4732</v>
      </c>
      <c r="AD52" s="81" t="n">
        <f aca="false">Anchor!H145</f>
        <v>40.6489</v>
      </c>
      <c r="AE52" s="81" t="n">
        <f aca="false">Anchor!I145</f>
        <v>42.9654</v>
      </c>
      <c r="AF52" s="80" t="n">
        <f aca="false">Anchor!J145</f>
        <v>92860.22</v>
      </c>
      <c r="AG52" s="81" t="n">
        <f aca="false">Anchor!K145</f>
        <v>178.57</v>
      </c>
      <c r="AH52" s="81" t="n">
        <f aca="false">Anchor!L145</f>
        <v>1221</v>
      </c>
      <c r="AI52" s="88" t="n">
        <f aca="false">AF52/3600</f>
        <v>25.7945055555556</v>
      </c>
      <c r="AJ52" s="89" t="n">
        <f aca="false">E52+AB52</f>
        <v>108850.8552</v>
      </c>
      <c r="AK52" s="189"/>
      <c r="AL52" s="80" t="n">
        <f aca="false">Test!F145</f>
        <v>13858.0952</v>
      </c>
      <c r="AM52" s="81" t="n">
        <f aca="false">Test!G145</f>
        <v>35.4739</v>
      </c>
      <c r="AN52" s="81" t="n">
        <f aca="false">Test!H145</f>
        <v>40.6439</v>
      </c>
      <c r="AO52" s="81" t="n">
        <f aca="false">Test!I145</f>
        <v>42.969</v>
      </c>
      <c r="AP52" s="80" t="n">
        <f aca="false">Test!J145</f>
        <v>74532.43</v>
      </c>
      <c r="AQ52" s="81" t="n">
        <f aca="false">Test!K145</f>
        <v>144.37</v>
      </c>
      <c r="AR52" s="81" t="n">
        <f aca="false">Test!L145</f>
        <v>1220.49</v>
      </c>
      <c r="AS52" s="88" t="n">
        <f aca="false">AP52/3600</f>
        <v>20.7034527777778</v>
      </c>
      <c r="AT52" s="89" t="n">
        <f aca="false">J52+AL52</f>
        <v>108848.696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802630340526869</v>
      </c>
      <c r="BB52" s="91" t="n">
        <f aca="false">AQ52/AG52</f>
        <v>0.808478467827743</v>
      </c>
      <c r="BC52" s="92" t="n">
        <f aca="false">AR52/AH52</f>
        <v>0.99958230958231</v>
      </c>
      <c r="BD52" s="47"/>
      <c r="BE52" s="93" t="n">
        <f aca="false">ABS(AB52-AL52)+ABS(AC52-AM52)+ABS(AD52-AN52)+ABS(AE52-AO52)</f>
        <v>1.0180999999996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1.608</v>
      </c>
      <c r="F53" s="97" t="n">
        <f aca="false">Anchor!C146</f>
        <v>36.5032</v>
      </c>
      <c r="G53" s="97" t="n">
        <f aca="false">Anchor!D146</f>
        <v>40.9293</v>
      </c>
      <c r="H53" s="98" t="n">
        <f aca="false">Anchor!E146</f>
        <v>43.1228</v>
      </c>
      <c r="I53" s="83"/>
      <c r="J53" s="96" t="n">
        <f aca="false">Test!B146</f>
        <v>28104.0672</v>
      </c>
      <c r="K53" s="97" t="n">
        <f aca="false">Test!C146</f>
        <v>36.504</v>
      </c>
      <c r="L53" s="97" t="n">
        <f aca="false">Test!D146</f>
        <v>40.9296</v>
      </c>
      <c r="M53" s="98" t="n">
        <f aca="false">Test!E146</f>
        <v>43.1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88.6088</v>
      </c>
      <c r="AC53" s="97" t="n">
        <f aca="false">Anchor!G146</f>
        <v>34.1418</v>
      </c>
      <c r="AD53" s="97" t="n">
        <f aca="false">Anchor!H146</f>
        <v>39.737</v>
      </c>
      <c r="AE53" s="97" t="n">
        <f aca="false">Anchor!I146</f>
        <v>42.2629</v>
      </c>
      <c r="AF53" s="96" t="n">
        <f aca="false">Anchor!J146</f>
        <v>63441.48</v>
      </c>
      <c r="AG53" s="97" t="n">
        <f aca="false">Anchor!K146</f>
        <v>131.75</v>
      </c>
      <c r="AH53" s="97" t="n">
        <f aca="false">Anchor!L146</f>
        <v>1218</v>
      </c>
      <c r="AI53" s="102" t="n">
        <f aca="false">AF53/3600</f>
        <v>17.6226333333333</v>
      </c>
      <c r="AJ53" s="103" t="n">
        <f aca="false">E53+AB53</f>
        <v>31990.2168</v>
      </c>
      <c r="AK53" s="189"/>
      <c r="AL53" s="96" t="n">
        <f aca="false">Test!F146</f>
        <v>3890.612</v>
      </c>
      <c r="AM53" s="97" t="n">
        <f aca="false">Test!G146</f>
        <v>34.1423</v>
      </c>
      <c r="AN53" s="97" t="n">
        <f aca="false">Test!H146</f>
        <v>39.7444</v>
      </c>
      <c r="AO53" s="97" t="n">
        <f aca="false">Test!I146</f>
        <v>42.2687</v>
      </c>
      <c r="AP53" s="96" t="n">
        <f aca="false">Test!J146</f>
        <v>66357.9</v>
      </c>
      <c r="AQ53" s="97" t="n">
        <f aca="false">Test!K146</f>
        <v>126.41</v>
      </c>
      <c r="AR53" s="97" t="n">
        <f aca="false">Test!L146</f>
        <v>1219.24</v>
      </c>
      <c r="AS53" s="102" t="n">
        <f aca="false">AP53/3600</f>
        <v>18.43275</v>
      </c>
      <c r="AT53" s="103" t="n">
        <f aca="false">J53+AL53</f>
        <v>31994.6792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4597023902973</v>
      </c>
      <c r="BB53" s="105" t="n">
        <f aca="false">AQ53/AG53</f>
        <v>0.959468690702087</v>
      </c>
      <c r="BC53" s="106" t="n">
        <f aca="false">AR53/AH53</f>
        <v>1.00101806239737</v>
      </c>
      <c r="BD53" s="47"/>
      <c r="BE53" s="107" t="n">
        <f aca="false">ABS(AB53-AL53)+ABS(AC53-AM53)+ABS(AD53-AN53)+ABS(AE53-AO53)</f>
        <v>2.016900000000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3.4768</v>
      </c>
      <c r="F54" s="97" t="n">
        <f aca="false">Anchor!C147</f>
        <v>34.8009</v>
      </c>
      <c r="G54" s="97" t="n">
        <f aca="false">Anchor!D147</f>
        <v>40.0113</v>
      </c>
      <c r="H54" s="98" t="n">
        <f aca="false">Anchor!E147</f>
        <v>42.4201</v>
      </c>
      <c r="I54" s="83"/>
      <c r="J54" s="96" t="n">
        <f aca="false">Test!B147</f>
        <v>6601.6192</v>
      </c>
      <c r="K54" s="97" t="n">
        <f aca="false">Test!C147</f>
        <v>34.801</v>
      </c>
      <c r="L54" s="97" t="n">
        <f aca="false">Test!D147</f>
        <v>39.998</v>
      </c>
      <c r="M54" s="98" t="n">
        <f aca="false">Test!E147</f>
        <v>42.43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4.8104</v>
      </c>
      <c r="AC54" s="97" t="n">
        <f aca="false">Anchor!G147</f>
        <v>32.5861</v>
      </c>
      <c r="AD54" s="97" t="n">
        <f aca="false">Anchor!H147</f>
        <v>38.7667</v>
      </c>
      <c r="AE54" s="97" t="n">
        <f aca="false">Anchor!I147</f>
        <v>41.3579</v>
      </c>
      <c r="AF54" s="96" t="n">
        <f aca="false">Anchor!J147</f>
        <v>47834.41</v>
      </c>
      <c r="AG54" s="97" t="n">
        <f aca="false">Anchor!K147</f>
        <v>95.88</v>
      </c>
      <c r="AH54" s="97" t="n">
        <f aca="false">Anchor!L147</f>
        <v>1220</v>
      </c>
      <c r="AI54" s="102" t="n">
        <f aca="false">AF54/3600</f>
        <v>13.2873361111111</v>
      </c>
      <c r="AJ54" s="103" t="n">
        <f aca="false">E54+AB54</f>
        <v>8118.2872</v>
      </c>
      <c r="AK54" s="189"/>
      <c r="AL54" s="96" t="n">
        <f aca="false">Test!F147</f>
        <v>1514.22</v>
      </c>
      <c r="AM54" s="97" t="n">
        <f aca="false">Test!G147</f>
        <v>32.5873</v>
      </c>
      <c r="AN54" s="97" t="n">
        <f aca="false">Test!H147</f>
        <v>38.752</v>
      </c>
      <c r="AO54" s="97" t="n">
        <f aca="false">Test!I147</f>
        <v>41.3868</v>
      </c>
      <c r="AP54" s="96" t="n">
        <f aca="false">Test!J147</f>
        <v>39917.87</v>
      </c>
      <c r="AQ54" s="97" t="n">
        <f aca="false">Test!K147</f>
        <v>76.4</v>
      </c>
      <c r="AR54" s="97" t="n">
        <f aca="false">Test!L147</f>
        <v>1222.82</v>
      </c>
      <c r="AS54" s="102" t="n">
        <f aca="false">AP54/3600</f>
        <v>11.0882972222222</v>
      </c>
      <c r="AT54" s="103" t="n">
        <f aca="false">J54+AL54</f>
        <v>8115.839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834501146768613</v>
      </c>
      <c r="BB54" s="105" t="n">
        <f aca="false">AQ54/AG54</f>
        <v>0.796829370045891</v>
      </c>
      <c r="BC54" s="106" t="n">
        <f aca="false">AR54/AH54</f>
        <v>1.00231147540984</v>
      </c>
      <c r="BD54" s="47"/>
      <c r="BE54" s="107" t="n">
        <f aca="false">ABS(AB54-AL54)+ABS(AC54-AM54)+ABS(AD54-AN54)+ABS(AE54-AO54)</f>
        <v>0.6352000000000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89.2448</v>
      </c>
      <c r="F55" s="111" t="n">
        <f aca="false">Anchor!C148</f>
        <v>33.3979</v>
      </c>
      <c r="G55" s="111" t="n">
        <f aca="false">Anchor!D148</f>
        <v>39.0588</v>
      </c>
      <c r="H55" s="112" t="n">
        <f aca="false">Anchor!E148</f>
        <v>41.6308</v>
      </c>
      <c r="I55" s="83"/>
      <c r="J55" s="110" t="n">
        <f aca="false">Test!B148</f>
        <v>2190.1696</v>
      </c>
      <c r="K55" s="111" t="n">
        <f aca="false">Test!C148</f>
        <v>33.398</v>
      </c>
      <c r="L55" s="111" t="n">
        <f aca="false">Test!D148</f>
        <v>39.0537</v>
      </c>
      <c r="M55" s="112" t="n">
        <f aca="false">Test!E148</f>
        <v>41.64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0.3048</v>
      </c>
      <c r="AC55" s="111" t="n">
        <f aca="false">Anchor!G148</f>
        <v>30.7747</v>
      </c>
      <c r="AD55" s="111" t="n">
        <f aca="false">Anchor!H148</f>
        <v>38.1533</v>
      </c>
      <c r="AE55" s="111" t="n">
        <f aca="false">Anchor!I148</f>
        <v>40.837</v>
      </c>
      <c r="AF55" s="110" t="n">
        <f aca="false">Anchor!J148</f>
        <v>41953.81</v>
      </c>
      <c r="AG55" s="111" t="n">
        <f aca="false">Anchor!K148</f>
        <v>75.84</v>
      </c>
      <c r="AH55" s="111" t="n">
        <f aca="false">Anchor!L148</f>
        <v>1221</v>
      </c>
      <c r="AI55" s="116" t="n">
        <f aca="false">AF55/3600</f>
        <v>11.6538361111111</v>
      </c>
      <c r="AJ55" s="117" t="n">
        <f aca="false">E55+AB55</f>
        <v>2889.5496</v>
      </c>
      <c r="AK55" s="189"/>
      <c r="AL55" s="110" t="n">
        <f aca="false">Test!F148</f>
        <v>699.5816</v>
      </c>
      <c r="AM55" s="111" t="n">
        <f aca="false">Test!G148</f>
        <v>30.7726</v>
      </c>
      <c r="AN55" s="111" t="n">
        <f aca="false">Test!H148</f>
        <v>38.163</v>
      </c>
      <c r="AO55" s="111" t="n">
        <f aca="false">Test!I148</f>
        <v>40.8856</v>
      </c>
      <c r="AP55" s="110" t="n">
        <f aca="false">Test!J148</f>
        <v>42028.29</v>
      </c>
      <c r="AQ55" s="111" t="n">
        <f aca="false">Test!K148</f>
        <v>73.47</v>
      </c>
      <c r="AR55" s="111" t="n">
        <f aca="false">Test!L148</f>
        <v>1218.7</v>
      </c>
      <c r="AS55" s="116" t="n">
        <f aca="false">AP55/3600</f>
        <v>11.674525</v>
      </c>
      <c r="AT55" s="117" t="n">
        <f aca="false">J55+AL55</f>
        <v>2889.7512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00177528572494</v>
      </c>
      <c r="BB55" s="119" t="n">
        <f aca="false">AQ55/AG55</f>
        <v>0.96875</v>
      </c>
      <c r="BC55" s="120" t="n">
        <f aca="false">AR55/AH55</f>
        <v>0.998116298116298</v>
      </c>
      <c r="BD55" s="47"/>
      <c r="BE55" s="121" t="n">
        <f aca="false">ABS(AB55-AL55)+ABS(AC55-AM55)+ABS(AD55-AN55)+ABS(AE55-AO55)</f>
        <v>0.78360000000000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83.9744</v>
      </c>
      <c r="F56" s="81" t="n">
        <f aca="false">Anchor!C149</f>
        <v>38.1699</v>
      </c>
      <c r="G56" s="81" t="n">
        <f aca="false">Anchor!D149</f>
        <v>41.3459</v>
      </c>
      <c r="H56" s="82" t="n">
        <f aca="false">Anchor!E149</f>
        <v>43.4498</v>
      </c>
      <c r="I56" s="83"/>
      <c r="J56" s="80" t="n">
        <f aca="false">Test!B149</f>
        <v>49858.6368</v>
      </c>
      <c r="K56" s="81" t="n">
        <f aca="false">Test!C149</f>
        <v>38.1697</v>
      </c>
      <c r="L56" s="81" t="n">
        <f aca="false">Test!D149</f>
        <v>41.3414</v>
      </c>
      <c r="M56" s="82" t="n">
        <f aca="false">Test!E149</f>
        <v>43.44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7.0864</v>
      </c>
      <c r="AC56" s="81" t="n">
        <f aca="false">Anchor!G149</f>
        <v>35.4732</v>
      </c>
      <c r="AD56" s="81" t="n">
        <f aca="false">Anchor!H149</f>
        <v>40.6489</v>
      </c>
      <c r="AE56" s="81" t="n">
        <f aca="false">Anchor!I149</f>
        <v>42.9654</v>
      </c>
      <c r="AF56" s="80" t="n">
        <f aca="false">Anchor!J149</f>
        <v>81097.02</v>
      </c>
      <c r="AG56" s="81" t="n">
        <f aca="false">Anchor!K149</f>
        <v>177.16</v>
      </c>
      <c r="AH56" s="81" t="n">
        <f aca="false">Anchor!L149</f>
        <v>1219</v>
      </c>
      <c r="AI56" s="88" t="n">
        <f aca="false">AF56/3600</f>
        <v>22.52695</v>
      </c>
      <c r="AJ56" s="89" t="n">
        <f aca="false">E56+AB56</f>
        <v>63741.0608</v>
      </c>
      <c r="AK56" s="189"/>
      <c r="AL56" s="80" t="n">
        <f aca="false">Test!F149</f>
        <v>13858.0952</v>
      </c>
      <c r="AM56" s="81" t="n">
        <f aca="false">Test!G149</f>
        <v>35.4739</v>
      </c>
      <c r="AN56" s="81" t="n">
        <f aca="false">Test!H149</f>
        <v>40.6439</v>
      </c>
      <c r="AO56" s="81" t="n">
        <f aca="false">Test!I149</f>
        <v>42.969</v>
      </c>
      <c r="AP56" s="80" t="n">
        <f aca="false">Test!J149</f>
        <v>66508.31</v>
      </c>
      <c r="AQ56" s="81" t="n">
        <f aca="false">Test!K149</f>
        <v>141.29</v>
      </c>
      <c r="AR56" s="81" t="n">
        <f aca="false">Test!L149</f>
        <v>1222.41</v>
      </c>
      <c r="AS56" s="88" t="n">
        <f aca="false">AP56/3600</f>
        <v>18.4745305555556</v>
      </c>
      <c r="AT56" s="89" t="n">
        <f aca="false">J56+AL56</f>
        <v>63716.73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820107939847851</v>
      </c>
      <c r="BB56" s="91" t="n">
        <f aca="false">AQ56/AG56</f>
        <v>0.797527658613683</v>
      </c>
      <c r="BC56" s="92" t="n">
        <f aca="false">AR56/AH56</f>
        <v>1.00279737489746</v>
      </c>
      <c r="BD56" s="47"/>
      <c r="BE56" s="107" t="n">
        <f aca="false">ABS(AB56-AL56)+ABS(AC56-AM56)+ABS(AD56-AN56)+ABS(AE56-AO56)</f>
        <v>1.0180999999996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42</v>
      </c>
      <c r="F57" s="97" t="n">
        <f aca="false">Anchor!C150</f>
        <v>35.4598</v>
      </c>
      <c r="G57" s="97" t="n">
        <f aca="false">Anchor!D150</f>
        <v>40.4246</v>
      </c>
      <c r="H57" s="98" t="n">
        <f aca="false">Anchor!E150</f>
        <v>42.7196</v>
      </c>
      <c r="I57" s="83"/>
      <c r="J57" s="96" t="n">
        <f aca="false">Test!B150</f>
        <v>11961.5416</v>
      </c>
      <c r="K57" s="97" t="n">
        <f aca="false">Test!C150</f>
        <v>35.4606</v>
      </c>
      <c r="L57" s="97" t="n">
        <f aca="false">Test!D150</f>
        <v>40.4298</v>
      </c>
      <c r="M57" s="98" t="n">
        <f aca="false">Test!E150</f>
        <v>42.72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88.6088</v>
      </c>
      <c r="AC57" s="97" t="n">
        <f aca="false">Anchor!G150</f>
        <v>34.1418</v>
      </c>
      <c r="AD57" s="97" t="n">
        <f aca="false">Anchor!H150</f>
        <v>39.737</v>
      </c>
      <c r="AE57" s="97" t="n">
        <f aca="false">Anchor!I150</f>
        <v>42.2629</v>
      </c>
      <c r="AF57" s="96" t="n">
        <f aca="false">Anchor!J150</f>
        <v>55385</v>
      </c>
      <c r="AG57" s="97" t="n">
        <f aca="false">Anchor!K150</f>
        <v>112.63</v>
      </c>
      <c r="AH57" s="97" t="n">
        <f aca="false">Anchor!L150</f>
        <v>1218</v>
      </c>
      <c r="AI57" s="102" t="n">
        <f aca="false">AF57/3600</f>
        <v>15.3847222222222</v>
      </c>
      <c r="AJ57" s="103" t="n">
        <f aca="false">E57+AB57</f>
        <v>15844.0288</v>
      </c>
      <c r="AK57" s="189"/>
      <c r="AL57" s="96" t="n">
        <f aca="false">Test!F150</f>
        <v>3890.612</v>
      </c>
      <c r="AM57" s="97" t="n">
        <f aca="false">Test!G150</f>
        <v>34.1423</v>
      </c>
      <c r="AN57" s="97" t="n">
        <f aca="false">Test!H150</f>
        <v>39.7444</v>
      </c>
      <c r="AO57" s="97" t="n">
        <f aca="false">Test!I150</f>
        <v>42.2687</v>
      </c>
      <c r="AP57" s="96" t="n">
        <f aca="false">Test!J150</f>
        <v>45386.57</v>
      </c>
      <c r="AQ57" s="97" t="n">
        <f aca="false">Test!K150</f>
        <v>87.88</v>
      </c>
      <c r="AR57" s="97" t="n">
        <f aca="false">Test!L150</f>
        <v>1218.75</v>
      </c>
      <c r="AS57" s="102" t="n">
        <f aca="false">AP57/3600</f>
        <v>12.6073805555556</v>
      </c>
      <c r="AT57" s="103" t="n">
        <f aca="false">J57+AL57</f>
        <v>15852.1536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81947404531913</v>
      </c>
      <c r="BB57" s="105" t="n">
        <f aca="false">AQ57/AG57</f>
        <v>0.780253928793394</v>
      </c>
      <c r="BC57" s="106" t="n">
        <f aca="false">AR57/AH57</f>
        <v>1.0006157635468</v>
      </c>
      <c r="BD57" s="47"/>
      <c r="BE57" s="107" t="n">
        <f aca="false">ABS(AB57-AL57)+ABS(AC57-AM57)+ABS(AD57-AN57)+ABS(AE57-AO57)</f>
        <v>2.016900000000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4.372</v>
      </c>
      <c r="F58" s="97" t="n">
        <f aca="false">Anchor!C151</f>
        <v>34.1252</v>
      </c>
      <c r="G58" s="97" t="n">
        <f aca="false">Anchor!D151</f>
        <v>39.6529</v>
      </c>
      <c r="H58" s="98" t="n">
        <f aca="false">Anchor!E151</f>
        <v>42.1207</v>
      </c>
      <c r="I58" s="83"/>
      <c r="J58" s="96" t="n">
        <f aca="false">Test!B151</f>
        <v>3343.3584</v>
      </c>
      <c r="K58" s="97" t="n">
        <f aca="false">Test!C151</f>
        <v>34.1244</v>
      </c>
      <c r="L58" s="97" t="n">
        <f aca="false">Test!D151</f>
        <v>39.6447</v>
      </c>
      <c r="M58" s="98" t="n">
        <f aca="false">Test!E151</f>
        <v>42.148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4.8104</v>
      </c>
      <c r="AC58" s="97" t="n">
        <f aca="false">Anchor!G151</f>
        <v>32.5861</v>
      </c>
      <c r="AD58" s="97" t="n">
        <f aca="false">Anchor!H151</f>
        <v>38.7667</v>
      </c>
      <c r="AE58" s="97" t="n">
        <f aca="false">Anchor!I151</f>
        <v>41.3579</v>
      </c>
      <c r="AF58" s="96" t="n">
        <f aca="false">Anchor!J151</f>
        <v>44778.74</v>
      </c>
      <c r="AG58" s="97" t="n">
        <f aca="false">Anchor!K151</f>
        <v>82.62</v>
      </c>
      <c r="AH58" s="97" t="n">
        <f aca="false">Anchor!L151</f>
        <v>1221</v>
      </c>
      <c r="AI58" s="102" t="n">
        <f aca="false">AF58/3600</f>
        <v>12.4385388888889</v>
      </c>
      <c r="AJ58" s="103" t="n">
        <f aca="false">E58+AB58</f>
        <v>4859.1824</v>
      </c>
      <c r="AK58" s="189"/>
      <c r="AL58" s="96" t="n">
        <f aca="false">Test!F151</f>
        <v>1514.22</v>
      </c>
      <c r="AM58" s="97" t="n">
        <f aca="false">Test!G151</f>
        <v>32.5873</v>
      </c>
      <c r="AN58" s="97" t="n">
        <f aca="false">Test!H151</f>
        <v>38.752</v>
      </c>
      <c r="AO58" s="97" t="n">
        <f aca="false">Test!I151</f>
        <v>41.3868</v>
      </c>
      <c r="AP58" s="96" t="n">
        <f aca="false">Test!J151</f>
        <v>37532.22</v>
      </c>
      <c r="AQ58" s="97" t="n">
        <f aca="false">Test!K151</f>
        <v>66.8</v>
      </c>
      <c r="AR58" s="97" t="n">
        <f aca="false">Test!L151</f>
        <v>1221.31</v>
      </c>
      <c r="AS58" s="102" t="n">
        <f aca="false">AP58/3600</f>
        <v>10.4256166666667</v>
      </c>
      <c r="AT58" s="103" t="n">
        <f aca="false">J58+AL58</f>
        <v>4857.578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838170524673093</v>
      </c>
      <c r="BB58" s="105" t="n">
        <f aca="false">AQ58/AG58</f>
        <v>0.808520939239893</v>
      </c>
      <c r="BC58" s="106" t="n">
        <f aca="false">AR58/AH58</f>
        <v>1.00025389025389</v>
      </c>
      <c r="BD58" s="47"/>
      <c r="BE58" s="107" t="n">
        <f aca="false">ABS(AB58-AL58)+ABS(AC58-AM58)+ABS(AD58-AN58)+ABS(AE58-AO58)</f>
        <v>0.6352000000000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4.0416</v>
      </c>
      <c r="F59" s="111" t="n">
        <f aca="false">Anchor!C152</f>
        <v>32.5678</v>
      </c>
      <c r="G59" s="111" t="n">
        <f aca="false">Anchor!D152</f>
        <v>38.7008</v>
      </c>
      <c r="H59" s="112" t="n">
        <f aca="false">Anchor!E152</f>
        <v>41.2893</v>
      </c>
      <c r="I59" s="83"/>
      <c r="J59" s="110" t="n">
        <f aca="false">Test!B152</f>
        <v>1263.288</v>
      </c>
      <c r="K59" s="111" t="n">
        <f aca="false">Test!C152</f>
        <v>32.5644</v>
      </c>
      <c r="L59" s="111" t="n">
        <f aca="false">Test!D152</f>
        <v>38.6896</v>
      </c>
      <c r="M59" s="112" t="n">
        <f aca="false">Test!E152</f>
        <v>41.31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0.3048</v>
      </c>
      <c r="AC59" s="111" t="n">
        <f aca="false">Anchor!G152</f>
        <v>30.7747</v>
      </c>
      <c r="AD59" s="111" t="n">
        <f aca="false">Anchor!H152</f>
        <v>38.1533</v>
      </c>
      <c r="AE59" s="111" t="n">
        <f aca="false">Anchor!I152</f>
        <v>40.837</v>
      </c>
      <c r="AF59" s="110" t="n">
        <f aca="false">Anchor!J152</f>
        <v>40212.6</v>
      </c>
      <c r="AG59" s="111" t="n">
        <f aca="false">Anchor!K152</f>
        <v>69.45</v>
      </c>
      <c r="AH59" s="111" t="n">
        <f aca="false">Anchor!L152</f>
        <v>1218</v>
      </c>
      <c r="AI59" s="116" t="n">
        <f aca="false">AF59/3600</f>
        <v>11.1701666666667</v>
      </c>
      <c r="AJ59" s="117" t="n">
        <f aca="false">E59+AB59</f>
        <v>1964.3464</v>
      </c>
      <c r="AK59" s="189"/>
      <c r="AL59" s="110" t="n">
        <f aca="false">Test!F152</f>
        <v>699.5816</v>
      </c>
      <c r="AM59" s="111" t="n">
        <f aca="false">Test!G152</f>
        <v>30.7726</v>
      </c>
      <c r="AN59" s="111" t="n">
        <f aca="false">Test!H152</f>
        <v>38.163</v>
      </c>
      <c r="AO59" s="111" t="n">
        <f aca="false">Test!I152</f>
        <v>40.8856</v>
      </c>
      <c r="AP59" s="110" t="n">
        <f aca="false">Test!J152</f>
        <v>33533.78</v>
      </c>
      <c r="AQ59" s="111" t="n">
        <f aca="false">Test!K152</f>
        <v>64.36</v>
      </c>
      <c r="AR59" s="111" t="n">
        <f aca="false">Test!L152</f>
        <v>1221.14</v>
      </c>
      <c r="AS59" s="116" t="n">
        <f aca="false">AP59/3600</f>
        <v>9.31493888888889</v>
      </c>
      <c r="AT59" s="117" t="n">
        <f aca="false">J59+AL59</f>
        <v>1962.8696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83391225635746</v>
      </c>
      <c r="BB59" s="119" t="n">
        <f aca="false">AQ59/AG59</f>
        <v>0.926709863210943</v>
      </c>
      <c r="BC59" s="120" t="n">
        <f aca="false">AR59/AH59</f>
        <v>1.00257799671593</v>
      </c>
      <c r="BD59" s="47"/>
      <c r="BE59" s="121" t="n">
        <f aca="false">ABS(AB59-AL59)+ABS(AC59-AM59)+ABS(AD59-AN59)+ABS(AE59-AO59)</f>
        <v>0.78360000000000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9060859053681</v>
      </c>
      <c r="BB64" s="130" t="n">
        <f aca="false">GEOMEAN(BB4:BB59)</f>
        <v>0.906847243374569</v>
      </c>
      <c r="BC64" s="131" t="n">
        <f aca="false">GEOMEAN(BC4:BC59)</f>
        <v>1.0000719728211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28.5403994432</v>
      </c>
      <c r="AG80" s="268" t="n">
        <f aca="false">GEOMEAN(AG4:AG59)</f>
        <v>59.8964799321977</v>
      </c>
      <c r="AH80" s="268"/>
      <c r="AI80" s="239" t="n">
        <f aca="false">GEOMEAN(AI4:AI59)</f>
        <v>8.84126122206756</v>
      </c>
      <c r="AK80" s="268"/>
      <c r="AO80" s="268"/>
      <c r="AP80" s="268" t="n">
        <f aca="false">GEOMEAN(AP4:AP59)</f>
        <v>31480.3635098981</v>
      </c>
      <c r="AQ80" s="268" t="n">
        <f aca="false">GEOMEAN(AQ4:AQ59)</f>
        <v>54.3169577143536</v>
      </c>
      <c r="AR80" s="268"/>
      <c r="AS80" s="239" t="n">
        <f aca="false">GEOMEAN(AS4:AS59)</f>
        <v>8.744545419416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50.912194444444</v>
      </c>
      <c r="AG81" s="238" t="n">
        <f aca="false">SUM(AG4:AG59)/3600</f>
        <v>1.05032222222222</v>
      </c>
      <c r="AI81" s="270" t="n">
        <f aca="false">SUM(AI4:AI59)</f>
        <v>550.912194444445</v>
      </c>
      <c r="AP81" s="238" t="n">
        <f aca="false">SUM(AP4:AP59)/3600</f>
        <v>539.222788888889</v>
      </c>
      <c r="AQ81" s="238" t="n">
        <f aca="false">SUM(AQ4:AQ59)/3600</f>
        <v>0.944166666666667</v>
      </c>
      <c r="AS81" s="270" t="n">
        <f aca="false">SUM(AS4:AS59)</f>
        <v>539.2227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0" t="n">
        <v>8681.4352</v>
      </c>
      <c r="C1" s="0" t="n">
        <v>42.4913</v>
      </c>
      <c r="D1" s="0" t="n">
        <v>44.1669</v>
      </c>
      <c r="E1" s="0" t="n">
        <v>45.6223</v>
      </c>
      <c r="F1" s="0" t="n">
        <v>13345.456</v>
      </c>
      <c r="G1" s="0" t="n">
        <v>44.1006</v>
      </c>
      <c r="H1" s="0" t="n">
        <v>44.4399</v>
      </c>
      <c r="I1" s="0" t="n">
        <v>45.2326</v>
      </c>
      <c r="J1" s="0" t="n">
        <v>7328.74</v>
      </c>
      <c r="K1" s="0" t="n">
        <v>64.84</v>
      </c>
      <c r="L1" s="272" t="n">
        <v>423</v>
      </c>
    </row>
    <row r="2" customFormat="false" ht="15.75" hidden="false" customHeight="false" outlineLevel="0" collapsed="false">
      <c r="A2" s="0" t="s">
        <v>91</v>
      </c>
      <c r="B2" s="0" t="n">
        <v>4815.0176</v>
      </c>
      <c r="C2" s="0" t="n">
        <v>41.0961</v>
      </c>
      <c r="D2" s="0" t="n">
        <v>42.6656</v>
      </c>
      <c r="E2" s="0" t="n">
        <v>43.8038</v>
      </c>
      <c r="F2" s="0" t="n">
        <v>8513.948</v>
      </c>
      <c r="G2" s="0" t="n">
        <v>41.8439</v>
      </c>
      <c r="H2" s="0" t="n">
        <v>42.641</v>
      </c>
      <c r="I2" s="0" t="n">
        <v>43.3725</v>
      </c>
      <c r="J2" s="0" t="n">
        <v>6316.39</v>
      </c>
      <c r="K2" s="0" t="n">
        <v>58.81</v>
      </c>
      <c r="L2" s="272" t="n">
        <v>419</v>
      </c>
    </row>
    <row r="3" customFormat="false" ht="15.75" hidden="false" customHeight="false" outlineLevel="0" collapsed="false">
      <c r="A3" s="0" t="s">
        <v>92</v>
      </c>
      <c r="B3" s="0" t="n">
        <v>2979.7384</v>
      </c>
      <c r="C3" s="0" t="n">
        <v>39.4947</v>
      </c>
      <c r="D3" s="0" t="n">
        <v>41.5704</v>
      </c>
      <c r="E3" s="0" t="n">
        <v>42.5953</v>
      </c>
      <c r="F3" s="0" t="n">
        <v>5469.4368</v>
      </c>
      <c r="G3" s="0" t="n">
        <v>39.5263</v>
      </c>
      <c r="H3" s="0" t="n">
        <v>41.3819</v>
      </c>
      <c r="I3" s="0" t="n">
        <v>42.2597</v>
      </c>
      <c r="J3" s="0" t="n">
        <v>5841.34</v>
      </c>
      <c r="K3" s="0" t="n">
        <v>51.22</v>
      </c>
      <c r="L3" s="272" t="n">
        <v>403</v>
      </c>
    </row>
    <row r="4" customFormat="false" ht="15.75" hidden="false" customHeight="false" outlineLevel="0" collapsed="false">
      <c r="A4" s="0" t="s">
        <v>93</v>
      </c>
      <c r="B4" s="0" t="n">
        <v>1817.4008</v>
      </c>
      <c r="C4" s="0" t="n">
        <v>37.5966</v>
      </c>
      <c r="D4" s="0" t="n">
        <v>40.1151</v>
      </c>
      <c r="E4" s="0" t="n">
        <v>41.2066</v>
      </c>
      <c r="F4" s="0" t="n">
        <v>3308.5592</v>
      </c>
      <c r="G4" s="0" t="n">
        <v>37.0689</v>
      </c>
      <c r="H4" s="0" t="n">
        <v>39.8398</v>
      </c>
      <c r="I4" s="0" t="n">
        <v>41.0446</v>
      </c>
      <c r="J4" s="0" t="n">
        <v>5490.18</v>
      </c>
      <c r="K4" s="0" t="n">
        <v>46.88</v>
      </c>
      <c r="L4" s="272" t="n">
        <v>404</v>
      </c>
    </row>
    <row r="5" customFormat="false" ht="15.75" hidden="false" customHeight="false" outlineLevel="0" collapsed="false">
      <c r="A5" s="0" t="s">
        <v>94</v>
      </c>
      <c r="B5" s="0" t="n">
        <v>3057.7528</v>
      </c>
      <c r="C5" s="0" t="n">
        <v>41.7706</v>
      </c>
      <c r="D5" s="0" t="n">
        <v>43.4359</v>
      </c>
      <c r="E5" s="0" t="n">
        <v>44.7003</v>
      </c>
      <c r="F5" s="0" t="n">
        <v>13345.456</v>
      </c>
      <c r="G5" s="0" t="n">
        <v>44.1006</v>
      </c>
      <c r="H5" s="0" t="n">
        <v>44.4399</v>
      </c>
      <c r="I5" s="0" t="n">
        <v>45.2326</v>
      </c>
      <c r="J5" s="0" t="n">
        <v>6779.71</v>
      </c>
      <c r="K5" s="0" t="n">
        <v>49.82</v>
      </c>
      <c r="L5" s="272" t="n">
        <v>404</v>
      </c>
    </row>
    <row r="6" customFormat="false" ht="15.75" hidden="false" customHeight="false" outlineLevel="0" collapsed="false">
      <c r="A6" s="0" t="s">
        <v>95</v>
      </c>
      <c r="B6" s="0" t="n">
        <v>1556.7128</v>
      </c>
      <c r="C6" s="0" t="n">
        <v>40.2869</v>
      </c>
      <c r="D6" s="0" t="n">
        <v>42.0121</v>
      </c>
      <c r="E6" s="0" t="n">
        <v>43.0191</v>
      </c>
      <c r="F6" s="0" t="n">
        <v>8513.948</v>
      </c>
      <c r="G6" s="0" t="n">
        <v>41.8439</v>
      </c>
      <c r="H6" s="0" t="n">
        <v>42.641</v>
      </c>
      <c r="I6" s="0" t="n">
        <v>43.3725</v>
      </c>
      <c r="J6" s="0" t="n">
        <v>6041.11</v>
      </c>
      <c r="K6" s="0" t="n">
        <v>46.34</v>
      </c>
      <c r="L6" s="272" t="n">
        <v>403</v>
      </c>
    </row>
    <row r="7" customFormat="false" ht="15.75" hidden="false" customHeight="false" outlineLevel="0" collapsed="false">
      <c r="A7" s="0" t="s">
        <v>96</v>
      </c>
      <c r="B7" s="0" t="n">
        <v>798.4344</v>
      </c>
      <c r="C7" s="0" t="n">
        <v>38.5372</v>
      </c>
      <c r="D7" s="0" t="n">
        <v>40.9426</v>
      </c>
      <c r="E7" s="0" t="n">
        <v>41.9317</v>
      </c>
      <c r="F7" s="0" t="n">
        <v>5469.4368</v>
      </c>
      <c r="G7" s="0" t="n">
        <v>39.5263</v>
      </c>
      <c r="H7" s="0" t="n">
        <v>41.3819</v>
      </c>
      <c r="I7" s="0" t="n">
        <v>42.2597</v>
      </c>
      <c r="J7" s="0" t="n">
        <v>5577.36</v>
      </c>
      <c r="K7" s="0" t="n">
        <v>41.91</v>
      </c>
      <c r="L7" s="272" t="n">
        <v>404</v>
      </c>
    </row>
    <row r="8" customFormat="false" ht="15.75" hidden="false" customHeight="false" outlineLevel="0" collapsed="false">
      <c r="A8" s="0" t="s">
        <v>97</v>
      </c>
      <c r="B8" s="0" t="n">
        <v>531.7416</v>
      </c>
      <c r="C8" s="0" t="n">
        <v>36.5389</v>
      </c>
      <c r="D8" s="0" t="n">
        <v>39.8244</v>
      </c>
      <c r="E8" s="0" t="n">
        <v>40.9764</v>
      </c>
      <c r="F8" s="0" t="n">
        <v>3308.5592</v>
      </c>
      <c r="G8" s="0" t="n">
        <v>37.0689</v>
      </c>
      <c r="H8" s="0" t="n">
        <v>39.8398</v>
      </c>
      <c r="I8" s="0" t="n">
        <v>41.0446</v>
      </c>
      <c r="J8" s="0" t="n">
        <v>5384.97</v>
      </c>
      <c r="K8" s="0" t="n">
        <v>44.24</v>
      </c>
      <c r="L8" s="272" t="n">
        <v>414</v>
      </c>
    </row>
    <row r="9" customFormat="false" ht="15.75" hidden="false" customHeight="false" outlineLevel="0" collapsed="false">
      <c r="A9" s="0" t="s">
        <v>98</v>
      </c>
      <c r="B9" s="0" t="n">
        <v>26878.6392</v>
      </c>
      <c r="C9" s="0" t="n">
        <v>41.3742</v>
      </c>
      <c r="D9" s="0" t="n">
        <v>42.9261</v>
      </c>
      <c r="E9" s="0" t="n">
        <v>43.8379</v>
      </c>
      <c r="F9" s="0" t="n">
        <v>27979.2208</v>
      </c>
      <c r="G9" s="0" t="n">
        <v>42.1363</v>
      </c>
      <c r="H9" s="0" t="n">
        <v>43.0675</v>
      </c>
      <c r="I9" s="0" t="n">
        <v>43.7923</v>
      </c>
      <c r="J9" s="0" t="n">
        <v>9036.91</v>
      </c>
      <c r="K9" s="0" t="n">
        <v>86.48</v>
      </c>
      <c r="L9" s="272" t="n">
        <v>415</v>
      </c>
    </row>
    <row r="10" customFormat="false" ht="15.75" hidden="false" customHeight="false" outlineLevel="0" collapsed="false">
      <c r="A10" s="0" t="s">
        <v>99</v>
      </c>
      <c r="B10" s="0" t="n">
        <v>15056.1272</v>
      </c>
      <c r="C10" s="0" t="n">
        <v>38.8804</v>
      </c>
      <c r="D10" s="0" t="n">
        <v>40.8112</v>
      </c>
      <c r="E10" s="0" t="n">
        <v>41.6508</v>
      </c>
      <c r="F10" s="0" t="n">
        <v>17758.328</v>
      </c>
      <c r="G10" s="0" t="n">
        <v>39.1088</v>
      </c>
      <c r="H10" s="0" t="n">
        <v>40.6761</v>
      </c>
      <c r="I10" s="0" t="n">
        <v>41.6856</v>
      </c>
      <c r="J10" s="0" t="n">
        <v>7728.92</v>
      </c>
      <c r="K10" s="0" t="n">
        <v>72.78</v>
      </c>
      <c r="L10" s="272" t="n">
        <v>421</v>
      </c>
    </row>
    <row r="11" customFormat="false" ht="15.75" hidden="false" customHeight="false" outlineLevel="0" collapsed="false">
      <c r="A11" s="0" t="s">
        <v>100</v>
      </c>
      <c r="B11" s="0" t="n">
        <v>8582.3568</v>
      </c>
      <c r="C11" s="0" t="n">
        <v>36.4567</v>
      </c>
      <c r="D11" s="0" t="n">
        <v>39.3053</v>
      </c>
      <c r="E11" s="0" t="n">
        <v>40.298</v>
      </c>
      <c r="F11" s="0" t="n">
        <v>10967.004</v>
      </c>
      <c r="G11" s="0" t="n">
        <v>36.304</v>
      </c>
      <c r="H11" s="0" t="n">
        <v>39.0534</v>
      </c>
      <c r="I11" s="0" t="n">
        <v>40.5352</v>
      </c>
      <c r="J11" s="0" t="n">
        <v>6816.29</v>
      </c>
      <c r="K11" s="0" t="n">
        <v>66.71</v>
      </c>
      <c r="L11" s="272" t="n">
        <v>412</v>
      </c>
    </row>
    <row r="12" customFormat="false" ht="15.75" hidden="false" customHeight="false" outlineLevel="0" collapsed="false">
      <c r="A12" s="0" t="s">
        <v>101</v>
      </c>
      <c r="B12" s="0" t="n">
        <v>4727.8736</v>
      </c>
      <c r="C12" s="0" t="n">
        <v>34.1043</v>
      </c>
      <c r="D12" s="0" t="n">
        <v>37.4998</v>
      </c>
      <c r="E12" s="0" t="n">
        <v>38.9382</v>
      </c>
      <c r="F12" s="0" t="n">
        <v>6132.6464</v>
      </c>
      <c r="G12" s="0" t="n">
        <v>33.6241</v>
      </c>
      <c r="H12" s="0" t="n">
        <v>37.2444</v>
      </c>
      <c r="I12" s="0" t="n">
        <v>39.3345</v>
      </c>
      <c r="J12" s="0" t="n">
        <v>6096.02</v>
      </c>
      <c r="K12" s="0" t="n">
        <v>61.45</v>
      </c>
      <c r="L12" s="272" t="n">
        <v>418</v>
      </c>
    </row>
    <row r="13" customFormat="false" ht="15.75" hidden="false" customHeight="false" outlineLevel="0" collapsed="false">
      <c r="A13" s="0" t="s">
        <v>102</v>
      </c>
      <c r="B13" s="0" t="n">
        <v>14401.9992</v>
      </c>
      <c r="C13" s="0" t="n">
        <v>40.0775</v>
      </c>
      <c r="D13" s="0" t="n">
        <v>41.8435</v>
      </c>
      <c r="E13" s="0" t="n">
        <v>42.6833</v>
      </c>
      <c r="F13" s="0" t="n">
        <v>27979.2208</v>
      </c>
      <c r="G13" s="0" t="n">
        <v>42.1363</v>
      </c>
      <c r="H13" s="0" t="n">
        <v>43.0675</v>
      </c>
      <c r="I13" s="0" t="n">
        <v>43.7923</v>
      </c>
      <c r="J13" s="0" t="n">
        <v>8301.98</v>
      </c>
      <c r="K13" s="0" t="n">
        <v>75.3</v>
      </c>
      <c r="L13" s="272" t="n">
        <v>412</v>
      </c>
    </row>
    <row r="14" customFormat="false" ht="15.75" hidden="false" customHeight="false" outlineLevel="0" collapsed="false">
      <c r="A14" s="0" t="s">
        <v>103</v>
      </c>
      <c r="B14" s="0" t="n">
        <v>6834.2936</v>
      </c>
      <c r="C14" s="0" t="n">
        <v>37.6153</v>
      </c>
      <c r="D14" s="0" t="n">
        <v>39.8252</v>
      </c>
      <c r="E14" s="0" t="n">
        <v>40.7338</v>
      </c>
      <c r="F14" s="0" t="n">
        <v>17758.328</v>
      </c>
      <c r="G14" s="0" t="n">
        <v>39.1088</v>
      </c>
      <c r="H14" s="0" t="n">
        <v>40.6761</v>
      </c>
      <c r="I14" s="0" t="n">
        <v>41.6856</v>
      </c>
      <c r="J14" s="0" t="n">
        <v>7393.57</v>
      </c>
      <c r="K14" s="0" t="n">
        <v>65.67</v>
      </c>
      <c r="L14" s="272" t="n">
        <v>411</v>
      </c>
    </row>
    <row r="15" customFormat="false" ht="15.75" hidden="false" customHeight="false" outlineLevel="0" collapsed="false">
      <c r="A15" s="0" t="s">
        <v>104</v>
      </c>
      <c r="B15" s="0" t="n">
        <v>3124.996</v>
      </c>
      <c r="C15" s="0" t="n">
        <v>35.2217</v>
      </c>
      <c r="D15" s="0" t="n">
        <v>38.4474</v>
      </c>
      <c r="E15" s="0" t="n">
        <v>39.6355</v>
      </c>
      <c r="F15" s="0" t="n">
        <v>10967.004</v>
      </c>
      <c r="G15" s="0" t="n">
        <v>36.304</v>
      </c>
      <c r="H15" s="0" t="n">
        <v>39.0534</v>
      </c>
      <c r="I15" s="0" t="n">
        <v>40.5352</v>
      </c>
      <c r="J15" s="0" t="n">
        <v>6738.51</v>
      </c>
      <c r="K15" s="0" t="n">
        <v>62.39</v>
      </c>
      <c r="L15" s="272" t="n">
        <v>421</v>
      </c>
    </row>
    <row r="16" customFormat="false" ht="15.75" hidden="false" customHeight="false" outlineLevel="0" collapsed="false">
      <c r="A16" s="0" t="s">
        <v>105</v>
      </c>
      <c r="B16" s="0" t="n">
        <v>1619.2824</v>
      </c>
      <c r="C16" s="0" t="n">
        <v>32.9276</v>
      </c>
      <c r="D16" s="0" t="n">
        <v>37.1955</v>
      </c>
      <c r="E16" s="0" t="n">
        <v>38.7787</v>
      </c>
      <c r="F16" s="0" t="n">
        <v>6132.6464</v>
      </c>
      <c r="G16" s="0" t="n">
        <v>33.6241</v>
      </c>
      <c r="H16" s="0" t="n">
        <v>37.2444</v>
      </c>
      <c r="I16" s="0" t="n">
        <v>39.3345</v>
      </c>
      <c r="J16" s="0" t="n">
        <v>5809.7</v>
      </c>
      <c r="K16" s="0" t="n">
        <v>54.48</v>
      </c>
      <c r="L16" s="272" t="n">
        <v>414</v>
      </c>
    </row>
    <row r="17" customFormat="false" ht="15.75" hidden="false" customHeight="false" outlineLevel="0" collapsed="false">
      <c r="A17" s="0" t="s">
        <v>106</v>
      </c>
      <c r="B17" s="0" t="n">
        <v>66659.9392</v>
      </c>
      <c r="C17" s="0" t="n">
        <v>40.5484</v>
      </c>
      <c r="D17" s="0" t="n">
        <v>41.6145</v>
      </c>
      <c r="E17" s="0" t="n">
        <v>43.8916</v>
      </c>
      <c r="F17" s="0" t="n">
        <v>47360.796</v>
      </c>
      <c r="G17" s="0" t="n">
        <v>42.2411</v>
      </c>
      <c r="H17" s="0" t="n">
        <v>42.8987</v>
      </c>
      <c r="I17" s="0" t="n">
        <v>44.716</v>
      </c>
      <c r="J17" s="0" t="n">
        <v>18657.3</v>
      </c>
      <c r="K17" s="0" t="n">
        <v>170.39</v>
      </c>
      <c r="L17" s="272" t="n">
        <v>409</v>
      </c>
    </row>
    <row r="18" customFormat="false" ht="15.75" hidden="false" customHeight="false" outlineLevel="0" collapsed="false">
      <c r="A18" s="0" t="s">
        <v>107</v>
      </c>
      <c r="B18" s="0" t="n">
        <v>27775.8864</v>
      </c>
      <c r="C18" s="0" t="n">
        <v>38.1808</v>
      </c>
      <c r="D18" s="0" t="n">
        <v>39.5984</v>
      </c>
      <c r="E18" s="0" t="n">
        <v>42.1819</v>
      </c>
      <c r="F18" s="0" t="n">
        <v>31007.0328</v>
      </c>
      <c r="G18" s="0" t="n">
        <v>39.6787</v>
      </c>
      <c r="H18" s="0" t="n">
        <v>41.1941</v>
      </c>
      <c r="I18" s="0" t="n">
        <v>42.6169</v>
      </c>
      <c r="J18" s="0" t="n">
        <v>15729.82</v>
      </c>
      <c r="K18" s="0" t="n">
        <v>153.29</v>
      </c>
      <c r="L18" s="272" t="n">
        <v>419</v>
      </c>
    </row>
    <row r="19" customFormat="false" ht="15.75" hidden="false" customHeight="false" outlineLevel="0" collapsed="false">
      <c r="A19" s="0" t="s">
        <v>108</v>
      </c>
      <c r="B19" s="0" t="n">
        <v>15180.7608</v>
      </c>
      <c r="C19" s="0" t="n">
        <v>36.345</v>
      </c>
      <c r="D19" s="0" t="n">
        <v>38.706</v>
      </c>
      <c r="E19" s="0" t="n">
        <v>40.8599</v>
      </c>
      <c r="F19" s="0" t="n">
        <v>20098.8736</v>
      </c>
      <c r="G19" s="0" t="n">
        <v>37.0851</v>
      </c>
      <c r="H19" s="0" t="n">
        <v>40.0129</v>
      </c>
      <c r="I19" s="0" t="n">
        <v>41.0352</v>
      </c>
      <c r="J19" s="0" t="n">
        <v>13596.81</v>
      </c>
      <c r="K19" s="0" t="n">
        <v>131.48</v>
      </c>
      <c r="L19" s="272" t="n">
        <v>404</v>
      </c>
    </row>
    <row r="20" customFormat="false" ht="15.75" hidden="false" customHeight="false" outlineLevel="0" collapsed="false">
      <c r="A20" s="0" t="s">
        <v>109</v>
      </c>
      <c r="B20" s="0" t="n">
        <v>8656.3288</v>
      </c>
      <c r="C20" s="0" t="n">
        <v>34.3965</v>
      </c>
      <c r="D20" s="0" t="n">
        <v>37.559</v>
      </c>
      <c r="E20" s="0" t="n">
        <v>39.0497</v>
      </c>
      <c r="F20" s="0" t="n">
        <v>12086.9352</v>
      </c>
      <c r="G20" s="0" t="n">
        <v>34.4702</v>
      </c>
      <c r="H20" s="0" t="n">
        <v>38.3928</v>
      </c>
      <c r="I20" s="0" t="n">
        <v>38.9332</v>
      </c>
      <c r="J20" s="0" t="n">
        <v>12211.84</v>
      </c>
      <c r="K20" s="0" t="n">
        <v>121.94</v>
      </c>
      <c r="L20" s="272" t="n">
        <v>410</v>
      </c>
    </row>
    <row r="21" customFormat="false" ht="15.75" hidden="false" customHeight="false" outlineLevel="0" collapsed="false">
      <c r="A21" s="0" t="s">
        <v>110</v>
      </c>
      <c r="B21" s="0" t="n">
        <v>32274.684</v>
      </c>
      <c r="C21" s="0" t="n">
        <v>39.1629</v>
      </c>
      <c r="D21" s="0" t="n">
        <v>40.4668</v>
      </c>
      <c r="E21" s="0" t="n">
        <v>43.0868</v>
      </c>
      <c r="F21" s="0" t="n">
        <v>47360.796</v>
      </c>
      <c r="G21" s="0" t="n">
        <v>42.2411</v>
      </c>
      <c r="H21" s="0" t="n">
        <v>42.8987</v>
      </c>
      <c r="I21" s="0" t="n">
        <v>44.716</v>
      </c>
      <c r="J21" s="0" t="n">
        <v>16982.17</v>
      </c>
      <c r="K21" s="0" t="n">
        <v>151.85</v>
      </c>
      <c r="L21" s="272" t="n">
        <v>414</v>
      </c>
    </row>
    <row r="22" customFormat="false" ht="15.75" hidden="false" customHeight="false" outlineLevel="0" collapsed="false">
      <c r="A22" s="0" t="s">
        <v>111</v>
      </c>
      <c r="B22" s="0" t="n">
        <v>12974.888</v>
      </c>
      <c r="C22" s="0" t="n">
        <v>37.2175</v>
      </c>
      <c r="D22" s="0" t="n">
        <v>39.0204</v>
      </c>
      <c r="E22" s="0" t="n">
        <v>41.3996</v>
      </c>
      <c r="F22" s="0" t="n">
        <v>31007.0328</v>
      </c>
      <c r="G22" s="0" t="n">
        <v>39.6787</v>
      </c>
      <c r="H22" s="0" t="n">
        <v>41.1941</v>
      </c>
      <c r="I22" s="0" t="n">
        <v>42.6169</v>
      </c>
      <c r="J22" s="0" t="n">
        <v>14488.64</v>
      </c>
      <c r="K22" s="0" t="n">
        <v>126.53</v>
      </c>
      <c r="L22" s="272" t="n">
        <v>404</v>
      </c>
    </row>
    <row r="23" customFormat="false" ht="15.75" hidden="false" customHeight="false" outlineLevel="0" collapsed="false">
      <c r="A23" s="0" t="s">
        <v>112</v>
      </c>
      <c r="B23" s="0" t="n">
        <v>6006.8592</v>
      </c>
      <c r="C23" s="0" t="n">
        <v>35.3539</v>
      </c>
      <c r="D23" s="0" t="n">
        <v>38.2078</v>
      </c>
      <c r="E23" s="0" t="n">
        <v>40.0922</v>
      </c>
      <c r="F23" s="0" t="n">
        <v>20098.8736</v>
      </c>
      <c r="G23" s="0" t="n">
        <v>37.0851</v>
      </c>
      <c r="H23" s="0" t="n">
        <v>40.0129</v>
      </c>
      <c r="I23" s="0" t="n">
        <v>41.0352</v>
      </c>
      <c r="J23" s="0" t="n">
        <v>12864.6</v>
      </c>
      <c r="K23" s="0" t="n">
        <v>111.93</v>
      </c>
      <c r="L23" s="272" t="n">
        <v>404</v>
      </c>
    </row>
    <row r="24" customFormat="false" ht="15.75" hidden="false" customHeight="false" outlineLevel="0" collapsed="false">
      <c r="A24" s="0" t="s">
        <v>113</v>
      </c>
      <c r="B24" s="0" t="n">
        <v>3254.72</v>
      </c>
      <c r="C24" s="0" t="n">
        <v>33.3584</v>
      </c>
      <c r="D24" s="0" t="n">
        <v>37.3199</v>
      </c>
      <c r="E24" s="0" t="n">
        <v>38.6837</v>
      </c>
      <c r="F24" s="0" t="n">
        <v>12086.9352</v>
      </c>
      <c r="G24" s="0" t="n">
        <v>34.4702</v>
      </c>
      <c r="H24" s="0" t="n">
        <v>38.3928</v>
      </c>
      <c r="I24" s="0" t="n">
        <v>38.9332</v>
      </c>
      <c r="J24" s="0" t="n">
        <v>11924.87</v>
      </c>
      <c r="K24" s="0" t="n">
        <v>98.02</v>
      </c>
      <c r="L24" s="272" t="n">
        <v>415</v>
      </c>
    </row>
    <row r="25" customFormat="false" ht="15.75" hidden="false" customHeight="false" outlineLevel="0" collapsed="false">
      <c r="A25" s="0" t="s">
        <v>114</v>
      </c>
      <c r="B25" s="0" t="n">
        <v>49708.9976</v>
      </c>
      <c r="C25" s="0" t="n">
        <v>41.1749</v>
      </c>
      <c r="D25" s="0" t="n">
        <v>44.224</v>
      </c>
      <c r="E25" s="0" t="n">
        <v>45.6938</v>
      </c>
      <c r="F25" s="0" t="n">
        <v>27962.608</v>
      </c>
      <c r="G25" s="0" t="n">
        <v>43.0062</v>
      </c>
      <c r="H25" s="0" t="n">
        <v>45.9427</v>
      </c>
      <c r="I25" s="0" t="n">
        <v>46.3809</v>
      </c>
      <c r="J25" s="0" t="n">
        <v>17308.29</v>
      </c>
      <c r="K25" s="0" t="n">
        <v>158.86</v>
      </c>
      <c r="L25" s="272" t="n">
        <v>420</v>
      </c>
    </row>
    <row r="26" customFormat="false" ht="15.75" hidden="false" customHeight="false" outlineLevel="0" collapsed="false">
      <c r="A26" s="0" t="s">
        <v>115</v>
      </c>
      <c r="B26" s="0" t="n">
        <v>19854.84</v>
      </c>
      <c r="C26" s="0" t="n">
        <v>38.9567</v>
      </c>
      <c r="D26" s="0" t="n">
        <v>43.0369</v>
      </c>
      <c r="E26" s="0" t="n">
        <v>43.9983</v>
      </c>
      <c r="F26" s="0" t="n">
        <v>17610.2144</v>
      </c>
      <c r="G26" s="0" t="n">
        <v>40.9166</v>
      </c>
      <c r="H26" s="0" t="n">
        <v>44.1844</v>
      </c>
      <c r="I26" s="0" t="n">
        <v>44.1998</v>
      </c>
      <c r="J26" s="0" t="n">
        <v>14438.44</v>
      </c>
      <c r="K26" s="0" t="n">
        <v>142.35</v>
      </c>
      <c r="L26" s="272" t="n">
        <v>406</v>
      </c>
    </row>
    <row r="27" customFormat="false" ht="15.75" hidden="false" customHeight="false" outlineLevel="0" collapsed="false">
      <c r="A27" s="0" t="s">
        <v>116</v>
      </c>
      <c r="B27" s="0" t="n">
        <v>10147.6808</v>
      </c>
      <c r="C27" s="0" t="n">
        <v>37.4436</v>
      </c>
      <c r="D27" s="0" t="n">
        <v>42.048</v>
      </c>
      <c r="E27" s="0" t="n">
        <v>42.5785</v>
      </c>
      <c r="F27" s="0" t="n">
        <v>11390.28</v>
      </c>
      <c r="G27" s="0" t="n">
        <v>38.836</v>
      </c>
      <c r="H27" s="0" t="n">
        <v>42.8348</v>
      </c>
      <c r="I27" s="0" t="n">
        <v>42.5605</v>
      </c>
      <c r="J27" s="0" t="n">
        <v>12935.44</v>
      </c>
      <c r="K27" s="0" t="n">
        <v>119.36</v>
      </c>
      <c r="L27" s="272" t="n">
        <v>407</v>
      </c>
    </row>
    <row r="28" customFormat="false" ht="15.75" hidden="false" customHeight="false" outlineLevel="0" collapsed="false">
      <c r="A28" s="0" t="s">
        <v>117</v>
      </c>
      <c r="B28" s="0" t="n">
        <v>5736.6272</v>
      </c>
      <c r="C28" s="0" t="n">
        <v>35.9199</v>
      </c>
      <c r="D28" s="0" t="n">
        <v>40.5182</v>
      </c>
      <c r="E28" s="0" t="n">
        <v>40.5514</v>
      </c>
      <c r="F28" s="0" t="n">
        <v>7087.3624</v>
      </c>
      <c r="G28" s="0" t="n">
        <v>36.6258</v>
      </c>
      <c r="H28" s="0" t="n">
        <v>40.9105</v>
      </c>
      <c r="I28" s="0" t="n">
        <v>40.2863</v>
      </c>
      <c r="J28" s="0" t="n">
        <v>11690.13</v>
      </c>
      <c r="K28" s="0" t="n">
        <v>121.38</v>
      </c>
      <c r="L28" s="272" t="n">
        <v>421</v>
      </c>
    </row>
    <row r="29" customFormat="false" ht="15.75" hidden="false" customHeight="false" outlineLevel="0" collapsed="false">
      <c r="A29" s="0" t="s">
        <v>118</v>
      </c>
      <c r="B29" s="0" t="n">
        <v>23968.6736</v>
      </c>
      <c r="C29" s="0" t="n">
        <v>39.8432</v>
      </c>
      <c r="D29" s="0" t="n">
        <v>43.7289</v>
      </c>
      <c r="E29" s="0" t="n">
        <v>44.9984</v>
      </c>
      <c r="F29" s="0" t="n">
        <v>27962.608</v>
      </c>
      <c r="G29" s="0" t="n">
        <v>43.0062</v>
      </c>
      <c r="H29" s="0" t="n">
        <v>45.9427</v>
      </c>
      <c r="I29" s="0" t="n">
        <v>46.3809</v>
      </c>
      <c r="J29" s="0" t="n">
        <v>15706.02</v>
      </c>
      <c r="K29" s="0" t="n">
        <v>131.71</v>
      </c>
      <c r="L29" s="272" t="n">
        <v>419</v>
      </c>
    </row>
    <row r="30" customFormat="false" ht="15.75" hidden="false" customHeight="false" outlineLevel="0" collapsed="false">
      <c r="A30" s="0" t="s">
        <v>119</v>
      </c>
      <c r="B30" s="0" t="n">
        <v>9581.464</v>
      </c>
      <c r="C30" s="0" t="n">
        <v>38.1386</v>
      </c>
      <c r="D30" s="0" t="n">
        <v>42.4922</v>
      </c>
      <c r="E30" s="0" t="n">
        <v>43.1923</v>
      </c>
      <c r="F30" s="0" t="n">
        <v>17610.2144</v>
      </c>
      <c r="G30" s="0" t="n">
        <v>40.9166</v>
      </c>
      <c r="H30" s="0" t="n">
        <v>44.1844</v>
      </c>
      <c r="I30" s="0" t="n">
        <v>44.1998</v>
      </c>
      <c r="J30" s="0" t="n">
        <v>13514.94</v>
      </c>
      <c r="K30" s="0" t="n">
        <v>115.34</v>
      </c>
      <c r="L30" s="272" t="n">
        <v>404</v>
      </c>
    </row>
    <row r="31" customFormat="false" ht="15.75" hidden="false" customHeight="false" outlineLevel="0" collapsed="false">
      <c r="A31" s="0" t="s">
        <v>120</v>
      </c>
      <c r="B31" s="0" t="n">
        <v>4769.7752</v>
      </c>
      <c r="C31" s="0" t="n">
        <v>36.7069</v>
      </c>
      <c r="D31" s="0" t="n">
        <v>41.4562</v>
      </c>
      <c r="E31" s="0" t="n">
        <v>41.745</v>
      </c>
      <c r="F31" s="0" t="n">
        <v>11390.28</v>
      </c>
      <c r="G31" s="0" t="n">
        <v>38.836</v>
      </c>
      <c r="H31" s="0" t="n">
        <v>42.8348</v>
      </c>
      <c r="I31" s="0" t="n">
        <v>42.5605</v>
      </c>
      <c r="J31" s="0" t="n">
        <v>12000.04</v>
      </c>
      <c r="K31" s="0" t="n">
        <v>105.65</v>
      </c>
      <c r="L31" s="272" t="n">
        <v>404</v>
      </c>
    </row>
    <row r="32" customFormat="false" ht="15.75" hidden="false" customHeight="false" outlineLevel="0" collapsed="false">
      <c r="A32" s="0" t="s">
        <v>121</v>
      </c>
      <c r="B32" s="0" t="n">
        <v>2711.6808</v>
      </c>
      <c r="C32" s="0" t="n">
        <v>35.1036</v>
      </c>
      <c r="D32" s="0" t="n">
        <v>40.2153</v>
      </c>
      <c r="E32" s="0" t="n">
        <v>40.126</v>
      </c>
      <c r="F32" s="0" t="n">
        <v>7087.3624</v>
      </c>
      <c r="G32" s="0" t="n">
        <v>36.6258</v>
      </c>
      <c r="H32" s="0" t="n">
        <v>40.9105</v>
      </c>
      <c r="I32" s="0" t="n">
        <v>40.2863</v>
      </c>
      <c r="J32" s="0" t="n">
        <v>11171.74</v>
      </c>
      <c r="K32" s="0" t="n">
        <v>97.99</v>
      </c>
      <c r="L32" s="272" t="n">
        <v>421</v>
      </c>
    </row>
    <row r="33" customFormat="false" ht="15.75" hidden="false" customHeight="false" outlineLevel="0" collapsed="false">
      <c r="A33" s="0" t="s">
        <v>122</v>
      </c>
      <c r="B33" s="0" t="n">
        <v>130801.548</v>
      </c>
      <c r="C33" s="0" t="n">
        <v>41.9885</v>
      </c>
      <c r="D33" s="0" t="n">
        <v>42.5281</v>
      </c>
      <c r="E33" s="0" t="n">
        <v>44.264</v>
      </c>
      <c r="F33" s="0" t="n">
        <v>64186.2664</v>
      </c>
      <c r="G33" s="0" t="n">
        <v>41.6575</v>
      </c>
      <c r="H33" s="0" t="n">
        <v>44.1455</v>
      </c>
      <c r="I33" s="0" t="n">
        <v>45.8758</v>
      </c>
      <c r="J33" s="0" t="n">
        <v>23326.67</v>
      </c>
      <c r="K33" s="0" t="n">
        <v>211.68</v>
      </c>
      <c r="L33" s="272" t="n">
        <v>407</v>
      </c>
    </row>
    <row r="34" customFormat="false" ht="15.75" hidden="false" customHeight="false" outlineLevel="0" collapsed="false">
      <c r="A34" s="0" t="s">
        <v>123</v>
      </c>
      <c r="B34" s="0" t="n">
        <v>63006.1888</v>
      </c>
      <c r="C34" s="0" t="n">
        <v>37.7511</v>
      </c>
      <c r="D34" s="0" t="n">
        <v>40.9449</v>
      </c>
      <c r="E34" s="0" t="n">
        <v>43.0448</v>
      </c>
      <c r="F34" s="0" t="n">
        <v>42308.8352</v>
      </c>
      <c r="G34" s="0" t="n">
        <v>38.9823</v>
      </c>
      <c r="H34" s="0" t="n">
        <v>42.1962</v>
      </c>
      <c r="I34" s="0" t="n">
        <v>44.2824</v>
      </c>
      <c r="J34" s="0" t="n">
        <v>20388.32</v>
      </c>
      <c r="K34" s="0" t="n">
        <v>194.86</v>
      </c>
      <c r="L34" s="272" t="n">
        <v>420</v>
      </c>
    </row>
    <row r="35" customFormat="false" ht="15.75" hidden="false" customHeight="false" outlineLevel="0" collapsed="false">
      <c r="A35" s="0" t="s">
        <v>124</v>
      </c>
      <c r="B35" s="0" t="n">
        <v>30024.7696</v>
      </c>
      <c r="C35" s="0" t="n">
        <v>35.2447</v>
      </c>
      <c r="D35" s="0" t="n">
        <v>39.8638</v>
      </c>
      <c r="E35" s="0" t="n">
        <v>42.1947</v>
      </c>
      <c r="F35" s="0" t="n">
        <v>27991.8688</v>
      </c>
      <c r="G35" s="0" t="n">
        <v>36.4039</v>
      </c>
      <c r="H35" s="0" t="n">
        <v>40.8406</v>
      </c>
      <c r="I35" s="0" t="n">
        <v>43.0594</v>
      </c>
      <c r="J35" s="0" t="n">
        <v>18271.58</v>
      </c>
      <c r="K35" s="0" t="n">
        <v>166.89</v>
      </c>
      <c r="L35" s="272" t="n">
        <v>404</v>
      </c>
    </row>
    <row r="36" customFormat="false" ht="15.75" hidden="false" customHeight="false" outlineLevel="0" collapsed="false">
      <c r="A36" s="0" t="s">
        <v>125</v>
      </c>
      <c r="B36" s="0" t="n">
        <v>16664.2744</v>
      </c>
      <c r="C36" s="0" t="n">
        <v>33.2339</v>
      </c>
      <c r="D36" s="0" t="n">
        <v>38.4545</v>
      </c>
      <c r="E36" s="0" t="n">
        <v>40.9685</v>
      </c>
      <c r="F36" s="0" t="n">
        <v>17513.7688</v>
      </c>
      <c r="G36" s="0" t="n">
        <v>33.7494</v>
      </c>
      <c r="H36" s="0" t="n">
        <v>39.1549</v>
      </c>
      <c r="I36" s="0" t="n">
        <v>41.4632</v>
      </c>
      <c r="J36" s="0" t="n">
        <v>16040.97</v>
      </c>
      <c r="K36" s="0" t="n">
        <v>147.61</v>
      </c>
      <c r="L36" s="272" t="n">
        <v>421</v>
      </c>
    </row>
    <row r="37" customFormat="false" ht="15.75" hidden="false" customHeight="false" outlineLevel="0" collapsed="false">
      <c r="A37" s="0" t="s">
        <v>126</v>
      </c>
      <c r="B37" s="0" t="n">
        <v>88241.18</v>
      </c>
      <c r="C37" s="0" t="n">
        <v>39.7928</v>
      </c>
      <c r="D37" s="0" t="n">
        <v>41.722</v>
      </c>
      <c r="E37" s="0" t="n">
        <v>43.69</v>
      </c>
      <c r="F37" s="0" t="n">
        <v>64186.2664</v>
      </c>
      <c r="G37" s="0" t="n">
        <v>41.6575</v>
      </c>
      <c r="H37" s="0" t="n">
        <v>44.1455</v>
      </c>
      <c r="I37" s="0" t="n">
        <v>45.8758</v>
      </c>
      <c r="J37" s="0" t="n">
        <v>22845.51</v>
      </c>
      <c r="K37" s="0" t="n">
        <v>219.66</v>
      </c>
      <c r="L37" s="272" t="n">
        <v>420</v>
      </c>
    </row>
    <row r="38" customFormat="false" ht="15.75" hidden="false" customHeight="false" outlineLevel="0" collapsed="false">
      <c r="A38" s="0" t="s">
        <v>127</v>
      </c>
      <c r="B38" s="0" t="n">
        <v>33269.4288</v>
      </c>
      <c r="C38" s="0" t="n">
        <v>36.2619</v>
      </c>
      <c r="D38" s="0" t="n">
        <v>40.2717</v>
      </c>
      <c r="E38" s="0" t="n">
        <v>42.5767</v>
      </c>
      <c r="F38" s="0" t="n">
        <v>42308.8352</v>
      </c>
      <c r="G38" s="0" t="n">
        <v>38.9823</v>
      </c>
      <c r="H38" s="0" t="n">
        <v>42.1962</v>
      </c>
      <c r="I38" s="0" t="n">
        <v>44.2824</v>
      </c>
      <c r="J38" s="0" t="n">
        <v>19071.62</v>
      </c>
      <c r="K38" s="0" t="n">
        <v>171.68</v>
      </c>
      <c r="L38" s="272" t="n">
        <v>419</v>
      </c>
    </row>
    <row r="39" customFormat="false" ht="15.75" hidden="false" customHeight="false" outlineLevel="0" collapsed="false">
      <c r="A39" s="0" t="s">
        <v>128</v>
      </c>
      <c r="B39" s="0" t="n">
        <v>15426.8456</v>
      </c>
      <c r="C39" s="0" t="n">
        <v>34.1903</v>
      </c>
      <c r="D39" s="0" t="n">
        <v>39.2266</v>
      </c>
      <c r="E39" s="0" t="n">
        <v>41.7335</v>
      </c>
      <c r="F39" s="0" t="n">
        <v>27991.8688</v>
      </c>
      <c r="G39" s="0" t="n">
        <v>36.4039</v>
      </c>
      <c r="H39" s="0" t="n">
        <v>40.8406</v>
      </c>
      <c r="I39" s="0" t="n">
        <v>43.0594</v>
      </c>
      <c r="J39" s="0" t="n">
        <v>16660.23</v>
      </c>
      <c r="K39" s="0" t="n">
        <v>150.5</v>
      </c>
      <c r="L39" s="272" t="n">
        <v>417</v>
      </c>
    </row>
    <row r="40" customFormat="false" ht="15.75" hidden="false" customHeight="false" outlineLevel="0" collapsed="false">
      <c r="A40" s="0" t="s">
        <v>129</v>
      </c>
      <c r="B40" s="0" t="n">
        <v>7873.7512</v>
      </c>
      <c r="C40" s="0" t="n">
        <v>32.1708</v>
      </c>
      <c r="D40" s="0" t="n">
        <v>38.2168</v>
      </c>
      <c r="E40" s="0" t="n">
        <v>40.8123</v>
      </c>
      <c r="F40" s="0" t="n">
        <v>17513.7688</v>
      </c>
      <c r="G40" s="0" t="n">
        <v>33.7494</v>
      </c>
      <c r="H40" s="0" t="n">
        <v>39.1549</v>
      </c>
      <c r="I40" s="0" t="n">
        <v>41.4632</v>
      </c>
      <c r="J40" s="0" t="n">
        <v>15296.97</v>
      </c>
      <c r="K40" s="0" t="n">
        <v>141.64</v>
      </c>
      <c r="L40" s="272" t="n">
        <v>421</v>
      </c>
    </row>
    <row r="41" customFormat="false" ht="15.75" hidden="false" customHeight="false" outlineLevel="0" collapsed="false">
      <c r="A41" s="0" t="s">
        <v>130</v>
      </c>
      <c r="B41" s="0" t="n">
        <v>69430.5504</v>
      </c>
      <c r="C41" s="0" t="n">
        <v>43.1263</v>
      </c>
      <c r="D41" s="0" t="n">
        <v>42.7631</v>
      </c>
      <c r="E41" s="0" t="n">
        <v>44.5489</v>
      </c>
      <c r="F41" s="0" t="n">
        <v>41454.1952</v>
      </c>
      <c r="G41" s="0" t="n">
        <v>42.3665</v>
      </c>
      <c r="H41" s="0" t="n">
        <v>43.1446</v>
      </c>
      <c r="I41" s="0" t="n">
        <v>44.5468</v>
      </c>
      <c r="J41" s="0" t="n">
        <v>7788.32</v>
      </c>
      <c r="K41" s="0" t="n">
        <v>81.21</v>
      </c>
      <c r="L41" s="272" t="n">
        <v>696</v>
      </c>
    </row>
    <row r="42" customFormat="false" ht="15.75" hidden="false" customHeight="false" outlineLevel="0" collapsed="false">
      <c r="A42" s="0" t="s">
        <v>131</v>
      </c>
      <c r="B42" s="0" t="n">
        <v>41254.5184</v>
      </c>
      <c r="C42" s="0" t="n">
        <v>40.5516</v>
      </c>
      <c r="D42" s="0" t="n">
        <v>40.5603</v>
      </c>
      <c r="E42" s="0" t="n">
        <v>42.5281</v>
      </c>
      <c r="F42" s="0" t="n">
        <v>27822.624</v>
      </c>
      <c r="G42" s="0" t="n">
        <v>39.2375</v>
      </c>
      <c r="H42" s="0" t="n">
        <v>40.6408</v>
      </c>
      <c r="I42" s="0" t="n">
        <v>42.4457</v>
      </c>
      <c r="J42" s="0" t="n">
        <v>8205.65</v>
      </c>
      <c r="K42" s="0" t="n">
        <v>84.09</v>
      </c>
      <c r="L42" s="272" t="n">
        <v>695</v>
      </c>
    </row>
    <row r="43" customFormat="false" ht="15.75" hidden="false" customHeight="false" outlineLevel="0" collapsed="false">
      <c r="A43" s="0" t="s">
        <v>132</v>
      </c>
      <c r="B43" s="0" t="n">
        <v>25853.0336</v>
      </c>
      <c r="C43" s="0" t="n">
        <v>38.0822</v>
      </c>
      <c r="D43" s="0" t="n">
        <v>39.0918</v>
      </c>
      <c r="E43" s="0" t="n">
        <v>41.1799</v>
      </c>
      <c r="F43" s="0" t="n">
        <v>18395.3088</v>
      </c>
      <c r="G43" s="0" t="n">
        <v>36.2894</v>
      </c>
      <c r="H43" s="0" t="n">
        <v>38.9755</v>
      </c>
      <c r="I43" s="0" t="n">
        <v>41.0096</v>
      </c>
      <c r="J43" s="0" t="n">
        <v>7426.39</v>
      </c>
      <c r="K43" s="0" t="n">
        <v>77.82</v>
      </c>
      <c r="L43" s="272" t="n">
        <v>696</v>
      </c>
    </row>
    <row r="44" customFormat="false" ht="15.75" hidden="false" customHeight="false" outlineLevel="0" collapsed="false">
      <c r="A44" s="0" t="s">
        <v>133</v>
      </c>
      <c r="B44" s="0" t="n">
        <v>15688.2592</v>
      </c>
      <c r="C44" s="0" t="n">
        <v>35.5844</v>
      </c>
      <c r="D44" s="0" t="n">
        <v>37.2617</v>
      </c>
      <c r="E44" s="0" t="n">
        <v>39.4949</v>
      </c>
      <c r="F44" s="0" t="n">
        <v>11390.5984</v>
      </c>
      <c r="G44" s="0" t="n">
        <v>33.452</v>
      </c>
      <c r="H44" s="0" t="n">
        <v>36.9615</v>
      </c>
      <c r="I44" s="0" t="n">
        <v>39.26</v>
      </c>
      <c r="J44" s="0" t="n">
        <v>6764.54</v>
      </c>
      <c r="K44" s="0" t="n">
        <v>64.28</v>
      </c>
      <c r="L44" s="272" t="n">
        <v>697</v>
      </c>
    </row>
    <row r="45" customFormat="false" ht="15.75" hidden="false" customHeight="false" outlineLevel="0" collapsed="false">
      <c r="A45" s="0" t="s">
        <v>134</v>
      </c>
      <c r="B45" s="0" t="n">
        <v>46722.2256</v>
      </c>
      <c r="C45" s="0" t="n">
        <v>41.7792</v>
      </c>
      <c r="D45" s="0" t="n">
        <v>41.6029</v>
      </c>
      <c r="E45" s="0" t="n">
        <v>43.4934</v>
      </c>
      <c r="F45" s="0" t="n">
        <v>41454.1952</v>
      </c>
      <c r="G45" s="0" t="n">
        <v>42.3665</v>
      </c>
      <c r="H45" s="0" t="n">
        <v>43.1446</v>
      </c>
      <c r="I45" s="0" t="n">
        <v>44.5468</v>
      </c>
      <c r="J45" s="0" t="n">
        <v>7226.33</v>
      </c>
      <c r="K45" s="0" t="n">
        <v>67.15</v>
      </c>
      <c r="L45" s="272" t="n">
        <v>694</v>
      </c>
    </row>
    <row r="46" customFormat="false" ht="15.75" hidden="false" customHeight="false" outlineLevel="0" collapsed="false">
      <c r="A46" s="0" t="s">
        <v>135</v>
      </c>
      <c r="B46" s="0" t="n">
        <v>26081.968</v>
      </c>
      <c r="C46" s="0" t="n">
        <v>39.2071</v>
      </c>
      <c r="D46" s="0" t="n">
        <v>39.5281</v>
      </c>
      <c r="E46" s="0" t="n">
        <v>41.6007</v>
      </c>
      <c r="F46" s="0" t="n">
        <v>27822.624</v>
      </c>
      <c r="G46" s="0" t="n">
        <v>39.2375</v>
      </c>
      <c r="H46" s="0" t="n">
        <v>40.6408</v>
      </c>
      <c r="I46" s="0" t="n">
        <v>42.4457</v>
      </c>
      <c r="J46" s="0" t="n">
        <v>7881.71</v>
      </c>
      <c r="K46" s="0" t="n">
        <v>73.72</v>
      </c>
      <c r="L46" s="272" t="n">
        <v>674</v>
      </c>
    </row>
    <row r="47" customFormat="false" ht="15.75" hidden="false" customHeight="false" outlineLevel="0" collapsed="false">
      <c r="A47" s="0" t="s">
        <v>136</v>
      </c>
      <c r="B47" s="0" t="n">
        <v>15055.7056</v>
      </c>
      <c r="C47" s="0" t="n">
        <v>36.6778</v>
      </c>
      <c r="D47" s="0" t="n">
        <v>38.1227</v>
      </c>
      <c r="E47" s="0" t="n">
        <v>40.2969</v>
      </c>
      <c r="F47" s="0" t="n">
        <v>18395.3088</v>
      </c>
      <c r="G47" s="0" t="n">
        <v>36.2894</v>
      </c>
      <c r="H47" s="0" t="n">
        <v>38.9755</v>
      </c>
      <c r="I47" s="0" t="n">
        <v>41.0096</v>
      </c>
      <c r="J47" s="0" t="n">
        <v>7054.12</v>
      </c>
      <c r="K47" s="0" t="n">
        <v>66.33</v>
      </c>
      <c r="L47" s="272" t="n">
        <v>682</v>
      </c>
    </row>
    <row r="48" customFormat="false" ht="15.75" hidden="false" customHeight="false" outlineLevel="0" collapsed="false">
      <c r="A48" s="0" t="s">
        <v>137</v>
      </c>
      <c r="B48" s="0" t="n">
        <v>9111.1504</v>
      </c>
      <c r="C48" s="0" t="n">
        <v>34.1755</v>
      </c>
      <c r="D48" s="0" t="n">
        <v>36.8568</v>
      </c>
      <c r="E48" s="0" t="n">
        <v>39.1679</v>
      </c>
      <c r="F48" s="0" t="n">
        <v>11390.5984</v>
      </c>
      <c r="G48" s="0" t="n">
        <v>33.452</v>
      </c>
      <c r="H48" s="0" t="n">
        <v>36.9615</v>
      </c>
      <c r="I48" s="0" t="n">
        <v>39.26</v>
      </c>
      <c r="J48" s="0" t="n">
        <v>6418.48</v>
      </c>
      <c r="K48" s="0" t="n">
        <v>59.64</v>
      </c>
      <c r="L48" s="272" t="n">
        <v>698</v>
      </c>
    </row>
    <row r="49" customFormat="false" ht="15.75" hidden="false" customHeight="false" outlineLevel="0" collapsed="false">
      <c r="A49" s="0" t="s">
        <v>138</v>
      </c>
      <c r="B49" s="0" t="n">
        <v>66795.8544</v>
      </c>
      <c r="C49" s="0" t="n">
        <v>43.0969</v>
      </c>
      <c r="D49" s="0" t="n">
        <v>45.1577</v>
      </c>
      <c r="E49" s="0" t="n">
        <v>45.0481</v>
      </c>
      <c r="F49" s="0" t="n">
        <v>46125.8608</v>
      </c>
      <c r="G49" s="0" t="n">
        <v>41.7724</v>
      </c>
      <c r="H49" s="0" t="n">
        <v>44.6362</v>
      </c>
      <c r="I49" s="0" t="n">
        <v>45.398</v>
      </c>
      <c r="J49" s="0" t="n">
        <v>9302.52</v>
      </c>
      <c r="K49" s="0" t="n">
        <v>88.62</v>
      </c>
      <c r="L49" s="272" t="n">
        <v>694</v>
      </c>
    </row>
    <row r="50" customFormat="false" ht="15.75" hidden="false" customHeight="false" outlineLevel="0" collapsed="false">
      <c r="A50" s="0" t="s">
        <v>139</v>
      </c>
      <c r="B50" s="0" t="n">
        <v>41740.2416</v>
      </c>
      <c r="C50" s="0" t="n">
        <v>40.3483</v>
      </c>
      <c r="D50" s="0" t="n">
        <v>43.2782</v>
      </c>
      <c r="E50" s="0" t="n">
        <v>43.6109</v>
      </c>
      <c r="F50" s="0" t="n">
        <v>31174.9328</v>
      </c>
      <c r="G50" s="0" t="n">
        <v>38.5792</v>
      </c>
      <c r="H50" s="0" t="n">
        <v>42.2727</v>
      </c>
      <c r="I50" s="0" t="n">
        <v>43.3783</v>
      </c>
      <c r="J50" s="0" t="n">
        <v>8391.63</v>
      </c>
      <c r="K50" s="0" t="n">
        <v>83.76</v>
      </c>
      <c r="L50" s="272" t="n">
        <v>677</v>
      </c>
    </row>
    <row r="51" customFormat="false" ht="15.75" hidden="false" customHeight="false" outlineLevel="0" collapsed="false">
      <c r="A51" s="0" t="s">
        <v>140</v>
      </c>
      <c r="B51" s="0" t="n">
        <v>26071.3008</v>
      </c>
      <c r="C51" s="0" t="n">
        <v>37.7591</v>
      </c>
      <c r="D51" s="0" t="n">
        <v>41.858</v>
      </c>
      <c r="E51" s="0" t="n">
        <v>42.4842</v>
      </c>
      <c r="F51" s="0" t="n">
        <v>20958.1968</v>
      </c>
      <c r="G51" s="0" t="n">
        <v>35.7512</v>
      </c>
      <c r="H51" s="0" t="n">
        <v>40.6119</v>
      </c>
      <c r="I51" s="0" t="n">
        <v>41.8368</v>
      </c>
      <c r="J51" s="0" t="n">
        <v>6245.76</v>
      </c>
      <c r="K51" s="0" t="n">
        <v>61.93</v>
      </c>
      <c r="L51" s="272" t="n">
        <v>699</v>
      </c>
    </row>
    <row r="52" customFormat="false" ht="15.75" hidden="false" customHeight="false" outlineLevel="0" collapsed="false">
      <c r="A52" s="0" t="s">
        <v>141</v>
      </c>
      <c r="B52" s="0" t="n">
        <v>15858.5056</v>
      </c>
      <c r="C52" s="0" t="n">
        <v>35.2293</v>
      </c>
      <c r="D52" s="0" t="n">
        <v>39.9227</v>
      </c>
      <c r="E52" s="0" t="n">
        <v>40.7849</v>
      </c>
      <c r="F52" s="0" t="n">
        <v>13767.4976</v>
      </c>
      <c r="G52" s="0" t="n">
        <v>33.071</v>
      </c>
      <c r="H52" s="0" t="n">
        <v>38.4446</v>
      </c>
      <c r="I52" s="0" t="n">
        <v>39.7356</v>
      </c>
      <c r="J52" s="0" t="n">
        <v>5682.26</v>
      </c>
      <c r="K52" s="0" t="n">
        <v>55.1</v>
      </c>
      <c r="L52" s="272" t="n">
        <v>695</v>
      </c>
    </row>
    <row r="53" customFormat="false" ht="15.75" hidden="false" customHeight="false" outlineLevel="0" collapsed="false">
      <c r="A53" s="0" t="s">
        <v>142</v>
      </c>
      <c r="B53" s="0" t="n">
        <v>45771.7552</v>
      </c>
      <c r="C53" s="0" t="n">
        <v>41.6668</v>
      </c>
      <c r="D53" s="0" t="n">
        <v>44.1667</v>
      </c>
      <c r="E53" s="0" t="n">
        <v>44.3242</v>
      </c>
      <c r="F53" s="0" t="n">
        <v>46125.8608</v>
      </c>
      <c r="G53" s="0" t="n">
        <v>41.7724</v>
      </c>
      <c r="H53" s="0" t="n">
        <v>44.6362</v>
      </c>
      <c r="I53" s="0" t="n">
        <v>45.398</v>
      </c>
      <c r="J53" s="0" t="n">
        <v>8706.68</v>
      </c>
      <c r="K53" s="0" t="n">
        <v>82.91</v>
      </c>
      <c r="L53" s="272" t="n">
        <v>674</v>
      </c>
    </row>
    <row r="54" customFormat="false" ht="15.75" hidden="false" customHeight="false" outlineLevel="0" collapsed="false">
      <c r="A54" s="0" t="s">
        <v>143</v>
      </c>
      <c r="B54" s="0" t="n">
        <v>26760.6672</v>
      </c>
      <c r="C54" s="0" t="n">
        <v>38.9536</v>
      </c>
      <c r="D54" s="0" t="n">
        <v>42.2858</v>
      </c>
      <c r="E54" s="0" t="n">
        <v>42.8591</v>
      </c>
      <c r="F54" s="0" t="n">
        <v>31174.9328</v>
      </c>
      <c r="G54" s="0" t="n">
        <v>38.5792</v>
      </c>
      <c r="H54" s="0" t="n">
        <v>42.2727</v>
      </c>
      <c r="I54" s="0" t="n">
        <v>43.3783</v>
      </c>
      <c r="J54" s="0" t="n">
        <v>7903.57</v>
      </c>
      <c r="K54" s="0" t="n">
        <v>78.74</v>
      </c>
      <c r="L54" s="272" t="n">
        <v>695</v>
      </c>
    </row>
    <row r="55" customFormat="false" ht="15.75" hidden="false" customHeight="false" outlineLevel="0" collapsed="false">
      <c r="A55" s="0" t="s">
        <v>144</v>
      </c>
      <c r="B55" s="0" t="n">
        <v>15108.6368</v>
      </c>
      <c r="C55" s="0" t="n">
        <v>36.3525</v>
      </c>
      <c r="D55" s="0" t="n">
        <v>40.8412</v>
      </c>
      <c r="E55" s="0" t="n">
        <v>41.6379</v>
      </c>
      <c r="F55" s="0" t="n">
        <v>20958.1968</v>
      </c>
      <c r="G55" s="0" t="n">
        <v>35.7512</v>
      </c>
      <c r="H55" s="0" t="n">
        <v>40.6119</v>
      </c>
      <c r="I55" s="0" t="n">
        <v>41.8368</v>
      </c>
      <c r="J55" s="0" t="n">
        <v>5939.73</v>
      </c>
      <c r="K55" s="0" t="n">
        <v>58.9</v>
      </c>
      <c r="L55" s="272" t="n">
        <v>690</v>
      </c>
    </row>
    <row r="56" customFormat="false" ht="15.75" hidden="false" customHeight="false" outlineLevel="0" collapsed="false">
      <c r="A56" s="0" t="s">
        <v>145</v>
      </c>
      <c r="B56" s="0" t="n">
        <v>8917.1472</v>
      </c>
      <c r="C56" s="0" t="n">
        <v>33.843</v>
      </c>
      <c r="D56" s="0" t="n">
        <v>39.5464</v>
      </c>
      <c r="E56" s="0" t="n">
        <v>40.5182</v>
      </c>
      <c r="F56" s="0" t="n">
        <v>13767.4976</v>
      </c>
      <c r="G56" s="0" t="n">
        <v>33.071</v>
      </c>
      <c r="H56" s="0" t="n">
        <v>38.4446</v>
      </c>
      <c r="I56" s="0" t="n">
        <v>39.7356</v>
      </c>
      <c r="J56" s="0" t="n">
        <v>5583.65</v>
      </c>
      <c r="K56" s="0" t="n">
        <v>50.81</v>
      </c>
      <c r="L56" s="272" t="n">
        <v>693</v>
      </c>
    </row>
    <row r="57" customFormat="false" ht="15.75" hidden="false" customHeight="false" outlineLevel="0" collapsed="false">
      <c r="A57" s="0" t="s">
        <v>146</v>
      </c>
      <c r="B57" s="0" t="n">
        <v>13112.9576</v>
      </c>
      <c r="C57" s="0" t="n">
        <v>42.5945</v>
      </c>
      <c r="D57" s="0" t="n">
        <v>44.2538</v>
      </c>
      <c r="E57" s="0" t="n">
        <v>45.7131</v>
      </c>
      <c r="F57" s="0" t="n">
        <v>9651.8392</v>
      </c>
      <c r="G57" s="0" t="n">
        <v>43.8682</v>
      </c>
      <c r="H57" s="0" t="n">
        <v>44.3137</v>
      </c>
      <c r="I57" s="0" t="n">
        <v>44.9829</v>
      </c>
      <c r="J57" s="0" t="n">
        <v>5596.93</v>
      </c>
      <c r="K57" s="0" t="n">
        <v>44.08</v>
      </c>
      <c r="L57" s="272" t="n">
        <v>375</v>
      </c>
    </row>
    <row r="58" customFormat="false" ht="15.75" hidden="false" customHeight="false" outlineLevel="0" collapsed="false">
      <c r="A58" s="0" t="s">
        <v>147</v>
      </c>
      <c r="B58" s="0" t="n">
        <v>7616.3976</v>
      </c>
      <c r="C58" s="0" t="n">
        <v>41.2145</v>
      </c>
      <c r="D58" s="0" t="n">
        <v>42.7161</v>
      </c>
      <c r="E58" s="0" t="n">
        <v>43.8435</v>
      </c>
      <c r="F58" s="0" t="n">
        <v>6260.372</v>
      </c>
      <c r="G58" s="0" t="n">
        <v>41.1907</v>
      </c>
      <c r="H58" s="0" t="n">
        <v>42.2727</v>
      </c>
      <c r="I58" s="0" t="n">
        <v>43.1469</v>
      </c>
      <c r="J58" s="0" t="n">
        <v>4757.26</v>
      </c>
      <c r="K58" s="0" t="n">
        <v>42.36</v>
      </c>
      <c r="L58" s="272" t="n">
        <v>373</v>
      </c>
    </row>
    <row r="59" customFormat="false" ht="15.75" hidden="false" customHeight="false" outlineLevel="0" collapsed="false">
      <c r="A59" s="0" t="s">
        <v>148</v>
      </c>
      <c r="B59" s="0" t="n">
        <v>4832.8896</v>
      </c>
      <c r="C59" s="0" t="n">
        <v>39.6495</v>
      </c>
      <c r="D59" s="0" t="n">
        <v>41.5944</v>
      </c>
      <c r="E59" s="0" t="n">
        <v>42.6087</v>
      </c>
      <c r="F59" s="0" t="n">
        <v>4034.468</v>
      </c>
      <c r="G59" s="0" t="n">
        <v>38.5637</v>
      </c>
      <c r="H59" s="0" t="n">
        <v>40.8946</v>
      </c>
      <c r="I59" s="0" t="n">
        <v>42.0702</v>
      </c>
      <c r="J59" s="0" t="n">
        <v>4242.63</v>
      </c>
      <c r="K59" s="0" t="n">
        <v>37.98</v>
      </c>
      <c r="L59" s="272" t="n">
        <v>372</v>
      </c>
    </row>
    <row r="60" customFormat="false" ht="15.75" hidden="false" customHeight="false" outlineLevel="0" collapsed="false">
      <c r="A60" s="0" t="s">
        <v>149</v>
      </c>
      <c r="B60" s="0" t="n">
        <v>3003.1608</v>
      </c>
      <c r="C60" s="0" t="n">
        <v>37.7654</v>
      </c>
      <c r="D60" s="0" t="n">
        <v>40.1211</v>
      </c>
      <c r="E60" s="0" t="n">
        <v>41.2131</v>
      </c>
      <c r="F60" s="0" t="n">
        <v>2416.5352</v>
      </c>
      <c r="G60" s="0" t="n">
        <v>35.9024</v>
      </c>
      <c r="H60" s="0" t="n">
        <v>39.273</v>
      </c>
      <c r="I60" s="0" t="n">
        <v>40.8237</v>
      </c>
      <c r="J60" s="0" t="n">
        <v>3922.65</v>
      </c>
      <c r="K60" s="0" t="n">
        <v>34.85</v>
      </c>
      <c r="L60" s="272" t="n">
        <v>373</v>
      </c>
    </row>
    <row r="61" customFormat="false" ht="15.75" hidden="false" customHeight="false" outlineLevel="0" collapsed="false">
      <c r="A61" s="0" t="s">
        <v>150</v>
      </c>
      <c r="B61" s="0" t="n">
        <v>7850.5872</v>
      </c>
      <c r="C61" s="0" t="n">
        <v>41.8713</v>
      </c>
      <c r="D61" s="0" t="n">
        <v>43.4377</v>
      </c>
      <c r="E61" s="0" t="n">
        <v>44.7318</v>
      </c>
      <c r="F61" s="0" t="n">
        <v>9651.8392</v>
      </c>
      <c r="G61" s="0" t="n">
        <v>43.8682</v>
      </c>
      <c r="H61" s="0" t="n">
        <v>44.3137</v>
      </c>
      <c r="I61" s="0" t="n">
        <v>44.9829</v>
      </c>
      <c r="J61" s="0" t="n">
        <v>5014.63</v>
      </c>
      <c r="K61" s="0" t="n">
        <v>41.42</v>
      </c>
      <c r="L61" s="272" t="n">
        <v>373</v>
      </c>
    </row>
    <row r="62" customFormat="false" ht="15.75" hidden="false" customHeight="false" outlineLevel="0" collapsed="false">
      <c r="A62" s="0" t="s">
        <v>151</v>
      </c>
      <c r="B62" s="0" t="n">
        <v>4425.8864</v>
      </c>
      <c r="C62" s="0" t="n">
        <v>40.3666</v>
      </c>
      <c r="D62" s="0" t="n">
        <v>41.9429</v>
      </c>
      <c r="E62" s="0" t="n">
        <v>42.9921</v>
      </c>
      <c r="F62" s="0" t="n">
        <v>6260.372</v>
      </c>
      <c r="G62" s="0" t="n">
        <v>41.1907</v>
      </c>
      <c r="H62" s="0" t="n">
        <v>42.2727</v>
      </c>
      <c r="I62" s="0" t="n">
        <v>43.1469</v>
      </c>
      <c r="J62" s="0" t="n">
        <v>4371.86</v>
      </c>
      <c r="K62" s="0" t="n">
        <v>40.45</v>
      </c>
      <c r="L62" s="272" t="n">
        <v>373</v>
      </c>
    </row>
    <row r="63" customFormat="false" ht="15.75" hidden="false" customHeight="false" outlineLevel="0" collapsed="false">
      <c r="A63" s="0" t="s">
        <v>152</v>
      </c>
      <c r="B63" s="0" t="n">
        <v>2624.3688</v>
      </c>
      <c r="C63" s="0" t="n">
        <v>38.5865</v>
      </c>
      <c r="D63" s="0" t="n">
        <v>40.8484</v>
      </c>
      <c r="E63" s="0" t="n">
        <v>41.8802</v>
      </c>
      <c r="F63" s="0" t="n">
        <v>4034.468</v>
      </c>
      <c r="G63" s="0" t="n">
        <v>38.5637</v>
      </c>
      <c r="H63" s="0" t="n">
        <v>40.8946</v>
      </c>
      <c r="I63" s="0" t="n">
        <v>42.0702</v>
      </c>
      <c r="J63" s="0" t="n">
        <v>4058.04</v>
      </c>
      <c r="K63" s="0" t="n">
        <v>36.18</v>
      </c>
      <c r="L63" s="272" t="n">
        <v>375</v>
      </c>
    </row>
    <row r="64" customFormat="false" ht="15.75" hidden="false" customHeight="false" outlineLevel="0" collapsed="false">
      <c r="A64" s="0" t="s">
        <v>153</v>
      </c>
      <c r="B64" s="0" t="n">
        <v>1699.4248</v>
      </c>
      <c r="C64" s="0" t="n">
        <v>36.5875</v>
      </c>
      <c r="D64" s="0" t="n">
        <v>39.809</v>
      </c>
      <c r="E64" s="0" t="n">
        <v>40.9703</v>
      </c>
      <c r="F64" s="0" t="n">
        <v>2416.5352</v>
      </c>
      <c r="G64" s="0" t="n">
        <v>35.9024</v>
      </c>
      <c r="H64" s="0" t="n">
        <v>39.273</v>
      </c>
      <c r="I64" s="0" t="n">
        <v>40.8237</v>
      </c>
      <c r="J64" s="0" t="n">
        <v>3794.71</v>
      </c>
      <c r="K64" s="0" t="n">
        <v>36.43</v>
      </c>
      <c r="L64" s="272" t="n">
        <v>363</v>
      </c>
    </row>
    <row r="65" customFormat="false" ht="15.75" hidden="false" customHeight="false" outlineLevel="0" collapsed="false">
      <c r="A65" s="0" t="s">
        <v>154</v>
      </c>
      <c r="B65" s="0" t="n">
        <v>38211.112</v>
      </c>
      <c r="C65" s="0" t="n">
        <v>41.4945</v>
      </c>
      <c r="D65" s="0" t="n">
        <v>43.0521</v>
      </c>
      <c r="E65" s="0" t="n">
        <v>43.9462</v>
      </c>
      <c r="F65" s="0" t="n">
        <v>17858.9848</v>
      </c>
      <c r="G65" s="0" t="n">
        <v>42.0189</v>
      </c>
      <c r="H65" s="0" t="n">
        <v>43.0706</v>
      </c>
      <c r="I65" s="0" t="n">
        <v>43.9477</v>
      </c>
      <c r="J65" s="0" t="n">
        <v>7915.52</v>
      </c>
      <c r="K65" s="0" t="n">
        <v>75.51</v>
      </c>
      <c r="L65" s="272" t="n">
        <v>374</v>
      </c>
    </row>
    <row r="66" customFormat="false" ht="15.75" hidden="false" customHeight="false" outlineLevel="0" collapsed="false">
      <c r="A66" s="0" t="s">
        <v>155</v>
      </c>
      <c r="B66" s="0" t="n">
        <v>22384.7736</v>
      </c>
      <c r="C66" s="0" t="n">
        <v>39.0012</v>
      </c>
      <c r="D66" s="0" t="n">
        <v>40.9142</v>
      </c>
      <c r="E66" s="0" t="n">
        <v>41.7055</v>
      </c>
      <c r="F66" s="0" t="n">
        <v>11534.2296</v>
      </c>
      <c r="G66" s="0" t="n">
        <v>38.7932</v>
      </c>
      <c r="H66" s="0" t="n">
        <v>40.5428</v>
      </c>
      <c r="I66" s="0" t="n">
        <v>42.0099</v>
      </c>
      <c r="J66" s="0" t="n">
        <v>6965.71</v>
      </c>
      <c r="K66" s="0" t="n">
        <v>63.33</v>
      </c>
      <c r="L66" s="272" t="n">
        <v>374</v>
      </c>
    </row>
    <row r="67" customFormat="false" ht="15.75" hidden="false" customHeight="false" outlineLevel="0" collapsed="false">
      <c r="A67" s="0" t="s">
        <v>156</v>
      </c>
      <c r="B67" s="0" t="n">
        <v>13237.8464</v>
      </c>
      <c r="C67" s="0" t="n">
        <v>36.5971</v>
      </c>
      <c r="D67" s="0" t="n">
        <v>39.4009</v>
      </c>
      <c r="E67" s="0" t="n">
        <v>40.3203</v>
      </c>
      <c r="F67" s="0" t="n">
        <v>7180.0288</v>
      </c>
      <c r="G67" s="0" t="n">
        <v>35.8293</v>
      </c>
      <c r="H67" s="0" t="n">
        <v>38.8652</v>
      </c>
      <c r="I67" s="0" t="n">
        <v>40.8864</v>
      </c>
      <c r="J67" s="0" t="n">
        <v>4996.74</v>
      </c>
      <c r="K67" s="0" t="n">
        <v>47.05</v>
      </c>
      <c r="L67" s="272" t="n">
        <v>372</v>
      </c>
    </row>
    <row r="68" customFormat="false" ht="15.75" hidden="false" customHeight="false" outlineLevel="0" collapsed="false">
      <c r="A68" s="0" t="s">
        <v>157</v>
      </c>
      <c r="B68" s="0" t="n">
        <v>7414.1176</v>
      </c>
      <c r="C68" s="0" t="n">
        <v>34.2513</v>
      </c>
      <c r="D68" s="0" t="n">
        <v>37.5498</v>
      </c>
      <c r="E68" s="0" t="n">
        <v>38.9465</v>
      </c>
      <c r="F68" s="0" t="n">
        <v>4021.4584</v>
      </c>
      <c r="G68" s="0" t="n">
        <v>33.0423</v>
      </c>
      <c r="H68" s="0" t="n">
        <v>37.0249</v>
      </c>
      <c r="I68" s="0" t="n">
        <v>39.5984</v>
      </c>
      <c r="J68" s="0" t="n">
        <v>5393.45</v>
      </c>
      <c r="K68" s="0" t="n">
        <v>54.19</v>
      </c>
      <c r="L68" s="272" t="n">
        <v>367</v>
      </c>
    </row>
    <row r="69" customFormat="false" ht="15.75" hidden="false" customHeight="false" outlineLevel="0" collapsed="false">
      <c r="A69" s="0" t="s">
        <v>158</v>
      </c>
      <c r="B69" s="0" t="n">
        <v>26480.8784</v>
      </c>
      <c r="C69" s="0" t="n">
        <v>40.2074</v>
      </c>
      <c r="D69" s="0" t="n">
        <v>41.9236</v>
      </c>
      <c r="E69" s="0" t="n">
        <v>42.7566</v>
      </c>
      <c r="F69" s="0" t="n">
        <v>17858.9848</v>
      </c>
      <c r="G69" s="0" t="n">
        <v>42.0189</v>
      </c>
      <c r="H69" s="0" t="n">
        <v>43.0706</v>
      </c>
      <c r="I69" s="0" t="n">
        <v>43.9477</v>
      </c>
      <c r="J69" s="0" t="n">
        <v>7309.91</v>
      </c>
      <c r="K69" s="0" t="n">
        <v>69.17</v>
      </c>
      <c r="L69" s="272" t="n">
        <v>374</v>
      </c>
    </row>
    <row r="70" customFormat="false" ht="15.75" hidden="false" customHeight="false" outlineLevel="0" collapsed="false">
      <c r="A70" s="0" t="s">
        <v>159</v>
      </c>
      <c r="B70" s="0" t="n">
        <v>14518.9</v>
      </c>
      <c r="C70" s="0" t="n">
        <v>37.7166</v>
      </c>
      <c r="D70" s="0" t="n">
        <v>39.8391</v>
      </c>
      <c r="E70" s="0" t="n">
        <v>40.7186</v>
      </c>
      <c r="F70" s="0" t="n">
        <v>11534.2296</v>
      </c>
      <c r="G70" s="0" t="n">
        <v>38.7932</v>
      </c>
      <c r="H70" s="0" t="n">
        <v>40.5428</v>
      </c>
      <c r="I70" s="0" t="n">
        <v>42.0099</v>
      </c>
      <c r="J70" s="0" t="n">
        <v>6380.08</v>
      </c>
      <c r="K70" s="0" t="n">
        <v>57.72</v>
      </c>
      <c r="L70" s="272" t="n">
        <v>376</v>
      </c>
    </row>
    <row r="71" customFormat="false" ht="15.75" hidden="false" customHeight="false" outlineLevel="0" collapsed="false">
      <c r="A71" s="0" t="s">
        <v>160</v>
      </c>
      <c r="B71" s="0" t="n">
        <v>7842.8504</v>
      </c>
      <c r="C71" s="0" t="n">
        <v>35.2992</v>
      </c>
      <c r="D71" s="0" t="n">
        <v>38.3818</v>
      </c>
      <c r="E71" s="0" t="n">
        <v>39.5558</v>
      </c>
      <c r="F71" s="0" t="n">
        <v>7180.0288</v>
      </c>
      <c r="G71" s="0" t="n">
        <v>35.8293</v>
      </c>
      <c r="H71" s="0" t="n">
        <v>38.8652</v>
      </c>
      <c r="I71" s="0" t="n">
        <v>40.8864</v>
      </c>
      <c r="J71" s="0" t="n">
        <v>5675.54</v>
      </c>
      <c r="K71" s="0" t="n">
        <v>51.62</v>
      </c>
      <c r="L71" s="272" t="n">
        <v>363</v>
      </c>
    </row>
    <row r="72" customFormat="false" ht="15.75" hidden="false" customHeight="false" outlineLevel="0" collapsed="false">
      <c r="A72" s="0" t="s">
        <v>161</v>
      </c>
      <c r="B72" s="0" t="n">
        <v>4336.7968</v>
      </c>
      <c r="C72" s="0" t="n">
        <v>33.0126</v>
      </c>
      <c r="D72" s="0" t="n">
        <v>37.1426</v>
      </c>
      <c r="E72" s="0" t="n">
        <v>38.7137</v>
      </c>
      <c r="F72" s="0" t="n">
        <v>4021.4584</v>
      </c>
      <c r="G72" s="0" t="n">
        <v>33.0423</v>
      </c>
      <c r="H72" s="0" t="n">
        <v>37.0249</v>
      </c>
      <c r="I72" s="0" t="n">
        <v>39.5984</v>
      </c>
      <c r="J72" s="0" t="n">
        <v>5133.04</v>
      </c>
      <c r="K72" s="0" t="n">
        <v>45.81</v>
      </c>
      <c r="L72" s="272" t="n">
        <v>374</v>
      </c>
    </row>
    <row r="73" customFormat="false" ht="15.75" hidden="false" customHeight="false" outlineLevel="0" collapsed="false">
      <c r="A73" s="0" t="s">
        <v>162</v>
      </c>
      <c r="B73" s="0" t="n">
        <v>83549.9008</v>
      </c>
      <c r="C73" s="0" t="n">
        <v>40.535</v>
      </c>
      <c r="D73" s="0" t="n">
        <v>41.663</v>
      </c>
      <c r="E73" s="0" t="n">
        <v>43.942</v>
      </c>
      <c r="F73" s="0" t="n">
        <v>31176.6608</v>
      </c>
      <c r="G73" s="0" t="n">
        <v>42.5912</v>
      </c>
      <c r="H73" s="0" t="n">
        <v>43.4297</v>
      </c>
      <c r="I73" s="0" t="n">
        <v>44.5712</v>
      </c>
      <c r="J73" s="0" t="n">
        <v>14192.83</v>
      </c>
      <c r="K73" s="0" t="n">
        <v>133.69</v>
      </c>
      <c r="L73" s="272" t="n">
        <v>375</v>
      </c>
    </row>
    <row r="74" customFormat="false" ht="15.75" hidden="false" customHeight="false" outlineLevel="0" collapsed="false">
      <c r="A74" s="0" t="s">
        <v>163</v>
      </c>
      <c r="B74" s="0" t="n">
        <v>40198.7104</v>
      </c>
      <c r="C74" s="0" t="n">
        <v>38.2604</v>
      </c>
      <c r="D74" s="0" t="n">
        <v>39.6421</v>
      </c>
      <c r="E74" s="0" t="n">
        <v>42.2228</v>
      </c>
      <c r="F74" s="0" t="n">
        <v>20938.8664</v>
      </c>
      <c r="G74" s="0" t="n">
        <v>39.6197</v>
      </c>
      <c r="H74" s="0" t="n">
        <v>41.4224</v>
      </c>
      <c r="I74" s="0" t="n">
        <v>42.2124</v>
      </c>
      <c r="J74" s="0" t="n">
        <v>14179.84</v>
      </c>
      <c r="K74" s="0" t="n">
        <v>126.4</v>
      </c>
      <c r="L74" s="272" t="n">
        <v>373</v>
      </c>
    </row>
    <row r="75" customFormat="false" ht="15.75" hidden="false" customHeight="false" outlineLevel="0" collapsed="false">
      <c r="A75" s="0" t="s">
        <v>164</v>
      </c>
      <c r="B75" s="0" t="n">
        <v>23854.2968</v>
      </c>
      <c r="C75" s="0" t="n">
        <v>36.4793</v>
      </c>
      <c r="D75" s="0" t="n">
        <v>38.7564</v>
      </c>
      <c r="E75" s="0" t="n">
        <v>40.9249</v>
      </c>
      <c r="F75" s="0" t="n">
        <v>13720.0504</v>
      </c>
      <c r="G75" s="0" t="n">
        <v>36.7252</v>
      </c>
      <c r="H75" s="0" t="n">
        <v>40.0362</v>
      </c>
      <c r="I75" s="0" t="n">
        <v>40.4588</v>
      </c>
      <c r="J75" s="0" t="n">
        <v>10265.46</v>
      </c>
      <c r="K75" s="0" t="n">
        <v>98.24</v>
      </c>
      <c r="L75" s="272" t="n">
        <v>376</v>
      </c>
    </row>
    <row r="76" customFormat="false" ht="15.75" hidden="false" customHeight="false" outlineLevel="0" collapsed="false">
      <c r="A76" s="0" t="s">
        <v>165</v>
      </c>
      <c r="B76" s="0" t="n">
        <v>14155.4632</v>
      </c>
      <c r="C76" s="0" t="n">
        <v>34.5614</v>
      </c>
      <c r="D76" s="0" t="n">
        <v>37.6092</v>
      </c>
      <c r="E76" s="0" t="n">
        <v>39.1294</v>
      </c>
      <c r="F76" s="0" t="n">
        <v>8330.4688</v>
      </c>
      <c r="G76" s="0" t="n">
        <v>33.9484</v>
      </c>
      <c r="H76" s="0" t="n">
        <v>38.1482</v>
      </c>
      <c r="I76" s="0" t="n">
        <v>38.1307</v>
      </c>
      <c r="J76" s="0" t="n">
        <v>8985.09</v>
      </c>
      <c r="K76" s="0" t="n">
        <v>91.26</v>
      </c>
      <c r="L76" s="272" t="n">
        <v>373</v>
      </c>
    </row>
    <row r="77" customFormat="false" ht="15.75" hidden="false" customHeight="false" outlineLevel="0" collapsed="false">
      <c r="A77" s="0" t="s">
        <v>166</v>
      </c>
      <c r="B77" s="0" t="n">
        <v>51627.116</v>
      </c>
      <c r="C77" s="0" t="n">
        <v>39.2292</v>
      </c>
      <c r="D77" s="0" t="n">
        <v>40.5007</v>
      </c>
      <c r="E77" s="0" t="n">
        <v>43.0599</v>
      </c>
      <c r="F77" s="0" t="n">
        <v>31176.6608</v>
      </c>
      <c r="G77" s="0" t="n">
        <v>42.5912</v>
      </c>
      <c r="H77" s="0" t="n">
        <v>43.4297</v>
      </c>
      <c r="I77" s="0" t="n">
        <v>44.5712</v>
      </c>
      <c r="J77" s="0" t="n">
        <v>12855.13</v>
      </c>
      <c r="K77" s="0" t="n">
        <v>118.41</v>
      </c>
      <c r="L77" s="272" t="n">
        <v>373</v>
      </c>
    </row>
    <row r="78" customFormat="false" ht="15.75" hidden="false" customHeight="false" outlineLevel="0" collapsed="false">
      <c r="A78" s="0" t="s">
        <v>167</v>
      </c>
      <c r="B78" s="0" t="n">
        <v>26319.1688</v>
      </c>
      <c r="C78" s="0" t="n">
        <v>37.3109</v>
      </c>
      <c r="D78" s="0" t="n">
        <v>39.0079</v>
      </c>
      <c r="E78" s="0" t="n">
        <v>41.3246</v>
      </c>
      <c r="F78" s="0" t="n">
        <v>20938.8664</v>
      </c>
      <c r="G78" s="0" t="n">
        <v>39.6197</v>
      </c>
      <c r="H78" s="0" t="n">
        <v>41.4224</v>
      </c>
      <c r="I78" s="0" t="n">
        <v>42.2124</v>
      </c>
      <c r="J78" s="0" t="n">
        <v>13229.75</v>
      </c>
      <c r="K78" s="0" t="n">
        <v>117.05</v>
      </c>
      <c r="L78" s="272" t="n">
        <v>373</v>
      </c>
    </row>
    <row r="79" customFormat="false" ht="15.75" hidden="false" customHeight="false" outlineLevel="0" collapsed="false">
      <c r="A79" s="0" t="s">
        <v>168</v>
      </c>
      <c r="B79" s="0" t="n">
        <v>14886.548</v>
      </c>
      <c r="C79" s="0" t="n">
        <v>35.4405</v>
      </c>
      <c r="D79" s="0" t="n">
        <v>38.1558</v>
      </c>
      <c r="E79" s="0" t="n">
        <v>39.9791</v>
      </c>
      <c r="F79" s="0" t="n">
        <v>13720.0504</v>
      </c>
      <c r="G79" s="0" t="n">
        <v>36.7252</v>
      </c>
      <c r="H79" s="0" t="n">
        <v>40.0362</v>
      </c>
      <c r="I79" s="0" t="n">
        <v>40.4588</v>
      </c>
      <c r="J79" s="0" t="n">
        <v>9438.82</v>
      </c>
      <c r="K79" s="0" t="n">
        <v>90.71</v>
      </c>
      <c r="L79" s="272" t="n">
        <v>374</v>
      </c>
    </row>
    <row r="80" customFormat="false" ht="15.75" hidden="false" customHeight="false" outlineLevel="0" collapsed="false">
      <c r="A80" s="0" t="s">
        <v>169</v>
      </c>
      <c r="B80" s="0" t="n">
        <v>8804.108</v>
      </c>
      <c r="C80" s="0" t="n">
        <v>33.4452</v>
      </c>
      <c r="D80" s="0" t="n">
        <v>37.3087</v>
      </c>
      <c r="E80" s="0" t="n">
        <v>38.6594</v>
      </c>
      <c r="F80" s="0" t="n">
        <v>8330.4688</v>
      </c>
      <c r="G80" s="0" t="n">
        <v>33.9484</v>
      </c>
      <c r="H80" s="0" t="n">
        <v>38.1482</v>
      </c>
      <c r="I80" s="0" t="n">
        <v>38.1307</v>
      </c>
      <c r="J80" s="0" t="n">
        <v>8779.79</v>
      </c>
      <c r="K80" s="0" t="n">
        <v>84.63</v>
      </c>
      <c r="L80" s="272" t="n">
        <v>374</v>
      </c>
    </row>
    <row r="81" customFormat="false" ht="15.75" hidden="false" customHeight="false" outlineLevel="0" collapsed="false">
      <c r="A81" s="0" t="s">
        <v>170</v>
      </c>
      <c r="B81" s="0" t="n">
        <v>59919.2144</v>
      </c>
      <c r="C81" s="0" t="n">
        <v>41.2301</v>
      </c>
      <c r="D81" s="0" t="n">
        <v>44.2635</v>
      </c>
      <c r="E81" s="0" t="n">
        <v>45.7571</v>
      </c>
      <c r="F81" s="0" t="n">
        <v>18603.8328</v>
      </c>
      <c r="G81" s="0" t="n">
        <v>43.4729</v>
      </c>
      <c r="H81" s="0" t="n">
        <v>46.0111</v>
      </c>
      <c r="I81" s="0" t="n">
        <v>46.087</v>
      </c>
      <c r="J81" s="0" t="n">
        <v>12868.4</v>
      </c>
      <c r="K81" s="0" t="n">
        <v>122.57</v>
      </c>
      <c r="L81" s="272" t="n">
        <v>374</v>
      </c>
    </row>
    <row r="82" customFormat="false" ht="15.75" hidden="false" customHeight="false" outlineLevel="0" collapsed="false">
      <c r="A82" s="0" t="s">
        <v>171</v>
      </c>
      <c r="B82" s="0" t="n">
        <v>26591.712</v>
      </c>
      <c r="C82" s="0" t="n">
        <v>39.0255</v>
      </c>
      <c r="D82" s="0" t="n">
        <v>43.053</v>
      </c>
      <c r="E82" s="0" t="n">
        <v>44.0367</v>
      </c>
      <c r="F82" s="0" t="n">
        <v>12125.9776</v>
      </c>
      <c r="G82" s="0" t="n">
        <v>40.9925</v>
      </c>
      <c r="H82" s="0" t="n">
        <v>43.9692</v>
      </c>
      <c r="I82" s="0" t="n">
        <v>43.7032</v>
      </c>
      <c r="J82" s="0" t="n">
        <v>10638.27</v>
      </c>
      <c r="K82" s="0" t="n">
        <v>107.7</v>
      </c>
      <c r="L82" s="272" t="n">
        <v>375</v>
      </c>
    </row>
    <row r="83" customFormat="false" ht="15.75" hidden="false" customHeight="false" outlineLevel="0" collapsed="false">
      <c r="A83" s="0" t="s">
        <v>172</v>
      </c>
      <c r="B83" s="0" t="n">
        <v>14775.3128</v>
      </c>
      <c r="C83" s="0" t="n">
        <v>37.5551</v>
      </c>
      <c r="D83" s="0" t="n">
        <v>42.0557</v>
      </c>
      <c r="E83" s="0" t="n">
        <v>42.6212</v>
      </c>
      <c r="F83" s="0" t="n">
        <v>7995.4464</v>
      </c>
      <c r="G83" s="0" t="n">
        <v>38.5824</v>
      </c>
      <c r="H83" s="0" t="n">
        <v>42.446</v>
      </c>
      <c r="I83" s="0" t="n">
        <v>41.9227</v>
      </c>
      <c r="J83" s="0" t="n">
        <v>11429.71</v>
      </c>
      <c r="K83" s="0" t="n">
        <v>114.6</v>
      </c>
      <c r="L83" s="272" t="n">
        <v>373</v>
      </c>
    </row>
    <row r="84" customFormat="false" ht="15.75" hidden="false" customHeight="false" outlineLevel="0" collapsed="false">
      <c r="A84" s="0" t="s">
        <v>173</v>
      </c>
      <c r="B84" s="0" t="n">
        <v>8737.8976</v>
      </c>
      <c r="C84" s="0" t="n">
        <v>36.0607</v>
      </c>
      <c r="D84" s="0" t="n">
        <v>40.5294</v>
      </c>
      <c r="E84" s="0" t="n">
        <v>40.6125</v>
      </c>
      <c r="F84" s="0" t="n">
        <v>5001.6376</v>
      </c>
      <c r="G84" s="0" t="n">
        <v>36.1013</v>
      </c>
      <c r="H84" s="0" t="n">
        <v>40.3329</v>
      </c>
      <c r="I84" s="0" t="n">
        <v>39.514</v>
      </c>
      <c r="J84" s="0" t="n">
        <v>8849.42</v>
      </c>
      <c r="K84" s="0" t="n">
        <v>85.52</v>
      </c>
      <c r="L84" s="272" t="n">
        <v>375</v>
      </c>
    </row>
    <row r="85" customFormat="false" ht="15.75" hidden="false" customHeight="false" outlineLevel="0" collapsed="false">
      <c r="A85" s="0" t="s">
        <v>174</v>
      </c>
      <c r="B85" s="0" t="n">
        <v>35276.9496</v>
      </c>
      <c r="C85" s="0" t="n">
        <v>39.9189</v>
      </c>
      <c r="D85" s="0" t="n">
        <v>43.6814</v>
      </c>
      <c r="E85" s="0" t="n">
        <v>44.943</v>
      </c>
      <c r="F85" s="0" t="n">
        <v>18603.8328</v>
      </c>
      <c r="G85" s="0" t="n">
        <v>43.4729</v>
      </c>
      <c r="H85" s="0" t="n">
        <v>46.0111</v>
      </c>
      <c r="I85" s="0" t="n">
        <v>46.087</v>
      </c>
      <c r="J85" s="0" t="n">
        <v>11521.17</v>
      </c>
      <c r="K85" s="0" t="n">
        <v>107.6</v>
      </c>
      <c r="L85" s="272" t="n">
        <v>375</v>
      </c>
    </row>
    <row r="86" customFormat="false" ht="15.75" hidden="false" customHeight="false" outlineLevel="0" collapsed="false">
      <c r="A86" s="0" t="s">
        <v>175</v>
      </c>
      <c r="B86" s="0" t="n">
        <v>16745.784</v>
      </c>
      <c r="C86" s="0" t="n">
        <v>38.2032</v>
      </c>
      <c r="D86" s="0" t="n">
        <v>42.394</v>
      </c>
      <c r="E86" s="0" t="n">
        <v>43.0817</v>
      </c>
      <c r="F86" s="0" t="n">
        <v>12125.9776</v>
      </c>
      <c r="G86" s="0" t="n">
        <v>40.9925</v>
      </c>
      <c r="H86" s="0" t="n">
        <v>43.9692</v>
      </c>
      <c r="I86" s="0" t="n">
        <v>43.7032</v>
      </c>
      <c r="J86" s="0" t="n">
        <v>9972.16</v>
      </c>
      <c r="K86" s="0" t="n">
        <v>101.13</v>
      </c>
      <c r="L86" s="272" t="n">
        <v>376</v>
      </c>
    </row>
    <row r="87" customFormat="false" ht="15.75" hidden="false" customHeight="false" outlineLevel="0" collapsed="false">
      <c r="A87" s="0" t="s">
        <v>176</v>
      </c>
      <c r="B87" s="0" t="n">
        <v>9354.0496</v>
      </c>
      <c r="C87" s="0" t="n">
        <v>36.7497</v>
      </c>
      <c r="D87" s="0" t="n">
        <v>41.3081</v>
      </c>
      <c r="E87" s="0" t="n">
        <v>41.6023</v>
      </c>
      <c r="F87" s="0" t="n">
        <v>7995.4464</v>
      </c>
      <c r="G87" s="0" t="n">
        <v>38.5824</v>
      </c>
      <c r="H87" s="0" t="n">
        <v>42.446</v>
      </c>
      <c r="I87" s="0" t="n">
        <v>41.9227</v>
      </c>
      <c r="J87" s="0" t="n">
        <v>9009.4</v>
      </c>
      <c r="K87" s="0" t="n">
        <v>83.19</v>
      </c>
      <c r="L87" s="272" t="n">
        <v>374</v>
      </c>
    </row>
    <row r="88" customFormat="false" ht="15.75" hidden="false" customHeight="false" outlineLevel="0" collapsed="false">
      <c r="A88" s="0" t="s">
        <v>177</v>
      </c>
      <c r="B88" s="0" t="n">
        <v>5678.5152</v>
      </c>
      <c r="C88" s="0" t="n">
        <v>35.1478</v>
      </c>
      <c r="D88" s="0" t="n">
        <v>40.1472</v>
      </c>
      <c r="E88" s="0" t="n">
        <v>40.0894</v>
      </c>
      <c r="F88" s="0" t="n">
        <v>5001.6376</v>
      </c>
      <c r="G88" s="0" t="n">
        <v>36.1013</v>
      </c>
      <c r="H88" s="0" t="n">
        <v>40.3329</v>
      </c>
      <c r="I88" s="0" t="n">
        <v>39.514</v>
      </c>
      <c r="J88" s="0" t="n">
        <v>8457.97</v>
      </c>
      <c r="K88" s="0" t="n">
        <v>78.41</v>
      </c>
      <c r="L88" s="272" t="n">
        <v>375</v>
      </c>
    </row>
    <row r="89" customFormat="false" ht="15.75" hidden="false" customHeight="false" outlineLevel="0" collapsed="false">
      <c r="A89" s="0" t="s">
        <v>178</v>
      </c>
      <c r="B89" s="0" t="n">
        <v>157853.396</v>
      </c>
      <c r="C89" s="0" t="n">
        <v>42.253</v>
      </c>
      <c r="D89" s="0" t="n">
        <v>42.5775</v>
      </c>
      <c r="E89" s="0" t="n">
        <v>44.31</v>
      </c>
      <c r="F89" s="0" t="n">
        <v>39041.592</v>
      </c>
      <c r="G89" s="0" t="n">
        <v>42.1577</v>
      </c>
      <c r="H89" s="0" t="n">
        <v>44.4051</v>
      </c>
      <c r="I89" s="0" t="n">
        <v>46.1622</v>
      </c>
      <c r="J89" s="0" t="n">
        <v>21937.38</v>
      </c>
      <c r="K89" s="0" t="n">
        <v>196.15</v>
      </c>
      <c r="L89" s="272" t="n">
        <v>372</v>
      </c>
    </row>
    <row r="90" customFormat="false" ht="15.75" hidden="false" customHeight="false" outlineLevel="0" collapsed="false">
      <c r="A90" s="0" t="s">
        <v>179</v>
      </c>
      <c r="B90" s="0" t="n">
        <v>80770.1968</v>
      </c>
      <c r="C90" s="0" t="n">
        <v>37.8223</v>
      </c>
      <c r="D90" s="0" t="n">
        <v>41.0195</v>
      </c>
      <c r="E90" s="0" t="n">
        <v>43.1005</v>
      </c>
      <c r="F90" s="0" t="n">
        <v>26796.6664</v>
      </c>
      <c r="G90" s="0" t="n">
        <v>39.2174</v>
      </c>
      <c r="H90" s="0" t="n">
        <v>42.2984</v>
      </c>
      <c r="I90" s="0" t="n">
        <v>44.3356</v>
      </c>
      <c r="J90" s="0" t="n">
        <v>15039.16</v>
      </c>
      <c r="K90" s="0" t="n">
        <v>141.42</v>
      </c>
      <c r="L90" s="272" t="n">
        <v>372</v>
      </c>
    </row>
    <row r="91" customFormat="false" ht="15.75" hidden="false" customHeight="false" outlineLevel="0" collapsed="false">
      <c r="A91" s="0" t="s">
        <v>180</v>
      </c>
      <c r="B91" s="0" t="n">
        <v>42807.1288</v>
      </c>
      <c r="C91" s="0" t="n">
        <v>35.3613</v>
      </c>
      <c r="D91" s="0" t="n">
        <v>39.9312</v>
      </c>
      <c r="E91" s="0" t="n">
        <v>42.2371</v>
      </c>
      <c r="F91" s="0" t="n">
        <v>18059.3104</v>
      </c>
      <c r="G91" s="0" t="n">
        <v>36.3358</v>
      </c>
      <c r="H91" s="0" t="n">
        <v>40.8461</v>
      </c>
      <c r="I91" s="0" t="n">
        <v>42.9714</v>
      </c>
      <c r="J91" s="0" t="n">
        <v>13140.1</v>
      </c>
      <c r="K91" s="0" t="n">
        <v>123.9</v>
      </c>
      <c r="L91" s="272" t="n">
        <v>371</v>
      </c>
    </row>
    <row r="92" customFormat="false" ht="15.75" hidden="false" customHeight="false" outlineLevel="0" collapsed="false">
      <c r="A92" s="0" t="s">
        <v>181</v>
      </c>
      <c r="B92" s="0" t="n">
        <v>25224.3696</v>
      </c>
      <c r="C92" s="0" t="n">
        <v>33.3966</v>
      </c>
      <c r="D92" s="0" t="n">
        <v>38.5015</v>
      </c>
      <c r="E92" s="0" t="n">
        <v>40.9903</v>
      </c>
      <c r="F92" s="0" t="n">
        <v>11392.6416</v>
      </c>
      <c r="G92" s="0" t="n">
        <v>33.4333</v>
      </c>
      <c r="H92" s="0" t="n">
        <v>39.0274</v>
      </c>
      <c r="I92" s="0" t="n">
        <v>41.302</v>
      </c>
      <c r="J92" s="0" t="n">
        <v>11640.09</v>
      </c>
      <c r="K92" s="0" t="n">
        <v>112.82</v>
      </c>
      <c r="L92" s="272" t="n">
        <v>373</v>
      </c>
    </row>
    <row r="93" customFormat="false" ht="15.75" hidden="false" customHeight="false" outlineLevel="0" collapsed="false">
      <c r="A93" s="0" t="s">
        <v>182</v>
      </c>
      <c r="B93" s="0" t="n">
        <v>116273.4368</v>
      </c>
      <c r="C93" s="0" t="n">
        <v>40.004</v>
      </c>
      <c r="D93" s="0" t="n">
        <v>41.7321</v>
      </c>
      <c r="E93" s="0" t="n">
        <v>43.6589</v>
      </c>
      <c r="F93" s="0" t="n">
        <v>39041.592</v>
      </c>
      <c r="G93" s="0" t="n">
        <v>42.1577</v>
      </c>
      <c r="H93" s="0" t="n">
        <v>44.4051</v>
      </c>
      <c r="I93" s="0" t="n">
        <v>46.1622</v>
      </c>
      <c r="J93" s="0" t="n">
        <v>20139.6</v>
      </c>
      <c r="K93" s="0" t="n">
        <v>194.37</v>
      </c>
      <c r="L93" s="272" t="n">
        <v>375</v>
      </c>
    </row>
    <row r="94" customFormat="false" ht="15.75" hidden="false" customHeight="false" outlineLevel="0" collapsed="false">
      <c r="A94" s="0" t="s">
        <v>183</v>
      </c>
      <c r="B94" s="0" t="n">
        <v>52904.3456</v>
      </c>
      <c r="C94" s="0" t="n">
        <v>36.3817</v>
      </c>
      <c r="D94" s="0" t="n">
        <v>40.2647</v>
      </c>
      <c r="E94" s="0" t="n">
        <v>42.5111</v>
      </c>
      <c r="F94" s="0" t="n">
        <v>26796.6664</v>
      </c>
      <c r="G94" s="0" t="n">
        <v>39.2174</v>
      </c>
      <c r="H94" s="0" t="n">
        <v>42.2984</v>
      </c>
      <c r="I94" s="0" t="n">
        <v>44.3356</v>
      </c>
      <c r="J94" s="0" t="n">
        <v>14004.67</v>
      </c>
      <c r="K94" s="0" t="n">
        <v>131.71</v>
      </c>
      <c r="L94" s="272" t="n">
        <v>374</v>
      </c>
    </row>
    <row r="95" customFormat="false" ht="15.75" hidden="false" customHeight="false" outlineLevel="0" collapsed="false">
      <c r="A95" s="0" t="s">
        <v>184</v>
      </c>
      <c r="B95" s="0" t="n">
        <v>29216.0872</v>
      </c>
      <c r="C95" s="0" t="n">
        <v>34.3052</v>
      </c>
      <c r="D95" s="0" t="n">
        <v>39.1679</v>
      </c>
      <c r="E95" s="0" t="n">
        <v>41.6074</v>
      </c>
      <c r="F95" s="0" t="n">
        <v>18059.3104</v>
      </c>
      <c r="G95" s="0" t="n">
        <v>36.3358</v>
      </c>
      <c r="H95" s="0" t="n">
        <v>40.8461</v>
      </c>
      <c r="I95" s="0" t="n">
        <v>42.9714</v>
      </c>
      <c r="J95" s="0" t="n">
        <v>12288.9</v>
      </c>
      <c r="K95" s="0" t="n">
        <v>113.21</v>
      </c>
      <c r="L95" s="272" t="n">
        <v>373</v>
      </c>
    </row>
    <row r="96" customFormat="false" ht="15.75" hidden="false" customHeight="false" outlineLevel="0" collapsed="false">
      <c r="A96" s="0" t="s">
        <v>185</v>
      </c>
      <c r="B96" s="0" t="n">
        <v>17021.4064</v>
      </c>
      <c r="C96" s="0" t="n">
        <v>32.297</v>
      </c>
      <c r="D96" s="0" t="n">
        <v>38.1874</v>
      </c>
      <c r="E96" s="0" t="n">
        <v>40.7365</v>
      </c>
      <c r="F96" s="0" t="n">
        <v>11392.6416</v>
      </c>
      <c r="G96" s="0" t="n">
        <v>33.4333</v>
      </c>
      <c r="H96" s="0" t="n">
        <v>39.0274</v>
      </c>
      <c r="I96" s="0" t="n">
        <v>41.302</v>
      </c>
      <c r="J96" s="0" t="n">
        <v>11092.42</v>
      </c>
      <c r="K96" s="0" t="n">
        <v>113.03</v>
      </c>
      <c r="L96" s="272" t="n">
        <v>372</v>
      </c>
    </row>
    <row r="97" customFormat="false" ht="15.75" hidden="false" customHeight="false" outlineLevel="0" collapsed="false">
      <c r="A97" s="0" t="s">
        <v>186</v>
      </c>
      <c r="B97" s="0" t="n">
        <v>22214.3168</v>
      </c>
      <c r="C97" s="0" t="n">
        <v>42.6311</v>
      </c>
      <c r="D97" s="0" t="n">
        <v>42.2526</v>
      </c>
      <c r="E97" s="0" t="n">
        <v>44.6225</v>
      </c>
      <c r="F97" s="0" t="n">
        <v>6248.8368</v>
      </c>
      <c r="G97" s="0" t="n">
        <v>39.1629</v>
      </c>
      <c r="H97" s="0" t="n">
        <v>39.7694</v>
      </c>
      <c r="I97" s="0" t="n">
        <v>42.1734</v>
      </c>
      <c r="J97" s="0" t="n">
        <v>26513.47</v>
      </c>
      <c r="K97" s="0" t="n">
        <v>54.45</v>
      </c>
      <c r="L97" s="273" t="n">
        <v>2311</v>
      </c>
    </row>
    <row r="98" customFormat="false" ht="15.75" hidden="false" customHeight="false" outlineLevel="0" collapsed="false">
      <c r="A98" s="0" t="s">
        <v>187</v>
      </c>
      <c r="B98" s="0" t="n">
        <v>8859.4576</v>
      </c>
      <c r="C98" s="0" t="n">
        <v>40.2811</v>
      </c>
      <c r="D98" s="0" t="n">
        <v>40.5153</v>
      </c>
      <c r="E98" s="0" t="n">
        <v>42.9093</v>
      </c>
      <c r="F98" s="0" t="n">
        <v>2991.232</v>
      </c>
      <c r="G98" s="0" t="n">
        <v>37.0097</v>
      </c>
      <c r="H98" s="0" t="n">
        <v>38.6813</v>
      </c>
      <c r="I98" s="0" t="n">
        <v>41.0481</v>
      </c>
      <c r="J98" s="0" t="n">
        <v>26080.26</v>
      </c>
      <c r="K98" s="0" t="n">
        <v>51.14</v>
      </c>
      <c r="L98" s="273" t="n">
        <v>2309</v>
      </c>
    </row>
    <row r="99" customFormat="false" ht="15.75" hidden="false" customHeight="false" outlineLevel="0" collapsed="false">
      <c r="A99" s="0" t="s">
        <v>188</v>
      </c>
      <c r="B99" s="0" t="n">
        <v>3824.0896</v>
      </c>
      <c r="C99" s="0" t="n">
        <v>38.0365</v>
      </c>
      <c r="D99" s="0" t="n">
        <v>38.9873</v>
      </c>
      <c r="E99" s="0" t="n">
        <v>41.3366</v>
      </c>
      <c r="F99" s="0" t="n">
        <v>1554.6832</v>
      </c>
      <c r="G99" s="0" t="n">
        <v>34.8199</v>
      </c>
      <c r="H99" s="0" t="n">
        <v>37.4871</v>
      </c>
      <c r="I99" s="0" t="n">
        <v>39.7923</v>
      </c>
      <c r="J99" s="0" t="n">
        <v>18513.9</v>
      </c>
      <c r="K99" s="0" t="n">
        <v>40.04</v>
      </c>
      <c r="L99" s="273" t="n">
        <v>2313</v>
      </c>
    </row>
    <row r="100" customFormat="false" ht="15.75" hidden="false" customHeight="false" outlineLevel="0" collapsed="false">
      <c r="A100" s="0" t="s">
        <v>189</v>
      </c>
      <c r="B100" s="0" t="n">
        <v>1897.4528</v>
      </c>
      <c r="C100" s="0" t="n">
        <v>35.8388</v>
      </c>
      <c r="D100" s="0" t="n">
        <v>37.8494</v>
      </c>
      <c r="E100" s="0" t="n">
        <v>40.1818</v>
      </c>
      <c r="F100" s="0" t="n">
        <v>867.056</v>
      </c>
      <c r="G100" s="0" t="n">
        <v>32.5999</v>
      </c>
      <c r="H100" s="0" t="n">
        <v>36.7389</v>
      </c>
      <c r="I100" s="0" t="n">
        <v>39.0971</v>
      </c>
      <c r="J100" s="0" t="n">
        <v>16584.01</v>
      </c>
      <c r="K100" s="0" t="n">
        <v>29.1</v>
      </c>
      <c r="L100" s="273" t="n">
        <v>2309</v>
      </c>
    </row>
    <row r="101" customFormat="false" ht="15.75" hidden="false" customHeight="false" outlineLevel="0" collapsed="false">
      <c r="A101" s="0" t="s">
        <v>190</v>
      </c>
      <c r="B101" s="0" t="n">
        <v>12832.5536</v>
      </c>
      <c r="C101" s="0" t="n">
        <v>41.4341</v>
      </c>
      <c r="D101" s="0" t="n">
        <v>41.3361</v>
      </c>
      <c r="E101" s="0" t="n">
        <v>43.6867</v>
      </c>
      <c r="F101" s="0" t="n">
        <v>6248.8368</v>
      </c>
      <c r="G101" s="0" t="n">
        <v>39.1629</v>
      </c>
      <c r="H101" s="0" t="n">
        <v>39.7694</v>
      </c>
      <c r="I101" s="0" t="n">
        <v>42.1734</v>
      </c>
      <c r="J101" s="0" t="n">
        <v>29806.49</v>
      </c>
      <c r="K101" s="0" t="n">
        <v>56.36</v>
      </c>
      <c r="L101" s="273" t="n">
        <v>2309</v>
      </c>
    </row>
    <row r="102" customFormat="false" ht="15.75" hidden="false" customHeight="false" outlineLevel="0" collapsed="false">
      <c r="A102" s="0" t="s">
        <v>191</v>
      </c>
      <c r="B102" s="0" t="n">
        <v>5030.9552</v>
      </c>
      <c r="C102" s="0" t="n">
        <v>39.0777</v>
      </c>
      <c r="D102" s="0" t="n">
        <v>39.669</v>
      </c>
      <c r="E102" s="0" t="n">
        <v>42.0024</v>
      </c>
      <c r="F102" s="0" t="n">
        <v>2991.232</v>
      </c>
      <c r="G102" s="0" t="n">
        <v>37.0097</v>
      </c>
      <c r="H102" s="0" t="n">
        <v>38.6813</v>
      </c>
      <c r="I102" s="0" t="n">
        <v>41.0481</v>
      </c>
      <c r="J102" s="0" t="n">
        <v>24448.29</v>
      </c>
      <c r="K102" s="0" t="n">
        <v>42.26</v>
      </c>
      <c r="L102" s="273" t="n">
        <v>2309</v>
      </c>
    </row>
    <row r="103" customFormat="false" ht="15.75" hidden="false" customHeight="false" outlineLevel="0" collapsed="false">
      <c r="A103" s="0" t="s">
        <v>192</v>
      </c>
      <c r="B103" s="0" t="n">
        <v>2389.3648</v>
      </c>
      <c r="C103" s="0" t="n">
        <v>36.8828</v>
      </c>
      <c r="D103" s="0" t="n">
        <v>38.5456</v>
      </c>
      <c r="E103" s="0" t="n">
        <v>40.8851</v>
      </c>
      <c r="F103" s="0" t="n">
        <v>1554.6832</v>
      </c>
      <c r="G103" s="0" t="n">
        <v>34.8199</v>
      </c>
      <c r="H103" s="0" t="n">
        <v>37.4871</v>
      </c>
      <c r="I103" s="0" t="n">
        <v>39.7923</v>
      </c>
      <c r="J103" s="0" t="n">
        <v>17540.97</v>
      </c>
      <c r="K103" s="0" t="n">
        <v>33.15</v>
      </c>
      <c r="L103" s="273" t="n">
        <v>2312</v>
      </c>
    </row>
    <row r="104" customFormat="false" ht="15.75" hidden="false" customHeight="false" outlineLevel="0" collapsed="false">
      <c r="A104" s="0" t="s">
        <v>193</v>
      </c>
      <c r="B104" s="0" t="n">
        <v>1225.2128</v>
      </c>
      <c r="C104" s="0" t="n">
        <v>34.6508</v>
      </c>
      <c r="D104" s="0" t="n">
        <v>37.3442</v>
      </c>
      <c r="E104" s="0" t="n">
        <v>39.6807</v>
      </c>
      <c r="F104" s="0" t="n">
        <v>867.056</v>
      </c>
      <c r="G104" s="0" t="n">
        <v>32.5999</v>
      </c>
      <c r="H104" s="0" t="n">
        <v>36.7389</v>
      </c>
      <c r="I104" s="0" t="n">
        <v>39.0971</v>
      </c>
      <c r="J104" s="0" t="n">
        <v>20034.14</v>
      </c>
      <c r="K104" s="0" t="n">
        <v>36.52</v>
      </c>
      <c r="L104" s="273" t="n">
        <v>2313</v>
      </c>
    </row>
    <row r="105" customFormat="false" ht="15.75" hidden="false" customHeight="false" outlineLevel="0" collapsed="false">
      <c r="A105" s="0" t="s">
        <v>194</v>
      </c>
      <c r="B105" s="0" t="n">
        <v>41349.4032</v>
      </c>
      <c r="C105" s="0" t="n">
        <v>42.0099</v>
      </c>
      <c r="D105" s="0" t="n">
        <v>44.8294</v>
      </c>
      <c r="E105" s="0" t="n">
        <v>44.7301</v>
      </c>
      <c r="F105" s="0" t="n">
        <v>20206.9408</v>
      </c>
      <c r="G105" s="0" t="n">
        <v>37.9835</v>
      </c>
      <c r="H105" s="0" t="n">
        <v>42.7535</v>
      </c>
      <c r="I105" s="0" t="n">
        <v>43.1353</v>
      </c>
      <c r="J105" s="0" t="n">
        <v>49831.7</v>
      </c>
      <c r="K105" s="0" t="n">
        <v>91.22</v>
      </c>
      <c r="L105" s="273" t="n">
        <v>2309</v>
      </c>
    </row>
    <row r="106" customFormat="false" ht="15.75" hidden="false" customHeight="false" outlineLevel="0" collapsed="false">
      <c r="A106" s="0" t="s">
        <v>195</v>
      </c>
      <c r="B106" s="0" t="n">
        <v>21068.6848</v>
      </c>
      <c r="C106" s="0" t="n">
        <v>39.22</v>
      </c>
      <c r="D106" s="0" t="n">
        <v>43.1449</v>
      </c>
      <c r="E106" s="0" t="n">
        <v>43.4511</v>
      </c>
      <c r="F106" s="0" t="n">
        <v>11548.152</v>
      </c>
      <c r="G106" s="0" t="n">
        <v>35.4446</v>
      </c>
      <c r="H106" s="0" t="n">
        <v>41.5646</v>
      </c>
      <c r="I106" s="0" t="n">
        <v>42.1979</v>
      </c>
      <c r="J106" s="0" t="n">
        <v>41578.35</v>
      </c>
      <c r="K106" s="0" t="n">
        <v>72.91</v>
      </c>
      <c r="L106" s="273" t="n">
        <v>2287</v>
      </c>
    </row>
    <row r="107" customFormat="false" ht="15.75" hidden="false" customHeight="false" outlineLevel="0" collapsed="false">
      <c r="A107" s="0" t="s">
        <v>196</v>
      </c>
      <c r="B107" s="0" t="n">
        <v>11490.9968</v>
      </c>
      <c r="C107" s="0" t="n">
        <v>36.5853</v>
      </c>
      <c r="D107" s="0" t="n">
        <v>41.6329</v>
      </c>
      <c r="E107" s="0" t="n">
        <v>42.2396</v>
      </c>
      <c r="F107" s="0" t="n">
        <v>7055.8848</v>
      </c>
      <c r="G107" s="0" t="n">
        <v>33.0445</v>
      </c>
      <c r="H107" s="0" t="n">
        <v>40.3246</v>
      </c>
      <c r="I107" s="0" t="n">
        <v>41.1356</v>
      </c>
      <c r="J107" s="0" t="n">
        <v>36953.95</v>
      </c>
      <c r="K107" s="0" t="n">
        <v>60.74</v>
      </c>
      <c r="L107" s="273" t="n">
        <v>2289</v>
      </c>
    </row>
    <row r="108" customFormat="false" ht="15.75" hidden="false" customHeight="false" outlineLevel="0" collapsed="false">
      <c r="A108" s="0" t="s">
        <v>197</v>
      </c>
      <c r="B108" s="0" t="n">
        <v>6590.7984</v>
      </c>
      <c r="C108" s="0" t="n">
        <v>34.0215</v>
      </c>
      <c r="D108" s="0" t="n">
        <v>40.4122</v>
      </c>
      <c r="E108" s="0" t="n">
        <v>41.2378</v>
      </c>
      <c r="F108" s="0" t="n">
        <v>4523.9152</v>
      </c>
      <c r="G108" s="0" t="n">
        <v>30.8251</v>
      </c>
      <c r="H108" s="0" t="n">
        <v>39.542</v>
      </c>
      <c r="I108" s="0" t="n">
        <v>40.4869</v>
      </c>
      <c r="J108" s="0" t="n">
        <v>25085.56</v>
      </c>
      <c r="K108" s="0" t="n">
        <v>45.41</v>
      </c>
      <c r="L108" s="273" t="n">
        <v>2304</v>
      </c>
    </row>
    <row r="109" customFormat="false" ht="15.75" hidden="false" customHeight="false" outlineLevel="0" collapsed="false">
      <c r="A109" s="0" t="s">
        <v>198</v>
      </c>
      <c r="B109" s="0" t="n">
        <v>22984.8624</v>
      </c>
      <c r="C109" s="0" t="n">
        <v>40.498</v>
      </c>
      <c r="D109" s="0" t="n">
        <v>43.8903</v>
      </c>
      <c r="E109" s="0" t="n">
        <v>44.0223</v>
      </c>
      <c r="F109" s="0" t="n">
        <v>20206.9408</v>
      </c>
      <c r="G109" s="0" t="n">
        <v>37.9835</v>
      </c>
      <c r="H109" s="0" t="n">
        <v>42.7535</v>
      </c>
      <c r="I109" s="0" t="n">
        <v>43.1353</v>
      </c>
      <c r="J109" s="0" t="n">
        <v>35617.01</v>
      </c>
      <c r="K109" s="0" t="n">
        <v>78.31</v>
      </c>
      <c r="L109" s="273" t="n">
        <v>2314</v>
      </c>
    </row>
    <row r="110" customFormat="false" ht="15.75" hidden="false" customHeight="false" outlineLevel="0" collapsed="false">
      <c r="A110" s="0" t="s">
        <v>199</v>
      </c>
      <c r="B110" s="0" t="n">
        <v>11218.0096</v>
      </c>
      <c r="C110" s="0" t="n">
        <v>37.7198</v>
      </c>
      <c r="D110" s="0" t="n">
        <v>42.2486</v>
      </c>
      <c r="E110" s="0" t="n">
        <v>42.7585</v>
      </c>
      <c r="F110" s="0" t="n">
        <v>11548.152</v>
      </c>
      <c r="G110" s="0" t="n">
        <v>35.4446</v>
      </c>
      <c r="H110" s="0" t="n">
        <v>41.5646</v>
      </c>
      <c r="I110" s="0" t="n">
        <v>42.1979</v>
      </c>
      <c r="J110" s="0" t="n">
        <v>39368.25</v>
      </c>
      <c r="K110" s="0" t="n">
        <v>71.53</v>
      </c>
      <c r="L110" s="273" t="n">
        <v>2311</v>
      </c>
    </row>
    <row r="111" customFormat="false" ht="15.75" hidden="false" customHeight="false" outlineLevel="0" collapsed="false">
      <c r="A111" s="0" t="s">
        <v>200</v>
      </c>
      <c r="B111" s="0" t="n">
        <v>6289.0384</v>
      </c>
      <c r="C111" s="0" t="n">
        <v>35.1119</v>
      </c>
      <c r="D111" s="0" t="n">
        <v>41.0422</v>
      </c>
      <c r="E111" s="0" t="n">
        <v>41.7641</v>
      </c>
      <c r="F111" s="0" t="n">
        <v>7055.8848</v>
      </c>
      <c r="G111" s="0" t="n">
        <v>33.0445</v>
      </c>
      <c r="H111" s="0" t="n">
        <v>40.3246</v>
      </c>
      <c r="I111" s="0" t="n">
        <v>41.1356</v>
      </c>
      <c r="J111" s="0" t="n">
        <v>26472.95</v>
      </c>
      <c r="K111" s="0" t="n">
        <v>47.89</v>
      </c>
      <c r="L111" s="273" t="n">
        <v>2312</v>
      </c>
    </row>
    <row r="112" customFormat="false" ht="15.75" hidden="false" customHeight="false" outlineLevel="0" collapsed="false">
      <c r="A112" s="0" t="s">
        <v>201</v>
      </c>
      <c r="B112" s="0" t="n">
        <v>3486.9472</v>
      </c>
      <c r="C112" s="0" t="n">
        <v>32.5543</v>
      </c>
      <c r="D112" s="0" t="n">
        <v>39.9309</v>
      </c>
      <c r="E112" s="0" t="n">
        <v>40.8276</v>
      </c>
      <c r="F112" s="0" t="n">
        <v>4523.9152</v>
      </c>
      <c r="G112" s="0" t="n">
        <v>30.8251</v>
      </c>
      <c r="H112" s="0" t="n">
        <v>39.542</v>
      </c>
      <c r="I112" s="0" t="n">
        <v>40.4869</v>
      </c>
      <c r="J112" s="0" t="n">
        <v>23739.1</v>
      </c>
      <c r="K112" s="0" t="n">
        <v>42.1</v>
      </c>
      <c r="L112" s="273" t="n">
        <v>2312</v>
      </c>
    </row>
    <row r="113" customFormat="false" ht="15.75" hidden="false" customHeight="false" outlineLevel="0" collapsed="false">
      <c r="A113" s="0" t="s">
        <v>202</v>
      </c>
      <c r="B113" s="0" t="n">
        <v>6549.4992</v>
      </c>
      <c r="C113" s="0" t="n">
        <v>42.1391</v>
      </c>
      <c r="D113" s="0" t="n">
        <v>43.8092</v>
      </c>
      <c r="E113" s="0" t="n">
        <v>45.4585</v>
      </c>
      <c r="F113" s="0" t="n">
        <v>2863.1624</v>
      </c>
      <c r="G113" s="0" t="n">
        <v>39.9904</v>
      </c>
      <c r="H113" s="0" t="n">
        <v>41.8618</v>
      </c>
      <c r="I113" s="0" t="n">
        <v>43.1075</v>
      </c>
      <c r="J113" s="0" t="n">
        <v>24754.22</v>
      </c>
      <c r="K113" s="0" t="n">
        <v>48.47</v>
      </c>
      <c r="L113" s="273" t="n">
        <v>1219</v>
      </c>
    </row>
    <row r="114" customFormat="false" ht="15.75" hidden="false" customHeight="false" outlineLevel="0" collapsed="false">
      <c r="A114" s="0" t="s">
        <v>203</v>
      </c>
      <c r="B114" s="0" t="n">
        <v>3173.2616</v>
      </c>
      <c r="C114" s="0" t="n">
        <v>40.7641</v>
      </c>
      <c r="D114" s="0" t="n">
        <v>42.4624</v>
      </c>
      <c r="E114" s="0" t="n">
        <v>43.7726</v>
      </c>
      <c r="F114" s="0" t="n">
        <v>1609.4088</v>
      </c>
      <c r="G114" s="0" t="n">
        <v>38.0676</v>
      </c>
      <c r="H114" s="0" t="n">
        <v>40.8898</v>
      </c>
      <c r="I114" s="0" t="n">
        <v>42.0864</v>
      </c>
      <c r="J114" s="0" t="n">
        <v>20809.04</v>
      </c>
      <c r="K114" s="0" t="n">
        <v>40.18</v>
      </c>
      <c r="L114" s="273" t="n">
        <v>1220</v>
      </c>
    </row>
    <row r="115" customFormat="false" ht="15.75" hidden="false" customHeight="false" outlineLevel="0" collapsed="false">
      <c r="A115" s="0" t="s">
        <v>204</v>
      </c>
      <c r="B115" s="0" t="n">
        <v>1751.5584</v>
      </c>
      <c r="C115" s="0" t="n">
        <v>39.014</v>
      </c>
      <c r="D115" s="0" t="n">
        <v>41.1596</v>
      </c>
      <c r="E115" s="0" t="n">
        <v>42.3187</v>
      </c>
      <c r="F115" s="0" t="n">
        <v>897.692</v>
      </c>
      <c r="G115" s="0" t="n">
        <v>35.9493</v>
      </c>
      <c r="H115" s="0" t="n">
        <v>39.9454</v>
      </c>
      <c r="I115" s="0" t="n">
        <v>41.1979</v>
      </c>
      <c r="J115" s="0" t="n">
        <v>18732.63</v>
      </c>
      <c r="K115" s="0" t="n">
        <v>31.09</v>
      </c>
      <c r="L115" s="273" t="n">
        <v>1221</v>
      </c>
    </row>
    <row r="116" customFormat="false" ht="15.75" hidden="false" customHeight="false" outlineLevel="0" collapsed="false">
      <c r="A116" s="0" t="s">
        <v>205</v>
      </c>
      <c r="B116" s="0" t="n">
        <v>964.2008</v>
      </c>
      <c r="C116" s="0" t="n">
        <v>36.9305</v>
      </c>
      <c r="D116" s="0" t="n">
        <v>40.1238</v>
      </c>
      <c r="E116" s="0" t="n">
        <v>41.3256</v>
      </c>
      <c r="F116" s="0" t="n">
        <v>513.9704</v>
      </c>
      <c r="G116" s="0" t="n">
        <v>33.8857</v>
      </c>
      <c r="H116" s="0" t="n">
        <v>39.3834</v>
      </c>
      <c r="I116" s="0" t="n">
        <v>40.7367</v>
      </c>
      <c r="J116" s="0" t="n">
        <v>16436.44</v>
      </c>
      <c r="K116" s="0" t="n">
        <v>27.58</v>
      </c>
      <c r="L116" s="273" t="n">
        <v>1219</v>
      </c>
    </row>
    <row r="117" customFormat="false" ht="15.75" hidden="false" customHeight="false" outlineLevel="0" collapsed="false">
      <c r="A117" s="0" t="s">
        <v>206</v>
      </c>
      <c r="B117" s="0" t="n">
        <v>3550.4344</v>
      </c>
      <c r="C117" s="0" t="n">
        <v>41.4387</v>
      </c>
      <c r="D117" s="0" t="n">
        <v>43.1069</v>
      </c>
      <c r="E117" s="0" t="n">
        <v>44.5248</v>
      </c>
      <c r="F117" s="0" t="n">
        <v>2863.1624</v>
      </c>
      <c r="G117" s="0" t="n">
        <v>39.9904</v>
      </c>
      <c r="H117" s="0" t="n">
        <v>41.8618</v>
      </c>
      <c r="I117" s="0" t="n">
        <v>43.1075</v>
      </c>
      <c r="J117" s="0" t="n">
        <v>29506.88</v>
      </c>
      <c r="K117" s="0" t="n">
        <v>50.41</v>
      </c>
      <c r="L117" s="273" t="n">
        <v>1221</v>
      </c>
    </row>
    <row r="118" customFormat="false" ht="15.75" hidden="false" customHeight="false" outlineLevel="0" collapsed="false">
      <c r="A118" s="0" t="s">
        <v>207</v>
      </c>
      <c r="B118" s="0" t="n">
        <v>1761.664</v>
      </c>
      <c r="C118" s="0" t="n">
        <v>39.806</v>
      </c>
      <c r="D118" s="0" t="n">
        <v>41.6795</v>
      </c>
      <c r="E118" s="0" t="n">
        <v>42.8872</v>
      </c>
      <c r="F118" s="0" t="n">
        <v>1609.4088</v>
      </c>
      <c r="G118" s="0" t="n">
        <v>38.0676</v>
      </c>
      <c r="H118" s="0" t="n">
        <v>40.8898</v>
      </c>
      <c r="I118" s="0" t="n">
        <v>42.0864</v>
      </c>
      <c r="J118" s="0" t="n">
        <v>19400.09</v>
      </c>
      <c r="K118" s="0" t="n">
        <v>33.67</v>
      </c>
      <c r="L118" s="273" t="n">
        <v>1219</v>
      </c>
    </row>
    <row r="119" customFormat="false" ht="15.75" hidden="false" customHeight="false" outlineLevel="0" collapsed="false">
      <c r="A119" s="0" t="s">
        <v>208</v>
      </c>
      <c r="B119" s="0" t="n">
        <v>1029.5368</v>
      </c>
      <c r="C119" s="0" t="n">
        <v>37.8811</v>
      </c>
      <c r="D119" s="0" t="n">
        <v>40.7047</v>
      </c>
      <c r="E119" s="0" t="n">
        <v>41.8771</v>
      </c>
      <c r="F119" s="0" t="n">
        <v>897.692</v>
      </c>
      <c r="G119" s="0" t="n">
        <v>35.9493</v>
      </c>
      <c r="H119" s="0" t="n">
        <v>39.9454</v>
      </c>
      <c r="I119" s="0" t="n">
        <v>41.1979</v>
      </c>
      <c r="J119" s="0" t="n">
        <v>17416.34</v>
      </c>
      <c r="K119" s="0" t="n">
        <v>33.41</v>
      </c>
      <c r="L119" s="273" t="n">
        <v>1221</v>
      </c>
    </row>
    <row r="120" customFormat="false" ht="15.75" hidden="false" customHeight="false" outlineLevel="0" collapsed="false">
      <c r="A120" s="0" t="s">
        <v>209</v>
      </c>
      <c r="B120" s="0" t="n">
        <v>551.8216</v>
      </c>
      <c r="C120" s="0" t="n">
        <v>35.711</v>
      </c>
      <c r="D120" s="0" t="n">
        <v>39.7706</v>
      </c>
      <c r="E120" s="0" t="n">
        <v>41.0239</v>
      </c>
      <c r="F120" s="0" t="n">
        <v>513.9704</v>
      </c>
      <c r="G120" s="0" t="n">
        <v>33.8857</v>
      </c>
      <c r="H120" s="0" t="n">
        <v>39.3834</v>
      </c>
      <c r="I120" s="0" t="n">
        <v>40.7367</v>
      </c>
      <c r="J120" s="0" t="n">
        <v>15735.18</v>
      </c>
      <c r="K120" s="0" t="n">
        <v>27.45</v>
      </c>
      <c r="L120" s="273" t="n">
        <v>1221</v>
      </c>
    </row>
    <row r="121" customFormat="false" ht="15.75" hidden="false" customHeight="false" outlineLevel="0" collapsed="false">
      <c r="A121" s="0" t="s">
        <v>210</v>
      </c>
      <c r="B121" s="0" t="n">
        <v>11620.6296</v>
      </c>
      <c r="C121" s="0" t="n">
        <v>40.8937</v>
      </c>
      <c r="D121" s="0" t="n">
        <v>42.6808</v>
      </c>
      <c r="E121" s="0" t="n">
        <v>43.9678</v>
      </c>
      <c r="F121" s="0" t="n">
        <v>3902.168</v>
      </c>
      <c r="G121" s="0" t="n">
        <v>37.5118</v>
      </c>
      <c r="H121" s="0" t="n">
        <v>40.1531</v>
      </c>
      <c r="I121" s="0" t="n">
        <v>41.1468</v>
      </c>
      <c r="J121" s="0" t="n">
        <v>30572.09</v>
      </c>
      <c r="K121" s="0" t="n">
        <v>61.17</v>
      </c>
      <c r="L121" s="273" t="n">
        <v>1208</v>
      </c>
    </row>
    <row r="122" customFormat="false" ht="15.75" hidden="false" customHeight="false" outlineLevel="0" collapsed="false">
      <c r="A122" s="0" t="s">
        <v>211</v>
      </c>
      <c r="B122" s="0" t="n">
        <v>5135.8152</v>
      </c>
      <c r="C122" s="0" t="n">
        <v>38.6701</v>
      </c>
      <c r="D122" s="0" t="n">
        <v>40.9925</v>
      </c>
      <c r="E122" s="0" t="n">
        <v>42.0242</v>
      </c>
      <c r="F122" s="0" t="n">
        <v>1942.8168</v>
      </c>
      <c r="G122" s="0" t="n">
        <v>35.2687</v>
      </c>
      <c r="H122" s="0" t="n">
        <v>38.9102</v>
      </c>
      <c r="I122" s="0" t="n">
        <v>40.0366</v>
      </c>
      <c r="J122" s="0" t="n">
        <v>24258.72</v>
      </c>
      <c r="K122" s="0" t="n">
        <v>47.93</v>
      </c>
      <c r="L122" s="273" t="n">
        <v>1212</v>
      </c>
    </row>
    <row r="123" customFormat="false" ht="15.75" hidden="false" customHeight="false" outlineLevel="0" collapsed="false">
      <c r="A123" s="0" t="s">
        <v>212</v>
      </c>
      <c r="B123" s="0" t="n">
        <v>2456.8456</v>
      </c>
      <c r="C123" s="0" t="n">
        <v>36.377</v>
      </c>
      <c r="D123" s="0" t="n">
        <v>39.3198</v>
      </c>
      <c r="E123" s="0" t="n">
        <v>40.351</v>
      </c>
      <c r="F123" s="0" t="n">
        <v>973.2944</v>
      </c>
      <c r="G123" s="0" t="n">
        <v>33.0959</v>
      </c>
      <c r="H123" s="0" t="n">
        <v>37.6761</v>
      </c>
      <c r="I123" s="0" t="n">
        <v>39.0416</v>
      </c>
      <c r="J123" s="0" t="n">
        <v>16862.51</v>
      </c>
      <c r="K123" s="0" t="n">
        <v>32.34</v>
      </c>
      <c r="L123" s="273" t="n">
        <v>1221</v>
      </c>
    </row>
    <row r="124" customFormat="false" ht="15.75" hidden="false" customHeight="false" outlineLevel="0" collapsed="false">
      <c r="A124" s="0" t="s">
        <v>213</v>
      </c>
      <c r="B124" s="0" t="n">
        <v>1216.2648</v>
      </c>
      <c r="C124" s="0" t="n">
        <v>34.1454</v>
      </c>
      <c r="D124" s="0" t="n">
        <v>38.0548</v>
      </c>
      <c r="E124" s="0" t="n">
        <v>39.3128</v>
      </c>
      <c r="F124" s="0" t="n">
        <v>502.0768</v>
      </c>
      <c r="G124" s="0" t="n">
        <v>31.0823</v>
      </c>
      <c r="H124" s="0" t="n">
        <v>36.9398</v>
      </c>
      <c r="I124" s="0" t="n">
        <v>38.5701</v>
      </c>
      <c r="J124" s="0" t="n">
        <v>19332.43</v>
      </c>
      <c r="K124" s="0" t="n">
        <v>32.03</v>
      </c>
      <c r="L124" s="273" t="n">
        <v>1221</v>
      </c>
    </row>
    <row r="125" customFormat="false" ht="15.75" hidden="false" customHeight="false" outlineLevel="0" collapsed="false">
      <c r="A125" s="0" t="s">
        <v>214</v>
      </c>
      <c r="B125" s="0" t="n">
        <v>6837.5896</v>
      </c>
      <c r="C125" s="0" t="n">
        <v>39.7848</v>
      </c>
      <c r="D125" s="0" t="n">
        <v>41.8105</v>
      </c>
      <c r="E125" s="0" t="n">
        <v>42.9259</v>
      </c>
      <c r="F125" s="0" t="n">
        <v>3902.168</v>
      </c>
      <c r="G125" s="0" t="n">
        <v>37.5118</v>
      </c>
      <c r="H125" s="0" t="n">
        <v>40.1531</v>
      </c>
      <c r="I125" s="0" t="n">
        <v>41.1468</v>
      </c>
      <c r="J125" s="0" t="n">
        <v>27868.36</v>
      </c>
      <c r="K125" s="0" t="n">
        <v>57.69</v>
      </c>
      <c r="L125" s="273" t="n">
        <v>1217</v>
      </c>
    </row>
    <row r="126" customFormat="false" ht="15.75" hidden="false" customHeight="false" outlineLevel="0" collapsed="false">
      <c r="A126" s="0" t="s">
        <v>215</v>
      </c>
      <c r="B126" s="0" t="n">
        <v>3028.0472</v>
      </c>
      <c r="C126" s="0" t="n">
        <v>37.4571</v>
      </c>
      <c r="D126" s="0" t="n">
        <v>40.0442</v>
      </c>
      <c r="E126" s="0" t="n">
        <v>41.0393</v>
      </c>
      <c r="F126" s="0" t="n">
        <v>1942.8168</v>
      </c>
      <c r="G126" s="0" t="n">
        <v>35.2687</v>
      </c>
      <c r="H126" s="0" t="n">
        <v>38.9102</v>
      </c>
      <c r="I126" s="0" t="n">
        <v>40.0366</v>
      </c>
      <c r="J126" s="0" t="n">
        <v>22569.97</v>
      </c>
      <c r="K126" s="0" t="n">
        <v>48.59</v>
      </c>
      <c r="L126" s="273" t="n">
        <v>1215</v>
      </c>
    </row>
    <row r="127" customFormat="false" ht="15.75" hidden="false" customHeight="false" outlineLevel="0" collapsed="false">
      <c r="A127" s="0" t="s">
        <v>216</v>
      </c>
      <c r="B127" s="0" t="n">
        <v>1507.4568</v>
      </c>
      <c r="C127" s="0" t="n">
        <v>35.2094</v>
      </c>
      <c r="D127" s="0" t="n">
        <v>38.8159</v>
      </c>
      <c r="E127" s="0" t="n">
        <v>39.9229</v>
      </c>
      <c r="F127" s="0" t="n">
        <v>973.2944</v>
      </c>
      <c r="G127" s="0" t="n">
        <v>33.0959</v>
      </c>
      <c r="H127" s="0" t="n">
        <v>37.6761</v>
      </c>
      <c r="I127" s="0" t="n">
        <v>39.0416</v>
      </c>
      <c r="J127" s="0" t="n">
        <v>15982.19</v>
      </c>
      <c r="K127" s="0" t="n">
        <v>29.17</v>
      </c>
      <c r="L127" s="273" t="n">
        <v>1214</v>
      </c>
    </row>
    <row r="128" customFormat="false" ht="15.75" hidden="false" customHeight="false" outlineLevel="0" collapsed="false">
      <c r="A128" s="0" t="s">
        <v>217</v>
      </c>
      <c r="B128" s="0" t="n">
        <v>739.9008</v>
      </c>
      <c r="C128" s="0" t="n">
        <v>33.0237</v>
      </c>
      <c r="D128" s="0" t="n">
        <v>37.5921</v>
      </c>
      <c r="E128" s="0" t="n">
        <v>38.9673</v>
      </c>
      <c r="F128" s="0" t="n">
        <v>502.0768</v>
      </c>
      <c r="G128" s="0" t="n">
        <v>31.0823</v>
      </c>
      <c r="H128" s="0" t="n">
        <v>36.9398</v>
      </c>
      <c r="I128" s="0" t="n">
        <v>38.5701</v>
      </c>
      <c r="J128" s="0" t="n">
        <v>14282.19</v>
      </c>
      <c r="K128" s="0" t="n">
        <v>28.3</v>
      </c>
      <c r="L128" s="273" t="n">
        <v>1223</v>
      </c>
    </row>
    <row r="129" customFormat="false" ht="15.75" hidden="false" customHeight="false" outlineLevel="0" collapsed="false">
      <c r="A129" s="0" t="s">
        <v>218</v>
      </c>
      <c r="B129" s="0" t="n">
        <v>42738.2016</v>
      </c>
      <c r="C129" s="0" t="n">
        <v>39.6839</v>
      </c>
      <c r="D129" s="0" t="n">
        <v>40.9272</v>
      </c>
      <c r="E129" s="0" t="n">
        <v>43.6609</v>
      </c>
      <c r="F129" s="0" t="n">
        <v>7361.4592</v>
      </c>
      <c r="G129" s="0" t="n">
        <v>37.0178</v>
      </c>
      <c r="H129" s="0" t="n">
        <v>39.0565</v>
      </c>
      <c r="I129" s="0" t="n">
        <v>41.7589</v>
      </c>
      <c r="J129" s="0" t="n">
        <v>69550.89</v>
      </c>
      <c r="K129" s="0" t="n">
        <v>131.45</v>
      </c>
      <c r="L129" s="273" t="n">
        <v>1219</v>
      </c>
    </row>
    <row r="130" customFormat="false" ht="15.75" hidden="false" customHeight="false" outlineLevel="0" collapsed="false">
      <c r="A130" s="0" t="s">
        <v>219</v>
      </c>
      <c r="B130" s="0" t="n">
        <v>10912.3496</v>
      </c>
      <c r="C130" s="0" t="n">
        <v>37.7606</v>
      </c>
      <c r="D130" s="0" t="n">
        <v>39.4618</v>
      </c>
      <c r="E130" s="0" t="n">
        <v>42.422</v>
      </c>
      <c r="F130" s="0" t="n">
        <v>3642.9408</v>
      </c>
      <c r="G130" s="0" t="n">
        <v>35.3826</v>
      </c>
      <c r="H130" s="0" t="n">
        <v>38.3872</v>
      </c>
      <c r="I130" s="0" t="n">
        <v>40.555</v>
      </c>
      <c r="J130" s="0" t="n">
        <v>51196.41</v>
      </c>
      <c r="K130" s="0" t="n">
        <v>102.29</v>
      </c>
      <c r="L130" s="273" t="n">
        <v>1217</v>
      </c>
    </row>
    <row r="131" customFormat="false" ht="15.75" hidden="false" customHeight="false" outlineLevel="0" collapsed="false">
      <c r="A131" s="0" t="s">
        <v>220</v>
      </c>
      <c r="B131" s="0" t="n">
        <v>4413.648</v>
      </c>
      <c r="C131" s="0" t="n">
        <v>36.1965</v>
      </c>
      <c r="D131" s="0" t="n">
        <v>38.5902</v>
      </c>
      <c r="E131" s="0" t="n">
        <v>40.885</v>
      </c>
      <c r="F131" s="0" t="n">
        <v>1985.172</v>
      </c>
      <c r="G131" s="0" t="n">
        <v>33.5794</v>
      </c>
      <c r="H131" s="0" t="n">
        <v>37.566</v>
      </c>
      <c r="I131" s="0" t="n">
        <v>39.2012</v>
      </c>
      <c r="J131" s="0" t="n">
        <v>43999.25</v>
      </c>
      <c r="K131" s="0" t="n">
        <v>67.2</v>
      </c>
      <c r="L131" s="273" t="n">
        <v>1218</v>
      </c>
    </row>
    <row r="132" customFormat="false" ht="15.75" hidden="false" customHeight="false" outlineLevel="0" collapsed="false">
      <c r="A132" s="0" t="s">
        <v>221</v>
      </c>
      <c r="B132" s="0" t="n">
        <v>2270.7008</v>
      </c>
      <c r="C132" s="0" t="n">
        <v>34.4251</v>
      </c>
      <c r="D132" s="0" t="n">
        <v>37.8033</v>
      </c>
      <c r="E132" s="0" t="n">
        <v>39.5691</v>
      </c>
      <c r="F132" s="0" t="n">
        <v>1143.704</v>
      </c>
      <c r="G132" s="0" t="n">
        <v>31.7267</v>
      </c>
      <c r="H132" s="0" t="n">
        <v>37.0582</v>
      </c>
      <c r="I132" s="0" t="n">
        <v>38.3484</v>
      </c>
      <c r="J132" s="0" t="n">
        <v>31379.48</v>
      </c>
      <c r="K132" s="0" t="n">
        <v>66.09</v>
      </c>
      <c r="L132" s="273" t="n">
        <v>1211</v>
      </c>
    </row>
    <row r="133" customFormat="false" ht="15.75" hidden="false" customHeight="false" outlineLevel="0" collapsed="false">
      <c r="A133" s="0" t="s">
        <v>222</v>
      </c>
      <c r="B133" s="0" t="n">
        <v>18419.7312</v>
      </c>
      <c r="C133" s="0" t="n">
        <v>38.5584</v>
      </c>
      <c r="D133" s="0" t="n">
        <v>40.0343</v>
      </c>
      <c r="E133" s="0" t="n">
        <v>42.9669</v>
      </c>
      <c r="F133" s="0" t="n">
        <v>7361.4592</v>
      </c>
      <c r="G133" s="0" t="n">
        <v>37.0178</v>
      </c>
      <c r="H133" s="0" t="n">
        <v>39.0565</v>
      </c>
      <c r="I133" s="0" t="n">
        <v>41.7589</v>
      </c>
      <c r="J133" s="0" t="n">
        <v>59160.71</v>
      </c>
      <c r="K133" s="0" t="n">
        <v>112.27</v>
      </c>
      <c r="L133" s="273" t="n">
        <v>1217</v>
      </c>
    </row>
    <row r="134" customFormat="false" ht="15.75" hidden="false" customHeight="false" outlineLevel="0" collapsed="false">
      <c r="A134" s="0" t="s">
        <v>223</v>
      </c>
      <c r="B134" s="0" t="n">
        <v>5494.492</v>
      </c>
      <c r="C134" s="0" t="n">
        <v>36.9592</v>
      </c>
      <c r="D134" s="0" t="n">
        <v>38.9701</v>
      </c>
      <c r="E134" s="0" t="n">
        <v>41.5419</v>
      </c>
      <c r="F134" s="0" t="n">
        <v>3642.9408</v>
      </c>
      <c r="G134" s="0" t="n">
        <v>35.3826</v>
      </c>
      <c r="H134" s="0" t="n">
        <v>38.3872</v>
      </c>
      <c r="I134" s="0" t="n">
        <v>40.555</v>
      </c>
      <c r="J134" s="0" t="n">
        <v>47164.09</v>
      </c>
      <c r="K134" s="0" t="n">
        <v>94.12</v>
      </c>
      <c r="L134" s="273" t="n">
        <v>1220</v>
      </c>
    </row>
    <row r="135" customFormat="false" ht="15.75" hidden="false" customHeight="false" outlineLevel="0" collapsed="false">
      <c r="A135" s="0" t="s">
        <v>224</v>
      </c>
      <c r="B135" s="0" t="n">
        <v>2657.0064</v>
      </c>
      <c r="C135" s="0" t="n">
        <v>35.2765</v>
      </c>
      <c r="D135" s="0" t="n">
        <v>38.2718</v>
      </c>
      <c r="E135" s="0" t="n">
        <v>40.3251</v>
      </c>
      <c r="F135" s="0" t="n">
        <v>1985.172</v>
      </c>
      <c r="G135" s="0" t="n">
        <v>33.5794</v>
      </c>
      <c r="H135" s="0" t="n">
        <v>37.566</v>
      </c>
      <c r="I135" s="0" t="n">
        <v>39.2012</v>
      </c>
      <c r="J135" s="0" t="n">
        <v>33063.02</v>
      </c>
      <c r="K135" s="0" t="n">
        <v>67.55</v>
      </c>
      <c r="L135" s="273" t="n">
        <v>1218</v>
      </c>
    </row>
    <row r="136" customFormat="false" ht="15.75" hidden="false" customHeight="false" outlineLevel="0" collapsed="false">
      <c r="A136" s="0" t="s">
        <v>225</v>
      </c>
      <c r="B136" s="0" t="n">
        <v>1388.3688</v>
      </c>
      <c r="C136" s="0" t="n">
        <v>33.404</v>
      </c>
      <c r="D136" s="0" t="n">
        <v>37.4434</v>
      </c>
      <c r="E136" s="0" t="n">
        <v>38.9585</v>
      </c>
      <c r="F136" s="0" t="n">
        <v>1143.704</v>
      </c>
      <c r="G136" s="0" t="n">
        <v>31.7267</v>
      </c>
      <c r="H136" s="0" t="n">
        <v>37.0582</v>
      </c>
      <c r="I136" s="0" t="n">
        <v>38.3484</v>
      </c>
      <c r="J136" s="0" t="n">
        <v>30044.55</v>
      </c>
      <c r="K136" s="0" t="n">
        <v>55.53</v>
      </c>
      <c r="L136" s="273" t="n">
        <v>1207</v>
      </c>
    </row>
    <row r="137" customFormat="false" ht="15.75" hidden="false" customHeight="false" outlineLevel="0" collapsed="false">
      <c r="A137" s="0" t="s">
        <v>226</v>
      </c>
      <c r="B137" s="0" t="n">
        <v>33752.4136</v>
      </c>
      <c r="C137" s="0" t="n">
        <v>40.3827</v>
      </c>
      <c r="D137" s="0" t="n">
        <v>43.8647</v>
      </c>
      <c r="E137" s="0" t="n">
        <v>45.1695</v>
      </c>
      <c r="F137" s="0" t="n">
        <v>8573.1528</v>
      </c>
      <c r="G137" s="0" t="n">
        <v>37.7669</v>
      </c>
      <c r="H137" s="0" t="n">
        <v>42.3896</v>
      </c>
      <c r="I137" s="0" t="n">
        <v>42.9494</v>
      </c>
      <c r="J137" s="0" t="n">
        <v>60494.27</v>
      </c>
      <c r="K137" s="0" t="n">
        <v>129.54</v>
      </c>
      <c r="L137" s="273" t="n">
        <v>1221</v>
      </c>
    </row>
    <row r="138" customFormat="false" ht="15.75" hidden="false" customHeight="false" outlineLevel="0" collapsed="false">
      <c r="A138" s="0" t="s">
        <v>227</v>
      </c>
      <c r="B138" s="0" t="n">
        <v>10585.6712</v>
      </c>
      <c r="C138" s="0" t="n">
        <v>38.4852</v>
      </c>
      <c r="D138" s="0" t="n">
        <v>42.8619</v>
      </c>
      <c r="E138" s="0" t="n">
        <v>43.6489</v>
      </c>
      <c r="F138" s="0" t="n">
        <v>4439.1</v>
      </c>
      <c r="G138" s="0" t="n">
        <v>36.2298</v>
      </c>
      <c r="H138" s="0" t="n">
        <v>41.426</v>
      </c>
      <c r="I138" s="0" t="n">
        <v>41.5396</v>
      </c>
      <c r="J138" s="0" t="n">
        <v>47850.16</v>
      </c>
      <c r="K138" s="0" t="n">
        <v>86.24</v>
      </c>
      <c r="L138" s="273" t="n">
        <v>1220</v>
      </c>
    </row>
    <row r="139" customFormat="false" ht="15.75" hidden="false" customHeight="false" outlineLevel="0" collapsed="false">
      <c r="A139" s="0" t="s">
        <v>228</v>
      </c>
      <c r="B139" s="0" t="n">
        <v>4876.0088</v>
      </c>
      <c r="C139" s="0" t="n">
        <v>36.9798</v>
      </c>
      <c r="D139" s="0" t="n">
        <v>41.6758</v>
      </c>
      <c r="E139" s="0" t="n">
        <v>41.9317</v>
      </c>
      <c r="F139" s="0" t="n">
        <v>2476.4576</v>
      </c>
      <c r="G139" s="0" t="n">
        <v>34.523</v>
      </c>
      <c r="H139" s="0" t="n">
        <v>40.3841</v>
      </c>
      <c r="I139" s="0" t="n">
        <v>40.1396</v>
      </c>
      <c r="J139" s="0" t="n">
        <v>41807.15</v>
      </c>
      <c r="K139" s="0" t="n">
        <v>72.2</v>
      </c>
      <c r="L139" s="273" t="n">
        <v>1211</v>
      </c>
    </row>
    <row r="140" customFormat="false" ht="15.75" hidden="false" customHeight="false" outlineLevel="0" collapsed="false">
      <c r="A140" s="0" t="s">
        <v>229</v>
      </c>
      <c r="B140" s="0" t="n">
        <v>2523.448</v>
      </c>
      <c r="C140" s="0" t="n">
        <v>35.3054</v>
      </c>
      <c r="D140" s="0" t="n">
        <v>40.5609</v>
      </c>
      <c r="E140" s="0" t="n">
        <v>40.3618</v>
      </c>
      <c r="F140" s="0" t="n">
        <v>1464.8448</v>
      </c>
      <c r="G140" s="0" t="n">
        <v>32.78</v>
      </c>
      <c r="H140" s="0" t="n">
        <v>39.7251</v>
      </c>
      <c r="I140" s="0" t="n">
        <v>39.2248</v>
      </c>
      <c r="J140" s="0" t="n">
        <v>36418.92</v>
      </c>
      <c r="K140" s="0" t="n">
        <v>65.99</v>
      </c>
      <c r="L140" s="273" t="n">
        <v>1220</v>
      </c>
    </row>
    <row r="141" customFormat="false" ht="15.75" hidden="false" customHeight="false" outlineLevel="0" collapsed="false">
      <c r="A141" s="0" t="s">
        <v>230</v>
      </c>
      <c r="B141" s="0" t="n">
        <v>15236.7864</v>
      </c>
      <c r="C141" s="0" t="n">
        <v>39.2968</v>
      </c>
      <c r="D141" s="0" t="n">
        <v>43.3457</v>
      </c>
      <c r="E141" s="0" t="n">
        <v>44.3939</v>
      </c>
      <c r="F141" s="0" t="n">
        <v>8573.1528</v>
      </c>
      <c r="G141" s="0" t="n">
        <v>37.7669</v>
      </c>
      <c r="H141" s="0" t="n">
        <v>42.3896</v>
      </c>
      <c r="I141" s="0" t="n">
        <v>42.9494</v>
      </c>
      <c r="J141" s="0" t="n">
        <v>53721.37</v>
      </c>
      <c r="K141" s="0" t="n">
        <v>106.42</v>
      </c>
      <c r="L141" s="273" t="n">
        <v>1217</v>
      </c>
    </row>
    <row r="142" customFormat="false" ht="15.75" hidden="false" customHeight="false" outlineLevel="0" collapsed="false">
      <c r="A142" s="0" t="s">
        <v>231</v>
      </c>
      <c r="B142" s="0" t="n">
        <v>5465.1056</v>
      </c>
      <c r="C142" s="0" t="n">
        <v>37.6675</v>
      </c>
      <c r="D142" s="0" t="n">
        <v>42.169</v>
      </c>
      <c r="E142" s="0" t="n">
        <v>42.5966</v>
      </c>
      <c r="F142" s="0" t="n">
        <v>4439.1</v>
      </c>
      <c r="G142" s="0" t="n">
        <v>36.2298</v>
      </c>
      <c r="H142" s="0" t="n">
        <v>41.426</v>
      </c>
      <c r="I142" s="0" t="n">
        <v>41.5396</v>
      </c>
      <c r="J142" s="0" t="n">
        <v>44388.01</v>
      </c>
      <c r="K142" s="0" t="n">
        <v>89.25</v>
      </c>
      <c r="L142" s="273" t="n">
        <v>1221</v>
      </c>
    </row>
    <row r="143" customFormat="false" ht="15.75" hidden="false" customHeight="false" outlineLevel="0" collapsed="false">
      <c r="A143" s="0" t="s">
        <v>232</v>
      </c>
      <c r="B143" s="0" t="n">
        <v>2723.832</v>
      </c>
      <c r="C143" s="0" t="n">
        <v>36.0844</v>
      </c>
      <c r="D143" s="0" t="n">
        <v>41.1755</v>
      </c>
      <c r="E143" s="0" t="n">
        <v>41.1733</v>
      </c>
      <c r="F143" s="0" t="n">
        <v>2476.4576</v>
      </c>
      <c r="G143" s="0" t="n">
        <v>34.523</v>
      </c>
      <c r="H143" s="0" t="n">
        <v>40.3841</v>
      </c>
      <c r="I143" s="0" t="n">
        <v>40.1396</v>
      </c>
      <c r="J143" s="0" t="n">
        <v>38259.88</v>
      </c>
      <c r="K143" s="0" t="n">
        <v>66.07</v>
      </c>
      <c r="L143" s="273" t="n">
        <v>1220</v>
      </c>
    </row>
    <row r="144" customFormat="false" ht="15.75" hidden="false" customHeight="false" outlineLevel="0" collapsed="false">
      <c r="A144" s="0" t="s">
        <v>233</v>
      </c>
      <c r="B144" s="0" t="n">
        <v>1401.9032</v>
      </c>
      <c r="C144" s="0" t="n">
        <v>34.3118</v>
      </c>
      <c r="D144" s="0" t="n">
        <v>40.1616</v>
      </c>
      <c r="E144" s="0" t="n">
        <v>39.8202</v>
      </c>
      <c r="F144" s="0" t="n">
        <v>1464.8448</v>
      </c>
      <c r="G144" s="0" t="n">
        <v>32.78</v>
      </c>
      <c r="H144" s="0" t="n">
        <v>39.7251</v>
      </c>
      <c r="I144" s="0" t="n">
        <v>39.2248</v>
      </c>
      <c r="J144" s="0" t="n">
        <v>34534.78</v>
      </c>
      <c r="K144" s="0" t="n">
        <v>62.44</v>
      </c>
      <c r="L144" s="273" t="n">
        <v>1220</v>
      </c>
    </row>
    <row r="145" customFormat="false" ht="15.75" hidden="false" customHeight="false" outlineLevel="0" collapsed="false">
      <c r="A145" s="0" t="s">
        <v>234</v>
      </c>
      <c r="B145" s="0" t="n">
        <v>94993.7688</v>
      </c>
      <c r="C145" s="0" t="n">
        <v>40.4615</v>
      </c>
      <c r="D145" s="0" t="n">
        <v>42.0538</v>
      </c>
      <c r="E145" s="0" t="n">
        <v>43.9791</v>
      </c>
      <c r="F145" s="0" t="n">
        <v>13857.0864</v>
      </c>
      <c r="G145" s="0" t="n">
        <v>35.4732</v>
      </c>
      <c r="H145" s="0" t="n">
        <v>40.6489</v>
      </c>
      <c r="I145" s="0" t="n">
        <v>42.9654</v>
      </c>
      <c r="J145" s="0" t="n">
        <v>92860.22</v>
      </c>
      <c r="K145" s="0" t="n">
        <v>178.57</v>
      </c>
      <c r="L145" s="273" t="n">
        <v>1221</v>
      </c>
    </row>
    <row r="146" customFormat="false" ht="15.75" hidden="false" customHeight="false" outlineLevel="0" collapsed="false">
      <c r="A146" s="0" t="s">
        <v>235</v>
      </c>
      <c r="B146" s="0" t="n">
        <v>28101.608</v>
      </c>
      <c r="C146" s="0" t="n">
        <v>36.5032</v>
      </c>
      <c r="D146" s="0" t="n">
        <v>40.9293</v>
      </c>
      <c r="E146" s="0" t="n">
        <v>43.1228</v>
      </c>
      <c r="F146" s="0" t="n">
        <v>3888.6088</v>
      </c>
      <c r="G146" s="0" t="n">
        <v>34.1418</v>
      </c>
      <c r="H146" s="0" t="n">
        <v>39.737</v>
      </c>
      <c r="I146" s="0" t="n">
        <v>42.2629</v>
      </c>
      <c r="J146" s="0" t="n">
        <v>63441.48</v>
      </c>
      <c r="K146" s="0" t="n">
        <v>131.75</v>
      </c>
      <c r="L146" s="273" t="n">
        <v>1218</v>
      </c>
    </row>
    <row r="147" customFormat="false" ht="15.75" hidden="false" customHeight="false" outlineLevel="0" collapsed="false">
      <c r="A147" s="0" t="s">
        <v>236</v>
      </c>
      <c r="B147" s="0" t="n">
        <v>6603.4768</v>
      </c>
      <c r="C147" s="0" t="n">
        <v>34.8009</v>
      </c>
      <c r="D147" s="0" t="n">
        <v>40.0113</v>
      </c>
      <c r="E147" s="0" t="n">
        <v>42.4201</v>
      </c>
      <c r="F147" s="0" t="n">
        <v>1514.8104</v>
      </c>
      <c r="G147" s="0" t="n">
        <v>32.5861</v>
      </c>
      <c r="H147" s="0" t="n">
        <v>38.7667</v>
      </c>
      <c r="I147" s="0" t="n">
        <v>41.3579</v>
      </c>
      <c r="J147" s="0" t="n">
        <v>47834.41</v>
      </c>
      <c r="K147" s="0" t="n">
        <v>95.88</v>
      </c>
      <c r="L147" s="273" t="n">
        <v>1220</v>
      </c>
    </row>
    <row r="148" customFormat="false" ht="15.75" hidden="false" customHeight="false" outlineLevel="0" collapsed="false">
      <c r="A148" s="0" t="s">
        <v>237</v>
      </c>
      <c r="B148" s="0" t="n">
        <v>2189.2448</v>
      </c>
      <c r="C148" s="0" t="n">
        <v>33.3979</v>
      </c>
      <c r="D148" s="0" t="n">
        <v>39.0588</v>
      </c>
      <c r="E148" s="0" t="n">
        <v>41.6308</v>
      </c>
      <c r="F148" s="0" t="n">
        <v>700.3048</v>
      </c>
      <c r="G148" s="0" t="n">
        <v>30.7747</v>
      </c>
      <c r="H148" s="0" t="n">
        <v>38.1533</v>
      </c>
      <c r="I148" s="0" t="n">
        <v>40.837</v>
      </c>
      <c r="J148" s="0" t="n">
        <v>41953.81</v>
      </c>
      <c r="K148" s="0" t="n">
        <v>75.84</v>
      </c>
      <c r="L148" s="273" t="n">
        <v>1221</v>
      </c>
    </row>
    <row r="149" customFormat="false" ht="15.75" hidden="false" customHeight="false" outlineLevel="0" collapsed="false">
      <c r="A149" s="0" t="s">
        <v>238</v>
      </c>
      <c r="B149" s="0" t="n">
        <v>49883.9744</v>
      </c>
      <c r="C149" s="0" t="n">
        <v>38.1699</v>
      </c>
      <c r="D149" s="0" t="n">
        <v>41.3459</v>
      </c>
      <c r="E149" s="0" t="n">
        <v>43.4498</v>
      </c>
      <c r="F149" s="0" t="n">
        <v>13857.0864</v>
      </c>
      <c r="G149" s="0" t="n">
        <v>35.4732</v>
      </c>
      <c r="H149" s="0" t="n">
        <v>40.6489</v>
      </c>
      <c r="I149" s="0" t="n">
        <v>42.9654</v>
      </c>
      <c r="J149" s="0" t="n">
        <v>81097.02</v>
      </c>
      <c r="K149" s="0" t="n">
        <v>177.16</v>
      </c>
      <c r="L149" s="273" t="n">
        <v>1219</v>
      </c>
    </row>
    <row r="150" customFormat="false" ht="15.75" hidden="false" customHeight="false" outlineLevel="0" collapsed="false">
      <c r="A150" s="0" t="s">
        <v>239</v>
      </c>
      <c r="B150" s="0" t="n">
        <v>11955.42</v>
      </c>
      <c r="C150" s="0" t="n">
        <v>35.4598</v>
      </c>
      <c r="D150" s="0" t="n">
        <v>40.4246</v>
      </c>
      <c r="E150" s="0" t="n">
        <v>42.7196</v>
      </c>
      <c r="F150" s="0" t="n">
        <v>3888.6088</v>
      </c>
      <c r="G150" s="0" t="n">
        <v>34.1418</v>
      </c>
      <c r="H150" s="0" t="n">
        <v>39.737</v>
      </c>
      <c r="I150" s="0" t="n">
        <v>42.2629</v>
      </c>
      <c r="J150" s="0" t="n">
        <v>55385</v>
      </c>
      <c r="K150" s="0" t="n">
        <v>112.63</v>
      </c>
      <c r="L150" s="273" t="n">
        <v>1218</v>
      </c>
    </row>
    <row r="151" customFormat="false" ht="15.75" hidden="false" customHeight="false" outlineLevel="0" collapsed="false">
      <c r="A151" s="0" t="s">
        <v>240</v>
      </c>
      <c r="B151" s="0" t="n">
        <v>3344.372</v>
      </c>
      <c r="C151" s="0" t="n">
        <v>34.1252</v>
      </c>
      <c r="D151" s="0" t="n">
        <v>39.6529</v>
      </c>
      <c r="E151" s="0" t="n">
        <v>42.1207</v>
      </c>
      <c r="F151" s="0" t="n">
        <v>1514.8104</v>
      </c>
      <c r="G151" s="0" t="n">
        <v>32.5861</v>
      </c>
      <c r="H151" s="0" t="n">
        <v>38.7667</v>
      </c>
      <c r="I151" s="0" t="n">
        <v>41.3579</v>
      </c>
      <c r="J151" s="0" t="n">
        <v>44778.74</v>
      </c>
      <c r="K151" s="0" t="n">
        <v>82.62</v>
      </c>
      <c r="L151" s="273" t="n">
        <v>1221</v>
      </c>
    </row>
    <row r="152" customFormat="false" ht="15.75" hidden="false" customHeight="false" outlineLevel="0" collapsed="false">
      <c r="A152" s="0" t="s">
        <v>241</v>
      </c>
      <c r="B152" s="0" t="n">
        <v>1264.0416</v>
      </c>
      <c r="C152" s="0" t="n">
        <v>32.5678</v>
      </c>
      <c r="D152" s="0" t="n">
        <v>38.7008</v>
      </c>
      <c r="E152" s="0" t="n">
        <v>41.2893</v>
      </c>
      <c r="F152" s="0" t="n">
        <v>700.3048</v>
      </c>
      <c r="G152" s="0" t="n">
        <v>30.7747</v>
      </c>
      <c r="H152" s="0" t="n">
        <v>38.1533</v>
      </c>
      <c r="I152" s="0" t="n">
        <v>40.837</v>
      </c>
      <c r="J152" s="0" t="n">
        <v>40212.6</v>
      </c>
      <c r="K152" s="0" t="n">
        <v>69.45</v>
      </c>
      <c r="L152" s="273" t="n">
        <v>1218</v>
      </c>
    </row>
    <row r="153" customFormat="false" ht="15.75" hidden="false" customHeight="false" outlineLevel="0" collapsed="false">
      <c r="A153" s="0" t="s">
        <v>242</v>
      </c>
      <c r="B153" s="0" t="n">
        <v>3046.4912</v>
      </c>
      <c r="C153" s="0" t="n">
        <v>41.3939</v>
      </c>
      <c r="D153" s="0" t="n">
        <v>43.0846</v>
      </c>
      <c r="E153" s="0" t="n">
        <v>44.4866</v>
      </c>
      <c r="F153" s="0" t="n">
        <v>3173.0232</v>
      </c>
      <c r="G153" s="0" t="n">
        <v>42.2932</v>
      </c>
      <c r="H153" s="0" t="n">
        <v>43.2158</v>
      </c>
      <c r="I153" s="0" t="n">
        <v>44.2256</v>
      </c>
      <c r="J153" s="0" t="n">
        <v>17187.46</v>
      </c>
      <c r="K153" s="0" t="n">
        <v>37.64</v>
      </c>
      <c r="L153" s="273" t="n">
        <v>997</v>
      </c>
    </row>
    <row r="154" customFormat="false" ht="15.75" hidden="false" customHeight="false" outlineLevel="0" collapsed="false">
      <c r="A154" s="0" t="s">
        <v>243</v>
      </c>
      <c r="B154" s="0" t="n">
        <v>1482.572</v>
      </c>
      <c r="C154" s="0" t="n">
        <v>39.7374</v>
      </c>
      <c r="D154" s="0" t="n">
        <v>41.6527</v>
      </c>
      <c r="E154" s="0" t="n">
        <v>42.8184</v>
      </c>
      <c r="F154" s="0" t="n">
        <v>1717.8424</v>
      </c>
      <c r="G154" s="0" t="n">
        <v>39.8308</v>
      </c>
      <c r="H154" s="0" t="n">
        <v>41.6132</v>
      </c>
      <c r="I154" s="0" t="n">
        <v>42.6654</v>
      </c>
      <c r="J154" s="0" t="n">
        <v>14837.85</v>
      </c>
      <c r="K154" s="0" t="n">
        <v>33.93</v>
      </c>
      <c r="L154" s="273" t="n">
        <v>996</v>
      </c>
    </row>
    <row r="155" customFormat="false" ht="15.75" hidden="false" customHeight="false" outlineLevel="0" collapsed="false">
      <c r="A155" s="0" t="s">
        <v>244</v>
      </c>
      <c r="B155" s="0" t="n">
        <v>857.7688</v>
      </c>
      <c r="C155" s="0" t="n">
        <v>37.8087</v>
      </c>
      <c r="D155" s="0" t="n">
        <v>40.6604</v>
      </c>
      <c r="E155" s="0" t="n">
        <v>41.8083</v>
      </c>
      <c r="F155" s="0" t="n">
        <v>940.9136</v>
      </c>
      <c r="G155" s="0" t="n">
        <v>37.2817</v>
      </c>
      <c r="H155" s="0" t="n">
        <v>40.5618</v>
      </c>
      <c r="I155" s="0" t="n">
        <v>41.7494</v>
      </c>
      <c r="J155" s="0" t="n">
        <v>13086.18</v>
      </c>
      <c r="K155" s="0" t="n">
        <v>33.33</v>
      </c>
      <c r="L155" s="273" t="n">
        <v>994</v>
      </c>
    </row>
    <row r="156" customFormat="false" ht="15.75" hidden="false" customHeight="false" outlineLevel="0" collapsed="false">
      <c r="A156" s="0" t="s">
        <v>245</v>
      </c>
      <c r="B156" s="0" t="n">
        <v>503.1048</v>
      </c>
      <c r="C156" s="0" t="n">
        <v>35.709</v>
      </c>
      <c r="D156" s="0" t="n">
        <v>39.6969</v>
      </c>
      <c r="E156" s="0" t="n">
        <v>40.9205</v>
      </c>
      <c r="F156" s="0" t="n">
        <v>510.6264</v>
      </c>
      <c r="G156" s="0" t="n">
        <v>34.8363</v>
      </c>
      <c r="H156" s="0" t="n">
        <v>39.5317</v>
      </c>
      <c r="I156" s="0" t="n">
        <v>40.9225</v>
      </c>
      <c r="J156" s="0" t="n">
        <v>11835.96</v>
      </c>
      <c r="K156" s="0" t="n">
        <v>28.95</v>
      </c>
      <c r="L156" s="273" t="n">
        <v>993</v>
      </c>
    </row>
    <row r="157" customFormat="false" ht="15.75" hidden="false" customHeight="false" outlineLevel="0" collapsed="false">
      <c r="A157" s="0" t="s">
        <v>246</v>
      </c>
      <c r="B157" s="0" t="n">
        <v>821.92</v>
      </c>
      <c r="C157" s="0" t="n">
        <v>40.6093</v>
      </c>
      <c r="D157" s="0" t="n">
        <v>42.3759</v>
      </c>
      <c r="E157" s="0" t="n">
        <v>43.6212</v>
      </c>
      <c r="F157" s="0" t="n">
        <v>3173.0232</v>
      </c>
      <c r="G157" s="0" t="n">
        <v>42.2932</v>
      </c>
      <c r="H157" s="0" t="n">
        <v>43.2158</v>
      </c>
      <c r="I157" s="0" t="n">
        <v>44.2256</v>
      </c>
      <c r="J157" s="0" t="n">
        <v>14568.49</v>
      </c>
      <c r="K157" s="0" t="n">
        <v>34.19</v>
      </c>
      <c r="L157" s="273" t="n">
        <v>997</v>
      </c>
    </row>
    <row r="158" customFormat="false" ht="15.75" hidden="false" customHeight="false" outlineLevel="0" collapsed="false">
      <c r="A158" s="0" t="s">
        <v>247</v>
      </c>
      <c r="B158" s="0" t="n">
        <v>386.0392</v>
      </c>
      <c r="C158" s="0" t="n">
        <v>38.7965</v>
      </c>
      <c r="D158" s="0" t="n">
        <v>41.0512</v>
      </c>
      <c r="E158" s="0" t="n">
        <v>42.1899</v>
      </c>
      <c r="F158" s="0" t="n">
        <v>1717.8424</v>
      </c>
      <c r="G158" s="0" t="n">
        <v>39.8308</v>
      </c>
      <c r="H158" s="0" t="n">
        <v>41.6132</v>
      </c>
      <c r="I158" s="0" t="n">
        <v>42.6654</v>
      </c>
      <c r="J158" s="0" t="n">
        <v>12852.13</v>
      </c>
      <c r="K158" s="0" t="n">
        <v>30.48</v>
      </c>
      <c r="L158" s="273" t="n">
        <v>990</v>
      </c>
    </row>
    <row r="159" customFormat="false" ht="15.75" hidden="false" customHeight="false" outlineLevel="0" collapsed="false">
      <c r="A159" s="0" t="s">
        <v>248</v>
      </c>
      <c r="B159" s="0" t="n">
        <v>204.9656</v>
      </c>
      <c r="C159" s="0" t="n">
        <v>36.7187</v>
      </c>
      <c r="D159" s="0" t="n">
        <v>40.0891</v>
      </c>
      <c r="E159" s="0" t="n">
        <v>41.2738</v>
      </c>
      <c r="F159" s="0" t="n">
        <v>940.9136</v>
      </c>
      <c r="G159" s="0" t="n">
        <v>37.2817</v>
      </c>
      <c r="H159" s="0" t="n">
        <v>40.5618</v>
      </c>
      <c r="I159" s="0" t="n">
        <v>41.7494</v>
      </c>
      <c r="J159" s="0" t="n">
        <v>11683.54</v>
      </c>
      <c r="K159" s="0" t="n">
        <v>25.38</v>
      </c>
      <c r="L159" s="273" t="n">
        <v>996</v>
      </c>
    </row>
    <row r="160" customFormat="false" ht="15.75" hidden="false" customHeight="false" outlineLevel="0" collapsed="false">
      <c r="A160" s="0" t="s">
        <v>249</v>
      </c>
      <c r="B160" s="0" t="n">
        <v>158.6968</v>
      </c>
      <c r="C160" s="0" t="n">
        <v>34.6405</v>
      </c>
      <c r="D160" s="0" t="n">
        <v>39.3482</v>
      </c>
      <c r="E160" s="0" t="n">
        <v>40.6481</v>
      </c>
      <c r="F160" s="0" t="n">
        <v>510.6264</v>
      </c>
      <c r="G160" s="0" t="n">
        <v>34.8363</v>
      </c>
      <c r="H160" s="0" t="n">
        <v>39.5317</v>
      </c>
      <c r="I160" s="0" t="n">
        <v>40.9225</v>
      </c>
      <c r="J160" s="0" t="n">
        <v>11039.26</v>
      </c>
      <c r="K160" s="0" t="n">
        <v>24.94</v>
      </c>
      <c r="L160" s="273" t="n">
        <v>997</v>
      </c>
    </row>
    <row r="161" customFormat="false" ht="15.75" hidden="false" customHeight="false" outlineLevel="0" collapsed="false">
      <c r="A161" s="0" t="s">
        <v>250</v>
      </c>
      <c r="B161" s="0" t="n">
        <v>7051.1928</v>
      </c>
      <c r="C161" s="0" t="n">
        <v>39.8012</v>
      </c>
      <c r="D161" s="0" t="n">
        <v>41.8135</v>
      </c>
      <c r="E161" s="0" t="n">
        <v>42.926</v>
      </c>
      <c r="F161" s="0" t="n">
        <v>4116.6848</v>
      </c>
      <c r="G161" s="0" t="n">
        <v>40.0503</v>
      </c>
      <c r="H161" s="0" t="n">
        <v>41.7807</v>
      </c>
      <c r="I161" s="0" t="n">
        <v>42.9356</v>
      </c>
      <c r="J161" s="0" t="n">
        <v>18093.78</v>
      </c>
      <c r="K161" s="0" t="n">
        <v>45.37</v>
      </c>
      <c r="L161" s="273" t="n">
        <v>997</v>
      </c>
    </row>
    <row r="162" customFormat="false" ht="15.75" hidden="false" customHeight="false" outlineLevel="0" collapsed="false">
      <c r="A162" s="0" t="s">
        <v>251</v>
      </c>
      <c r="B162" s="0" t="n">
        <v>3052.1056</v>
      </c>
      <c r="C162" s="0" t="n">
        <v>37.4643</v>
      </c>
      <c r="D162" s="0" t="n">
        <v>40.0377</v>
      </c>
      <c r="E162" s="0" t="n">
        <v>41.0188</v>
      </c>
      <c r="F162" s="0" t="n">
        <v>2017.6232</v>
      </c>
      <c r="G162" s="0" t="n">
        <v>37.2448</v>
      </c>
      <c r="H162" s="0" t="n">
        <v>39.8002</v>
      </c>
      <c r="I162" s="0" t="n">
        <v>41.1693</v>
      </c>
      <c r="J162" s="0" t="n">
        <v>14286.36</v>
      </c>
      <c r="K162" s="0" t="n">
        <v>40.59</v>
      </c>
      <c r="L162" s="273" t="n">
        <v>993</v>
      </c>
    </row>
    <row r="163" customFormat="false" ht="15.75" hidden="false" customHeight="false" outlineLevel="0" collapsed="false">
      <c r="A163" s="0" t="s">
        <v>252</v>
      </c>
      <c r="B163" s="0" t="n">
        <v>1465.8928</v>
      </c>
      <c r="C163" s="0" t="n">
        <v>35.2077</v>
      </c>
      <c r="D163" s="0" t="n">
        <v>38.7937</v>
      </c>
      <c r="E163" s="0" t="n">
        <v>39.8977</v>
      </c>
      <c r="F163" s="0" t="n">
        <v>1019.2488</v>
      </c>
      <c r="G163" s="0" t="n">
        <v>34.6686</v>
      </c>
      <c r="H163" s="0" t="n">
        <v>38.4747</v>
      </c>
      <c r="I163" s="0" t="n">
        <v>40.2021</v>
      </c>
      <c r="J163" s="0" t="n">
        <v>15854.76</v>
      </c>
      <c r="K163" s="0" t="n">
        <v>38.23</v>
      </c>
      <c r="L163" s="273" t="n">
        <v>996</v>
      </c>
    </row>
    <row r="164" customFormat="false" ht="15.75" hidden="false" customHeight="false" outlineLevel="0" collapsed="false">
      <c r="A164" s="0" t="s">
        <v>253</v>
      </c>
      <c r="B164" s="0" t="n">
        <v>724.5184</v>
      </c>
      <c r="C164" s="0" t="n">
        <v>33.0294</v>
      </c>
      <c r="D164" s="0" t="n">
        <v>37.5609</v>
      </c>
      <c r="E164" s="0" t="n">
        <v>38.9374</v>
      </c>
      <c r="F164" s="0" t="n">
        <v>506.3464</v>
      </c>
      <c r="G164" s="0" t="n">
        <v>32.2732</v>
      </c>
      <c r="H164" s="0" t="n">
        <v>37.2307</v>
      </c>
      <c r="I164" s="0" t="n">
        <v>39.3221</v>
      </c>
      <c r="J164" s="0" t="n">
        <v>14595.92</v>
      </c>
      <c r="K164" s="0" t="n">
        <v>38.31</v>
      </c>
      <c r="L164" s="273" t="n">
        <v>992</v>
      </c>
    </row>
    <row r="165" customFormat="false" ht="15.75" hidden="false" customHeight="false" outlineLevel="0" collapsed="false">
      <c r="A165" s="0" t="s">
        <v>254</v>
      </c>
      <c r="B165" s="0" t="n">
        <v>3456.5544</v>
      </c>
      <c r="C165" s="0" t="n">
        <v>38.5729</v>
      </c>
      <c r="D165" s="0" t="n">
        <v>40.8602</v>
      </c>
      <c r="E165" s="0" t="n">
        <v>41.8916</v>
      </c>
      <c r="F165" s="0" t="n">
        <v>4116.6848</v>
      </c>
      <c r="G165" s="0" t="n">
        <v>40.0503</v>
      </c>
      <c r="H165" s="0" t="n">
        <v>41.7807</v>
      </c>
      <c r="I165" s="0" t="n">
        <v>42.9356</v>
      </c>
      <c r="J165" s="0" t="n">
        <v>15815.11</v>
      </c>
      <c r="K165" s="0" t="n">
        <v>41.26</v>
      </c>
      <c r="L165" s="273" t="n">
        <v>997</v>
      </c>
    </row>
    <row r="166" customFormat="false" ht="15.75" hidden="false" customHeight="false" outlineLevel="0" collapsed="false">
      <c r="A166" s="0" t="s">
        <v>255</v>
      </c>
      <c r="B166" s="0" t="n">
        <v>1396.4104</v>
      </c>
      <c r="C166" s="0" t="n">
        <v>36.2654</v>
      </c>
      <c r="D166" s="0" t="n">
        <v>39.1517</v>
      </c>
      <c r="E166" s="0" t="n">
        <v>40.2194</v>
      </c>
      <c r="F166" s="0" t="n">
        <v>2017.6232</v>
      </c>
      <c r="G166" s="0" t="n">
        <v>37.2448</v>
      </c>
      <c r="H166" s="0" t="n">
        <v>39.8002</v>
      </c>
      <c r="I166" s="0" t="n">
        <v>41.1693</v>
      </c>
      <c r="J166" s="0" t="n">
        <v>12769.63</v>
      </c>
      <c r="K166" s="0" t="n">
        <v>32.47</v>
      </c>
      <c r="L166" s="273" t="n">
        <v>995</v>
      </c>
    </row>
    <row r="167" customFormat="false" ht="15.75" hidden="false" customHeight="false" outlineLevel="0" collapsed="false">
      <c r="A167" s="0" t="s">
        <v>256</v>
      </c>
      <c r="B167" s="0" t="n">
        <v>611.0416</v>
      </c>
      <c r="C167" s="0" t="n">
        <v>34.0389</v>
      </c>
      <c r="D167" s="0" t="n">
        <v>37.9379</v>
      </c>
      <c r="E167" s="0" t="n">
        <v>39.2468</v>
      </c>
      <c r="F167" s="0" t="n">
        <v>1019.2488</v>
      </c>
      <c r="G167" s="0" t="n">
        <v>34.6686</v>
      </c>
      <c r="H167" s="0" t="n">
        <v>38.4747</v>
      </c>
      <c r="I167" s="0" t="n">
        <v>40.2021</v>
      </c>
      <c r="J167" s="0" t="n">
        <v>14446.26</v>
      </c>
      <c r="K167" s="0" t="n">
        <v>34.18</v>
      </c>
      <c r="L167" s="273" t="n">
        <v>998</v>
      </c>
    </row>
    <row r="168" customFormat="false" ht="15.75" hidden="false" customHeight="false" outlineLevel="0" collapsed="false">
      <c r="A168" s="0" t="s">
        <v>257</v>
      </c>
      <c r="B168" s="0" t="n">
        <v>324.7056</v>
      </c>
      <c r="C168" s="0" t="n">
        <v>31.9599</v>
      </c>
      <c r="D168" s="0" t="n">
        <v>37.1366</v>
      </c>
      <c r="E168" s="0" t="n">
        <v>38.6657</v>
      </c>
      <c r="F168" s="0" t="n">
        <v>506.3464</v>
      </c>
      <c r="G168" s="0" t="n">
        <v>32.2732</v>
      </c>
      <c r="H168" s="0" t="n">
        <v>37.2307</v>
      </c>
      <c r="I168" s="0" t="n">
        <v>39.3221</v>
      </c>
      <c r="J168" s="0" t="n">
        <v>13411.28</v>
      </c>
      <c r="K168" s="0" t="n">
        <v>35.04</v>
      </c>
      <c r="L168" s="273" t="n">
        <v>997</v>
      </c>
    </row>
    <row r="169" customFormat="false" ht="15.75" hidden="false" customHeight="false" outlineLevel="0" collapsed="false">
      <c r="A169" s="0" t="s">
        <v>258</v>
      </c>
      <c r="B169" s="0" t="n">
        <v>18740.3232</v>
      </c>
      <c r="C169" s="0" t="n">
        <v>38.5677</v>
      </c>
      <c r="D169" s="0" t="n">
        <v>40.0574</v>
      </c>
      <c r="E169" s="0" t="n">
        <v>43.0407</v>
      </c>
      <c r="F169" s="0" t="n">
        <v>7617.732</v>
      </c>
      <c r="G169" s="0" t="n">
        <v>40.4131</v>
      </c>
      <c r="H169" s="0" t="n">
        <v>41.8721</v>
      </c>
      <c r="I169" s="0" t="n">
        <v>43.8077</v>
      </c>
      <c r="J169" s="0" t="n">
        <v>48281.89</v>
      </c>
      <c r="K169" s="0" t="n">
        <v>111.48</v>
      </c>
      <c r="L169" s="273" t="n">
        <v>996</v>
      </c>
    </row>
    <row r="170" customFormat="false" ht="15.75" hidden="false" customHeight="false" outlineLevel="0" collapsed="false">
      <c r="A170" s="0" t="s">
        <v>259</v>
      </c>
      <c r="B170" s="0" t="n">
        <v>5342.9104</v>
      </c>
      <c r="C170" s="0" t="n">
        <v>36.9596</v>
      </c>
      <c r="D170" s="0" t="n">
        <v>38.9755</v>
      </c>
      <c r="E170" s="0" t="n">
        <v>41.552</v>
      </c>
      <c r="F170" s="0" t="n">
        <v>3844.1424</v>
      </c>
      <c r="G170" s="0" t="n">
        <v>37.9315</v>
      </c>
      <c r="H170" s="0" t="n">
        <v>40.4908</v>
      </c>
      <c r="I170" s="0" t="n">
        <v>41.805</v>
      </c>
      <c r="J170" s="0" t="n">
        <v>36904.33</v>
      </c>
      <c r="K170" s="0" t="n">
        <v>90.62</v>
      </c>
      <c r="L170" s="273" t="n">
        <v>994</v>
      </c>
    </row>
    <row r="171" customFormat="false" ht="15.75" hidden="false" customHeight="false" outlineLevel="0" collapsed="false">
      <c r="A171" s="0" t="s">
        <v>260</v>
      </c>
      <c r="B171" s="0" t="n">
        <v>2490.2328</v>
      </c>
      <c r="C171" s="0" t="n">
        <v>35.2781</v>
      </c>
      <c r="D171" s="0" t="n">
        <v>38.2736</v>
      </c>
      <c r="E171" s="0" t="n">
        <v>40.3085</v>
      </c>
      <c r="F171" s="0" t="n">
        <v>2088.4632</v>
      </c>
      <c r="G171" s="0" t="n">
        <v>35.5182</v>
      </c>
      <c r="H171" s="0" t="n">
        <v>39.4713</v>
      </c>
      <c r="I171" s="0" t="n">
        <v>40.3665</v>
      </c>
      <c r="J171" s="0" t="n">
        <v>31667.03</v>
      </c>
      <c r="K171" s="0" t="n">
        <v>75.08</v>
      </c>
      <c r="L171" s="273" t="n">
        <v>995</v>
      </c>
    </row>
    <row r="172" customFormat="false" ht="15.75" hidden="false" customHeight="false" outlineLevel="0" collapsed="false">
      <c r="A172" s="0" t="s">
        <v>261</v>
      </c>
      <c r="B172" s="0" t="n">
        <v>1347.2576</v>
      </c>
      <c r="C172" s="0" t="n">
        <v>33.4268</v>
      </c>
      <c r="D172" s="0" t="n">
        <v>37.4205</v>
      </c>
      <c r="E172" s="0" t="n">
        <v>38.9136</v>
      </c>
      <c r="F172" s="0" t="n">
        <v>1142.5616</v>
      </c>
      <c r="G172" s="0" t="n">
        <v>33.159</v>
      </c>
      <c r="H172" s="0" t="n">
        <v>38.1999</v>
      </c>
      <c r="I172" s="0" t="n">
        <v>38.6791</v>
      </c>
      <c r="J172" s="0" t="n">
        <v>28642.6</v>
      </c>
      <c r="K172" s="0" t="n">
        <v>67.2</v>
      </c>
      <c r="L172" s="273" t="n">
        <v>994</v>
      </c>
    </row>
    <row r="173" customFormat="false" ht="15.75" hidden="false" customHeight="false" outlineLevel="0" collapsed="false">
      <c r="A173" s="0" t="s">
        <v>262</v>
      </c>
      <c r="B173" s="0" t="n">
        <v>6860.6544</v>
      </c>
      <c r="C173" s="0" t="n">
        <v>37.6937</v>
      </c>
      <c r="D173" s="0" t="n">
        <v>39.4752</v>
      </c>
      <c r="E173" s="0" t="n">
        <v>42.3331</v>
      </c>
      <c r="F173" s="0" t="n">
        <v>7617.732</v>
      </c>
      <c r="G173" s="0" t="n">
        <v>40.4131</v>
      </c>
      <c r="H173" s="0" t="n">
        <v>41.8721</v>
      </c>
      <c r="I173" s="0" t="n">
        <v>43.8077</v>
      </c>
      <c r="J173" s="0" t="n">
        <v>39633.51</v>
      </c>
      <c r="K173" s="0" t="n">
        <v>100.8</v>
      </c>
      <c r="L173" s="273" t="n">
        <v>993</v>
      </c>
    </row>
    <row r="174" customFormat="false" ht="15.75" hidden="false" customHeight="false" outlineLevel="0" collapsed="false">
      <c r="A174" s="0" t="s">
        <v>263</v>
      </c>
      <c r="B174" s="0" t="n">
        <v>2145.62</v>
      </c>
      <c r="C174" s="0" t="n">
        <v>36.1067</v>
      </c>
      <c r="D174" s="0" t="n">
        <v>38.5604</v>
      </c>
      <c r="E174" s="0" t="n">
        <v>40.8152</v>
      </c>
      <c r="F174" s="0" t="n">
        <v>3844.1424</v>
      </c>
      <c r="G174" s="0" t="n">
        <v>37.9315</v>
      </c>
      <c r="H174" s="0" t="n">
        <v>40.4908</v>
      </c>
      <c r="I174" s="0" t="n">
        <v>41.805</v>
      </c>
      <c r="J174" s="0" t="n">
        <v>33397.92</v>
      </c>
      <c r="K174" s="0" t="n">
        <v>76.03</v>
      </c>
      <c r="L174" s="273" t="n">
        <v>997</v>
      </c>
    </row>
    <row r="175" customFormat="false" ht="15.75" hidden="false" customHeight="false" outlineLevel="0" collapsed="false">
      <c r="A175" s="0" t="s">
        <v>264</v>
      </c>
      <c r="B175" s="0" t="n">
        <v>1003.38</v>
      </c>
      <c r="C175" s="0" t="n">
        <v>34.3236</v>
      </c>
      <c r="D175" s="0" t="n">
        <v>37.8089</v>
      </c>
      <c r="E175" s="0" t="n">
        <v>39.5465</v>
      </c>
      <c r="F175" s="0" t="n">
        <v>2088.4632</v>
      </c>
      <c r="G175" s="0" t="n">
        <v>35.5182</v>
      </c>
      <c r="H175" s="0" t="n">
        <v>39.4713</v>
      </c>
      <c r="I175" s="0" t="n">
        <v>40.3665</v>
      </c>
      <c r="J175" s="0" t="n">
        <v>28882.16</v>
      </c>
      <c r="K175" s="0" t="n">
        <v>71.72</v>
      </c>
      <c r="L175" s="273" t="n">
        <v>993</v>
      </c>
    </row>
    <row r="176" customFormat="false" ht="15.75" hidden="false" customHeight="false" outlineLevel="0" collapsed="false">
      <c r="A176" s="0" t="s">
        <v>265</v>
      </c>
      <c r="B176" s="0" t="n">
        <v>592.2272</v>
      </c>
      <c r="C176" s="0" t="n">
        <v>32.4317</v>
      </c>
      <c r="D176" s="0" t="n">
        <v>37.1319</v>
      </c>
      <c r="E176" s="0" t="n">
        <v>38.4726</v>
      </c>
      <c r="F176" s="0" t="n">
        <v>1142.5616</v>
      </c>
      <c r="G176" s="0" t="n">
        <v>33.159</v>
      </c>
      <c r="H176" s="0" t="n">
        <v>38.1999</v>
      </c>
      <c r="I176" s="0" t="n">
        <v>38.6791</v>
      </c>
      <c r="J176" s="0" t="n">
        <v>26831.4</v>
      </c>
      <c r="K176" s="0" t="n">
        <v>70.48</v>
      </c>
      <c r="L176" s="273" t="n">
        <v>993</v>
      </c>
    </row>
    <row r="177" customFormat="false" ht="15.75" hidden="false" customHeight="false" outlineLevel="0" collapsed="false">
      <c r="A177" s="0" t="s">
        <v>266</v>
      </c>
      <c r="B177" s="0" t="n">
        <v>16156.4768</v>
      </c>
      <c r="C177" s="0" t="n">
        <v>39.2887</v>
      </c>
      <c r="D177" s="0" t="n">
        <v>43.4007</v>
      </c>
      <c r="E177" s="0" t="n">
        <v>44.4738</v>
      </c>
      <c r="F177" s="0" t="n">
        <v>8132.0776</v>
      </c>
      <c r="G177" s="0" t="n">
        <v>41.369</v>
      </c>
      <c r="H177" s="0" t="n">
        <v>44.8622</v>
      </c>
      <c r="I177" s="0" t="n">
        <v>44.9088</v>
      </c>
      <c r="J177" s="0" t="n">
        <v>42893.32</v>
      </c>
      <c r="K177" s="0" t="n">
        <v>103.61</v>
      </c>
      <c r="L177" s="273" t="n">
        <v>999</v>
      </c>
    </row>
    <row r="178" customFormat="false" ht="15.75" hidden="false" customHeight="false" outlineLevel="0" collapsed="false">
      <c r="A178" s="0" t="s">
        <v>267</v>
      </c>
      <c r="B178" s="0" t="n">
        <v>5488.7768</v>
      </c>
      <c r="C178" s="0" t="n">
        <v>37.659</v>
      </c>
      <c r="D178" s="0" t="n">
        <v>42.1499</v>
      </c>
      <c r="E178" s="0" t="n">
        <v>42.5731</v>
      </c>
      <c r="F178" s="0" t="n">
        <v>4407.7464</v>
      </c>
      <c r="G178" s="0" t="n">
        <v>39.1119</v>
      </c>
      <c r="H178" s="0" t="n">
        <v>43.1505</v>
      </c>
      <c r="I178" s="0" t="n">
        <v>42.6915</v>
      </c>
      <c r="J178" s="0" t="n">
        <v>34396.87</v>
      </c>
      <c r="K178" s="0" t="n">
        <v>82.4</v>
      </c>
      <c r="L178" s="273" t="n">
        <v>999</v>
      </c>
    </row>
    <row r="179" customFormat="false" ht="15.75" hidden="false" customHeight="false" outlineLevel="0" collapsed="false">
      <c r="A179" s="0" t="s">
        <v>268</v>
      </c>
      <c r="B179" s="0" t="n">
        <v>2600.5944</v>
      </c>
      <c r="C179" s="0" t="n">
        <v>36.0683</v>
      </c>
      <c r="D179" s="0" t="n">
        <v>41.147</v>
      </c>
      <c r="E179" s="0" t="n">
        <v>41.1191</v>
      </c>
      <c r="F179" s="0" t="n">
        <v>2468.4744</v>
      </c>
      <c r="G179" s="0" t="n">
        <v>36.7735</v>
      </c>
      <c r="H179" s="0" t="n">
        <v>41.8683</v>
      </c>
      <c r="I179" s="0" t="n">
        <v>41.0542</v>
      </c>
      <c r="J179" s="0" t="n">
        <v>29521.96</v>
      </c>
      <c r="K179" s="0" t="n">
        <v>67.89</v>
      </c>
      <c r="L179" s="273" t="n">
        <v>988</v>
      </c>
    </row>
    <row r="180" customFormat="false" ht="15.75" hidden="false" customHeight="false" outlineLevel="0" collapsed="false">
      <c r="A180" s="0" t="s">
        <v>269</v>
      </c>
      <c r="B180" s="0" t="n">
        <v>1414.1632</v>
      </c>
      <c r="C180" s="0" t="n">
        <v>34.3401</v>
      </c>
      <c r="D180" s="0" t="n">
        <v>40.0695</v>
      </c>
      <c r="E180" s="0" t="n">
        <v>39.7101</v>
      </c>
      <c r="F180" s="0" t="n">
        <v>1398.4192</v>
      </c>
      <c r="G180" s="0" t="n">
        <v>34.4524</v>
      </c>
      <c r="H180" s="0" t="n">
        <v>40.5428</v>
      </c>
      <c r="I180" s="0" t="n">
        <v>39.4587</v>
      </c>
      <c r="J180" s="0" t="n">
        <v>26450.97</v>
      </c>
      <c r="K180" s="0" t="n">
        <v>67.61</v>
      </c>
      <c r="L180" s="273" t="n">
        <v>997</v>
      </c>
    </row>
    <row r="181" customFormat="false" ht="15.75" hidden="false" customHeight="false" outlineLevel="0" collapsed="false">
      <c r="A181" s="0" t="s">
        <v>270</v>
      </c>
      <c r="B181" s="0" t="n">
        <v>6724.852</v>
      </c>
      <c r="C181" s="0" t="n">
        <v>38.4211</v>
      </c>
      <c r="D181" s="0" t="n">
        <v>42.8558</v>
      </c>
      <c r="E181" s="0" t="n">
        <v>43.6218</v>
      </c>
      <c r="F181" s="0" t="n">
        <v>8132.0776</v>
      </c>
      <c r="G181" s="0" t="n">
        <v>41.369</v>
      </c>
      <c r="H181" s="0" t="n">
        <v>44.8622</v>
      </c>
      <c r="I181" s="0" t="n">
        <v>44.9088</v>
      </c>
      <c r="J181" s="0" t="n">
        <v>36991.35</v>
      </c>
      <c r="K181" s="0" t="n">
        <v>90.76</v>
      </c>
      <c r="L181" s="273" t="n">
        <v>997</v>
      </c>
    </row>
    <row r="182" customFormat="false" ht="15.75" hidden="false" customHeight="false" outlineLevel="0" collapsed="false">
      <c r="A182" s="0" t="s">
        <v>271</v>
      </c>
      <c r="B182" s="0" t="n">
        <v>2361.172</v>
      </c>
      <c r="C182" s="0" t="n">
        <v>36.8962</v>
      </c>
      <c r="D182" s="0" t="n">
        <v>41.6107</v>
      </c>
      <c r="E182" s="0" t="n">
        <v>41.7908</v>
      </c>
      <c r="F182" s="0" t="n">
        <v>4407.7464</v>
      </c>
      <c r="G182" s="0" t="n">
        <v>39.1119</v>
      </c>
      <c r="H182" s="0" t="n">
        <v>43.1505</v>
      </c>
      <c r="I182" s="0" t="n">
        <v>42.6915</v>
      </c>
      <c r="J182" s="0" t="n">
        <v>31063.38</v>
      </c>
      <c r="K182" s="0" t="n">
        <v>83.64</v>
      </c>
      <c r="L182" s="273" t="n">
        <v>994</v>
      </c>
    </row>
    <row r="183" customFormat="false" ht="15.75" hidden="false" customHeight="false" outlineLevel="0" collapsed="false">
      <c r="A183" s="0" t="s">
        <v>272</v>
      </c>
      <c r="B183" s="0" t="n">
        <v>1036.088</v>
      </c>
      <c r="C183" s="0" t="n">
        <v>35.2272</v>
      </c>
      <c r="D183" s="0" t="n">
        <v>40.5584</v>
      </c>
      <c r="E183" s="0" t="n">
        <v>40.3088</v>
      </c>
      <c r="F183" s="0" t="n">
        <v>2468.4744</v>
      </c>
      <c r="G183" s="0" t="n">
        <v>36.7735</v>
      </c>
      <c r="H183" s="0" t="n">
        <v>41.8683</v>
      </c>
      <c r="I183" s="0" t="n">
        <v>41.0542</v>
      </c>
      <c r="J183" s="0" t="n">
        <v>26881.3</v>
      </c>
      <c r="K183" s="0" t="n">
        <v>64.5</v>
      </c>
      <c r="L183" s="273" t="n">
        <v>996</v>
      </c>
    </row>
    <row r="184" customFormat="false" ht="15.75" hidden="false" customHeight="false" outlineLevel="0" collapsed="false">
      <c r="A184" s="0" t="s">
        <v>273</v>
      </c>
      <c r="B184" s="0" t="n">
        <v>595.76</v>
      </c>
      <c r="C184" s="0" t="n">
        <v>33.4718</v>
      </c>
      <c r="D184" s="0" t="n">
        <v>39.697</v>
      </c>
      <c r="E184" s="0" t="n">
        <v>39.1917</v>
      </c>
      <c r="F184" s="0" t="n">
        <v>1398.4192</v>
      </c>
      <c r="G184" s="0" t="n">
        <v>34.4524</v>
      </c>
      <c r="H184" s="0" t="n">
        <v>40.5428</v>
      </c>
      <c r="I184" s="0" t="n">
        <v>39.4587</v>
      </c>
      <c r="J184" s="0" t="n">
        <v>25013.4</v>
      </c>
      <c r="K184" s="0" t="n">
        <v>56.38</v>
      </c>
      <c r="L184" s="273" t="n">
        <v>996</v>
      </c>
    </row>
    <row r="185" customFormat="false" ht="15.75" hidden="false" customHeight="false" outlineLevel="0" collapsed="false">
      <c r="A185" s="0" t="s">
        <v>274</v>
      </c>
      <c r="B185" s="0" t="n">
        <v>59241.18</v>
      </c>
      <c r="C185" s="0" t="n">
        <v>38.3209</v>
      </c>
      <c r="D185" s="0" t="n">
        <v>41.534</v>
      </c>
      <c r="E185" s="0" t="n">
        <v>43.6907</v>
      </c>
      <c r="F185" s="0" t="n">
        <v>9986.6216</v>
      </c>
      <c r="G185" s="0" t="n">
        <v>39.4627</v>
      </c>
      <c r="H185" s="0" t="n">
        <v>43.3667</v>
      </c>
      <c r="I185" s="0" t="n">
        <v>45.4102</v>
      </c>
      <c r="J185" s="0" t="n">
        <v>67797.69</v>
      </c>
      <c r="K185" s="0" t="n">
        <v>175.8</v>
      </c>
      <c r="L185" s="273" t="n">
        <v>997</v>
      </c>
    </row>
    <row r="186" customFormat="false" ht="15.75" hidden="false" customHeight="false" outlineLevel="0" collapsed="false">
      <c r="A186" s="0" t="s">
        <v>275</v>
      </c>
      <c r="B186" s="0" t="n">
        <v>12931.8496</v>
      </c>
      <c r="C186" s="0" t="n">
        <v>35.4741</v>
      </c>
      <c r="D186" s="0" t="n">
        <v>40.5414</v>
      </c>
      <c r="E186" s="0" t="n">
        <v>42.8526</v>
      </c>
      <c r="F186" s="0" t="n">
        <v>3524.7696</v>
      </c>
      <c r="G186" s="0" t="n">
        <v>37.2708</v>
      </c>
      <c r="H186" s="0" t="n">
        <v>41.7408</v>
      </c>
      <c r="I186" s="0" t="n">
        <v>44.0223</v>
      </c>
      <c r="J186" s="0" t="n">
        <v>46363.54</v>
      </c>
      <c r="K186" s="0" t="n">
        <v>123.4</v>
      </c>
      <c r="L186" s="273" t="n">
        <v>995</v>
      </c>
    </row>
    <row r="187" customFormat="false" ht="15.75" hidden="false" customHeight="false" outlineLevel="0" collapsed="false">
      <c r="A187" s="0" t="s">
        <v>276</v>
      </c>
      <c r="B187" s="0" t="n">
        <v>3425.9904</v>
      </c>
      <c r="C187" s="0" t="n">
        <v>34.1327</v>
      </c>
      <c r="D187" s="0" t="n">
        <v>39.6607</v>
      </c>
      <c r="E187" s="0" t="n">
        <v>42.1769</v>
      </c>
      <c r="F187" s="0" t="n">
        <v>1514.6992</v>
      </c>
      <c r="G187" s="0" t="n">
        <v>35.1077</v>
      </c>
      <c r="H187" s="0" t="n">
        <v>40.5933</v>
      </c>
      <c r="I187" s="0" t="n">
        <v>43.0249</v>
      </c>
      <c r="J187" s="0" t="n">
        <v>36673.57</v>
      </c>
      <c r="K187" s="0" t="n">
        <v>93.98</v>
      </c>
      <c r="L187" s="273" t="n">
        <v>998</v>
      </c>
    </row>
    <row r="188" customFormat="false" ht="15.75" hidden="false" customHeight="false" outlineLevel="0" collapsed="false">
      <c r="A188" s="0" t="s">
        <v>277</v>
      </c>
      <c r="B188" s="0" t="n">
        <v>1281.4288</v>
      </c>
      <c r="C188" s="0" t="n">
        <v>32.5761</v>
      </c>
      <c r="D188" s="0" t="n">
        <v>38.6705</v>
      </c>
      <c r="E188" s="0" t="n">
        <v>41.2763</v>
      </c>
      <c r="F188" s="0" t="n">
        <v>707.5688</v>
      </c>
      <c r="G188" s="0" t="n">
        <v>32.8254</v>
      </c>
      <c r="H188" s="0" t="n">
        <v>39.4527</v>
      </c>
      <c r="I188" s="0" t="n">
        <v>41.9074</v>
      </c>
      <c r="J188" s="0" t="n">
        <v>24649.9</v>
      </c>
      <c r="K188" s="0" t="n">
        <v>63.31</v>
      </c>
      <c r="L188" s="273" t="n">
        <v>994</v>
      </c>
    </row>
    <row r="189" customFormat="false" ht="15.75" hidden="false" customHeight="false" outlineLevel="0" collapsed="false">
      <c r="A189" s="0" t="s">
        <v>278</v>
      </c>
      <c r="B189" s="0" t="n">
        <v>25969.1768</v>
      </c>
      <c r="C189" s="0" t="n">
        <v>36.515</v>
      </c>
      <c r="D189" s="0" t="n">
        <v>41.0137</v>
      </c>
      <c r="E189" s="0" t="n">
        <v>43.3078</v>
      </c>
      <c r="F189" s="0" t="n">
        <v>9986.6216</v>
      </c>
      <c r="G189" s="0" t="n">
        <v>39.4627</v>
      </c>
      <c r="H189" s="0" t="n">
        <v>43.3667</v>
      </c>
      <c r="I189" s="0" t="n">
        <v>45.4102</v>
      </c>
      <c r="J189" s="0" t="n">
        <v>57619.9</v>
      </c>
      <c r="K189" s="0" t="n">
        <v>142.12</v>
      </c>
      <c r="L189" s="273" t="n">
        <v>996</v>
      </c>
    </row>
    <row r="190" customFormat="false" ht="15.75" hidden="false" customHeight="false" outlineLevel="0" collapsed="false">
      <c r="A190" s="0" t="s">
        <v>279</v>
      </c>
      <c r="B190" s="0" t="n">
        <v>5638.6512</v>
      </c>
      <c r="C190" s="0" t="n">
        <v>34.779</v>
      </c>
      <c r="D190" s="0" t="n">
        <v>39.9654</v>
      </c>
      <c r="E190" s="0" t="n">
        <v>42.4288</v>
      </c>
      <c r="F190" s="0" t="n">
        <v>3524.7696</v>
      </c>
      <c r="G190" s="0" t="n">
        <v>37.2708</v>
      </c>
      <c r="H190" s="0" t="n">
        <v>41.7408</v>
      </c>
      <c r="I190" s="0" t="n">
        <v>44.0223</v>
      </c>
      <c r="J190" s="0" t="n">
        <v>42003.82</v>
      </c>
      <c r="K190" s="0" t="n">
        <v>107.02</v>
      </c>
      <c r="L190" s="273" t="n">
        <v>995</v>
      </c>
    </row>
    <row r="191" customFormat="false" ht="15.75" hidden="false" customHeight="false" outlineLevel="0" collapsed="false">
      <c r="A191" s="0" t="s">
        <v>280</v>
      </c>
      <c r="B191" s="0" t="n">
        <v>1662.4344</v>
      </c>
      <c r="C191" s="0" t="n">
        <v>33.3827</v>
      </c>
      <c r="D191" s="0" t="n">
        <v>39.0238</v>
      </c>
      <c r="E191" s="0" t="n">
        <v>41.6549</v>
      </c>
      <c r="F191" s="0" t="n">
        <v>1514.6992</v>
      </c>
      <c r="G191" s="0" t="n">
        <v>35.1077</v>
      </c>
      <c r="H191" s="0" t="n">
        <v>40.5933</v>
      </c>
      <c r="I191" s="0" t="n">
        <v>43.0249</v>
      </c>
      <c r="J191" s="0" t="n">
        <v>26132.57</v>
      </c>
      <c r="K191" s="0" t="n">
        <v>73.75</v>
      </c>
      <c r="L191" s="273" t="n">
        <v>995</v>
      </c>
    </row>
    <row r="192" customFormat="false" ht="15.75" hidden="false" customHeight="false" outlineLevel="0" collapsed="false">
      <c r="A192" s="0" t="s">
        <v>281</v>
      </c>
      <c r="B192" s="0" t="n">
        <v>669.492</v>
      </c>
      <c r="C192" s="0" t="n">
        <v>31.6881</v>
      </c>
      <c r="D192" s="0" t="n">
        <v>38.3662</v>
      </c>
      <c r="E192" s="0" t="n">
        <v>41.0095</v>
      </c>
      <c r="F192" s="0" t="n">
        <v>707.5688</v>
      </c>
      <c r="G192" s="0" t="n">
        <v>32.8254</v>
      </c>
      <c r="H192" s="0" t="n">
        <v>39.4527</v>
      </c>
      <c r="I192" s="0" t="n">
        <v>41.9074</v>
      </c>
      <c r="J192" s="0" t="n">
        <v>23946.05</v>
      </c>
      <c r="K192" s="0" t="n">
        <v>64.38</v>
      </c>
      <c r="L192" s="273" t="n">
        <v>997</v>
      </c>
    </row>
    <row r="193" customFormat="false" ht="15.75" hidden="false" customHeight="false" outlineLevel="0" collapsed="false">
      <c r="A193" s="0" t="s">
        <v>282</v>
      </c>
      <c r="B193" s="0" t="n">
        <v>14787.232</v>
      </c>
      <c r="C193" s="0" t="n">
        <v>41.4948</v>
      </c>
      <c r="D193" s="0" t="n">
        <v>41.3711</v>
      </c>
      <c r="E193" s="0" t="n">
        <v>43.7911</v>
      </c>
      <c r="F193" s="0" t="n">
        <v>4613.3424</v>
      </c>
      <c r="G193" s="0" t="n">
        <v>40.449</v>
      </c>
      <c r="H193" s="0" t="n">
        <v>42.141</v>
      </c>
      <c r="I193" s="0" t="n">
        <v>43.9309</v>
      </c>
      <c r="J193" s="0" t="n">
        <v>17629.99</v>
      </c>
      <c r="K193" s="0" t="n">
        <v>45.56</v>
      </c>
      <c r="L193" s="273" t="n">
        <v>1648</v>
      </c>
    </row>
    <row r="194" customFormat="false" ht="15.75" hidden="false" customHeight="false" outlineLevel="0" collapsed="false">
      <c r="A194" s="0" t="s">
        <v>283</v>
      </c>
      <c r="B194" s="0" t="n">
        <v>5874.1776</v>
      </c>
      <c r="C194" s="0" t="n">
        <v>39.1554</v>
      </c>
      <c r="D194" s="0" t="n">
        <v>39.7047</v>
      </c>
      <c r="E194" s="0" t="n">
        <v>42.0626</v>
      </c>
      <c r="F194" s="0" t="n">
        <v>2230.536</v>
      </c>
      <c r="G194" s="0" t="n">
        <v>37.6104</v>
      </c>
      <c r="H194" s="0" t="n">
        <v>40.1117</v>
      </c>
      <c r="I194" s="0" t="n">
        <v>42.1061</v>
      </c>
      <c r="J194" s="0" t="n">
        <v>17296.93</v>
      </c>
      <c r="K194" s="0" t="n">
        <v>40.49</v>
      </c>
      <c r="L194" s="273" t="n">
        <v>1651</v>
      </c>
    </row>
    <row r="195" customFormat="false" ht="15.75" hidden="false" customHeight="false" outlineLevel="0" collapsed="false">
      <c r="A195" s="0" t="s">
        <v>284</v>
      </c>
      <c r="B195" s="0" t="n">
        <v>2757.8048</v>
      </c>
      <c r="C195" s="0" t="n">
        <v>36.9727</v>
      </c>
      <c r="D195" s="0" t="n">
        <v>38.5848</v>
      </c>
      <c r="E195" s="0" t="n">
        <v>40.9372</v>
      </c>
      <c r="F195" s="0" t="n">
        <v>1163.8336</v>
      </c>
      <c r="G195" s="0" t="n">
        <v>35.0004</v>
      </c>
      <c r="H195" s="0" t="n">
        <v>38.7509</v>
      </c>
      <c r="I195" s="0" t="n">
        <v>40.8494</v>
      </c>
      <c r="J195" s="0" t="n">
        <v>14806.73</v>
      </c>
      <c r="K195" s="0" t="n">
        <v>34.75</v>
      </c>
      <c r="L195" s="273" t="n">
        <v>1650</v>
      </c>
    </row>
    <row r="196" customFormat="false" ht="15.75" hidden="false" customHeight="false" outlineLevel="0" collapsed="false">
      <c r="A196" s="0" t="s">
        <v>285</v>
      </c>
      <c r="B196" s="0" t="n">
        <v>1424.6096</v>
      </c>
      <c r="C196" s="0" t="n">
        <v>34.7468</v>
      </c>
      <c r="D196" s="0" t="n">
        <v>37.3594</v>
      </c>
      <c r="E196" s="0" t="n">
        <v>39.6998</v>
      </c>
      <c r="F196" s="0" t="n">
        <v>625.0608</v>
      </c>
      <c r="G196" s="0" t="n">
        <v>32.4835</v>
      </c>
      <c r="H196" s="0" t="n">
        <v>37.2217</v>
      </c>
      <c r="I196" s="0" t="n">
        <v>39.5112</v>
      </c>
      <c r="J196" s="0" t="n">
        <v>10655.73</v>
      </c>
      <c r="K196" s="0" t="n">
        <v>30.42</v>
      </c>
      <c r="L196" s="273" t="n">
        <v>1650</v>
      </c>
    </row>
    <row r="197" customFormat="false" ht="15.75" hidden="false" customHeight="false" outlineLevel="0" collapsed="false">
      <c r="A197" s="0" t="s">
        <v>286</v>
      </c>
      <c r="B197" s="0" t="n">
        <v>8803.6704</v>
      </c>
      <c r="C197" s="0" t="n">
        <v>40.292</v>
      </c>
      <c r="D197" s="0" t="n">
        <v>40.4956</v>
      </c>
      <c r="E197" s="0" t="n">
        <v>42.8811</v>
      </c>
      <c r="F197" s="0" t="n">
        <v>4613.3424</v>
      </c>
      <c r="G197" s="0" t="n">
        <v>40.449</v>
      </c>
      <c r="H197" s="0" t="n">
        <v>42.141</v>
      </c>
      <c r="I197" s="0" t="n">
        <v>43.9309</v>
      </c>
      <c r="J197" s="0" t="n">
        <v>19266.2</v>
      </c>
      <c r="K197" s="0" t="n">
        <v>45</v>
      </c>
      <c r="L197" s="273" t="n">
        <v>1648</v>
      </c>
    </row>
    <row r="198" customFormat="false" ht="15.75" hidden="false" customHeight="false" outlineLevel="0" collapsed="false">
      <c r="A198" s="0" t="s">
        <v>287</v>
      </c>
      <c r="B198" s="0" t="n">
        <v>3667.2576</v>
      </c>
      <c r="C198" s="0" t="n">
        <v>38.0349</v>
      </c>
      <c r="D198" s="0" t="n">
        <v>38.9408</v>
      </c>
      <c r="E198" s="0" t="n">
        <v>41.2867</v>
      </c>
      <c r="F198" s="0" t="n">
        <v>2230.536</v>
      </c>
      <c r="G198" s="0" t="n">
        <v>37.6104</v>
      </c>
      <c r="H198" s="0" t="n">
        <v>40.1117</v>
      </c>
      <c r="I198" s="0" t="n">
        <v>42.1061</v>
      </c>
      <c r="J198" s="0" t="n">
        <v>15714.48</v>
      </c>
      <c r="K198" s="0" t="n">
        <v>36.58</v>
      </c>
      <c r="L198" s="273" t="n">
        <v>1652</v>
      </c>
    </row>
    <row r="199" customFormat="false" ht="15.75" hidden="false" customHeight="false" outlineLevel="0" collapsed="false">
      <c r="A199" s="0" t="s">
        <v>288</v>
      </c>
      <c r="B199" s="0" t="n">
        <v>1772.3696</v>
      </c>
      <c r="C199" s="0" t="n">
        <v>35.8124</v>
      </c>
      <c r="D199" s="0" t="n">
        <v>37.8038</v>
      </c>
      <c r="E199" s="0" t="n">
        <v>40.1292</v>
      </c>
      <c r="F199" s="0" t="n">
        <v>1163.8336</v>
      </c>
      <c r="G199" s="0" t="n">
        <v>35.0004</v>
      </c>
      <c r="H199" s="0" t="n">
        <v>38.7509</v>
      </c>
      <c r="I199" s="0" t="n">
        <v>40.8494</v>
      </c>
      <c r="J199" s="0" t="n">
        <v>14013.27</v>
      </c>
      <c r="K199" s="0" t="n">
        <v>33.85</v>
      </c>
      <c r="L199" s="273" t="n">
        <v>1650</v>
      </c>
    </row>
    <row r="200" customFormat="false" ht="15.75" hidden="false" customHeight="false" outlineLevel="0" collapsed="false">
      <c r="A200" s="0" t="s">
        <v>289</v>
      </c>
      <c r="B200" s="0" t="n">
        <v>968.672</v>
      </c>
      <c r="C200" s="0" t="n">
        <v>33.5699</v>
      </c>
      <c r="D200" s="0" t="n">
        <v>36.9609</v>
      </c>
      <c r="E200" s="0" t="n">
        <v>39.3322</v>
      </c>
      <c r="F200" s="0" t="n">
        <v>625.0608</v>
      </c>
      <c r="G200" s="0" t="n">
        <v>32.4835</v>
      </c>
      <c r="H200" s="0" t="n">
        <v>37.2217</v>
      </c>
      <c r="I200" s="0" t="n">
        <v>39.5112</v>
      </c>
      <c r="J200" s="0" t="n">
        <v>10425.98</v>
      </c>
      <c r="K200" s="0" t="n">
        <v>27.78</v>
      </c>
      <c r="L200" s="273" t="n">
        <v>1651</v>
      </c>
    </row>
    <row r="201" customFormat="false" ht="15.75" hidden="false" customHeight="false" outlineLevel="0" collapsed="false">
      <c r="A201" s="0" t="s">
        <v>290</v>
      </c>
      <c r="B201" s="0" t="n">
        <v>30782.6112</v>
      </c>
      <c r="C201" s="0" t="n">
        <v>40.8174</v>
      </c>
      <c r="D201" s="0" t="n">
        <v>43.9102</v>
      </c>
      <c r="E201" s="0" t="n">
        <v>44.0862</v>
      </c>
      <c r="F201" s="0" t="n">
        <v>16289.0416</v>
      </c>
      <c r="G201" s="0" t="n">
        <v>39.2232</v>
      </c>
      <c r="H201" s="0" t="n">
        <v>43.5157</v>
      </c>
      <c r="I201" s="0" t="n">
        <v>44.468</v>
      </c>
      <c r="J201" s="0" t="n">
        <v>31883.13</v>
      </c>
      <c r="K201" s="0" t="n">
        <v>69.64</v>
      </c>
      <c r="L201" s="273" t="n">
        <v>1652</v>
      </c>
    </row>
    <row r="202" customFormat="false" ht="15.75" hidden="false" customHeight="false" outlineLevel="0" collapsed="false">
      <c r="A202" s="0" t="s">
        <v>291</v>
      </c>
      <c r="B202" s="0" t="n">
        <v>15416.9424</v>
      </c>
      <c r="C202" s="0" t="n">
        <v>38.0209</v>
      </c>
      <c r="D202" s="0" t="n">
        <v>42.1278</v>
      </c>
      <c r="E202" s="0" t="n">
        <v>42.7102</v>
      </c>
      <c r="F202" s="0" t="n">
        <v>9481.0704</v>
      </c>
      <c r="G202" s="0" t="n">
        <v>35.998</v>
      </c>
      <c r="H202" s="0" t="n">
        <v>41.5189</v>
      </c>
      <c r="I202" s="0" t="n">
        <v>42.684</v>
      </c>
      <c r="J202" s="0" t="n">
        <v>26069.08</v>
      </c>
      <c r="K202" s="0" t="n">
        <v>57.74</v>
      </c>
      <c r="L202" s="273" t="n">
        <v>1649</v>
      </c>
    </row>
    <row r="203" customFormat="false" ht="15.75" hidden="false" customHeight="false" outlineLevel="0" collapsed="false">
      <c r="A203" s="0" t="s">
        <v>292</v>
      </c>
      <c r="B203" s="0" t="n">
        <v>8777.904</v>
      </c>
      <c r="C203" s="0" t="n">
        <v>35.3922</v>
      </c>
      <c r="D203" s="0" t="n">
        <v>40.9327</v>
      </c>
      <c r="E203" s="0" t="n">
        <v>41.7467</v>
      </c>
      <c r="F203" s="0" t="n">
        <v>5655.1664</v>
      </c>
      <c r="G203" s="0" t="n">
        <v>33.0814</v>
      </c>
      <c r="H203" s="0" t="n">
        <v>40.2136</v>
      </c>
      <c r="I203" s="0" t="n">
        <v>41.4897</v>
      </c>
      <c r="J203" s="0" t="n">
        <v>22694.45</v>
      </c>
      <c r="K203" s="0" t="n">
        <v>48.28</v>
      </c>
      <c r="L203" s="273" t="n">
        <v>1651</v>
      </c>
    </row>
    <row r="204" customFormat="false" ht="15.75" hidden="false" customHeight="false" outlineLevel="0" collapsed="false">
      <c r="A204" s="0" t="s">
        <v>293</v>
      </c>
      <c r="B204" s="0" t="n">
        <v>5362.504</v>
      </c>
      <c r="C204" s="0" t="n">
        <v>32.8752</v>
      </c>
      <c r="D204" s="0" t="n">
        <v>39.6978</v>
      </c>
      <c r="E204" s="0" t="n">
        <v>40.6526</v>
      </c>
      <c r="F204" s="0" t="n">
        <v>3450.3296</v>
      </c>
      <c r="G204" s="0" t="n">
        <v>30.388</v>
      </c>
      <c r="H204" s="0" t="n">
        <v>38.8175</v>
      </c>
      <c r="I204" s="0" t="n">
        <v>40.1911</v>
      </c>
      <c r="J204" s="0" t="n">
        <v>16398.81</v>
      </c>
      <c r="K204" s="0" t="n">
        <v>37.78</v>
      </c>
      <c r="L204" s="273" t="n">
        <v>1648</v>
      </c>
    </row>
    <row r="205" customFormat="false" ht="15.75" hidden="false" customHeight="false" outlineLevel="0" collapsed="false">
      <c r="A205" s="0" t="s">
        <v>294</v>
      </c>
      <c r="B205" s="0" t="n">
        <v>17287.0192</v>
      </c>
      <c r="C205" s="0" t="n">
        <v>39.2741</v>
      </c>
      <c r="D205" s="0" t="n">
        <v>42.9944</v>
      </c>
      <c r="E205" s="0" t="n">
        <v>43.4146</v>
      </c>
      <c r="F205" s="0" t="n">
        <v>16289.0416</v>
      </c>
      <c r="G205" s="0" t="n">
        <v>39.2232</v>
      </c>
      <c r="H205" s="0" t="n">
        <v>43.5157</v>
      </c>
      <c r="I205" s="0" t="n">
        <v>44.468</v>
      </c>
      <c r="J205" s="0" t="n">
        <v>22386.01</v>
      </c>
      <c r="K205" s="0" t="n">
        <v>52.13</v>
      </c>
      <c r="L205" s="273" t="n">
        <v>1648</v>
      </c>
    </row>
    <row r="206" customFormat="false" ht="15.75" hidden="false" customHeight="false" outlineLevel="0" collapsed="false">
      <c r="A206" s="0" t="s">
        <v>295</v>
      </c>
      <c r="B206" s="0" t="n">
        <v>8491.68</v>
      </c>
      <c r="C206" s="0" t="n">
        <v>36.5135</v>
      </c>
      <c r="D206" s="0" t="n">
        <v>41.3531</v>
      </c>
      <c r="E206" s="0" t="n">
        <v>42.0966</v>
      </c>
      <c r="F206" s="0" t="n">
        <v>9481.0704</v>
      </c>
      <c r="G206" s="0" t="n">
        <v>35.998</v>
      </c>
      <c r="H206" s="0" t="n">
        <v>41.5189</v>
      </c>
      <c r="I206" s="0" t="n">
        <v>42.684</v>
      </c>
      <c r="J206" s="0" t="n">
        <v>23275.7</v>
      </c>
      <c r="K206" s="0" t="n">
        <v>51.85</v>
      </c>
      <c r="L206" s="273" t="n">
        <v>1650</v>
      </c>
    </row>
    <row r="207" customFormat="false" ht="15.75" hidden="false" customHeight="false" outlineLevel="0" collapsed="false">
      <c r="A207" s="0" t="s">
        <v>296</v>
      </c>
      <c r="B207" s="0" t="n">
        <v>4674.4</v>
      </c>
      <c r="C207" s="0" t="n">
        <v>33.8775</v>
      </c>
      <c r="D207" s="0" t="n">
        <v>40.0988</v>
      </c>
      <c r="E207" s="0" t="n">
        <v>41.0416</v>
      </c>
      <c r="F207" s="0" t="n">
        <v>5655.1664</v>
      </c>
      <c r="G207" s="0" t="n">
        <v>33.0814</v>
      </c>
      <c r="H207" s="0" t="n">
        <v>40.2136</v>
      </c>
      <c r="I207" s="0" t="n">
        <v>41.4897</v>
      </c>
      <c r="J207" s="0" t="n">
        <v>20525.4</v>
      </c>
      <c r="K207" s="0" t="n">
        <v>51.76</v>
      </c>
      <c r="L207" s="273" t="n">
        <v>1639</v>
      </c>
    </row>
    <row r="208" customFormat="false" ht="15.75" hidden="false" customHeight="false" outlineLevel="0" collapsed="false">
      <c r="A208" s="0" t="s">
        <v>297</v>
      </c>
      <c r="B208" s="0" t="n">
        <v>3034.328</v>
      </c>
      <c r="C208" s="0" t="n">
        <v>31.4911</v>
      </c>
      <c r="D208" s="0" t="n">
        <v>39.2083</v>
      </c>
      <c r="E208" s="0" t="n">
        <v>40.2453</v>
      </c>
      <c r="F208" s="0" t="n">
        <v>3450.3296</v>
      </c>
      <c r="G208" s="0" t="n">
        <v>30.388</v>
      </c>
      <c r="H208" s="0" t="n">
        <v>38.8175</v>
      </c>
      <c r="I208" s="0" t="n">
        <v>40.1911</v>
      </c>
      <c r="J208" s="0" t="n">
        <v>15089.6</v>
      </c>
      <c r="K208" s="0" t="n">
        <v>37.86</v>
      </c>
      <c r="L208" s="273" t="n">
        <v>1640</v>
      </c>
    </row>
    <row r="209" customFormat="false" ht="15.75" hidden="false" customHeight="false" outlineLevel="0" collapsed="false">
      <c r="A209" s="0" t="s">
        <v>298</v>
      </c>
      <c r="B209" s="0" t="n">
        <v>4327.96</v>
      </c>
      <c r="C209" s="0" t="n">
        <v>41.517</v>
      </c>
      <c r="D209" s="0" t="n">
        <v>43.162</v>
      </c>
      <c r="E209" s="0" t="n">
        <v>44.5856</v>
      </c>
      <c r="F209" s="0" t="n">
        <v>2318.4584</v>
      </c>
      <c r="G209" s="0" t="n">
        <v>41.7381</v>
      </c>
      <c r="H209" s="0" t="n">
        <v>43.0406</v>
      </c>
      <c r="I209" s="0" t="n">
        <v>44.0584</v>
      </c>
      <c r="J209" s="0" t="n">
        <v>16188.49</v>
      </c>
      <c r="K209" s="0" t="n">
        <v>36.31</v>
      </c>
      <c r="L209" s="273" t="n">
        <v>879</v>
      </c>
    </row>
    <row r="210" customFormat="false" ht="15.75" hidden="false" customHeight="false" outlineLevel="0" collapsed="false">
      <c r="A210" s="0" t="s">
        <v>299</v>
      </c>
      <c r="B210" s="0" t="n">
        <v>2226.624</v>
      </c>
      <c r="C210" s="0" t="n">
        <v>39.9025</v>
      </c>
      <c r="D210" s="0" t="n">
        <v>41.7448</v>
      </c>
      <c r="E210" s="0" t="n">
        <v>42.904</v>
      </c>
      <c r="F210" s="0" t="n">
        <v>1250.412</v>
      </c>
      <c r="G210" s="0" t="n">
        <v>38.9287</v>
      </c>
      <c r="H210" s="0" t="n">
        <v>41.3001</v>
      </c>
      <c r="I210" s="0" t="n">
        <v>42.527</v>
      </c>
      <c r="J210" s="0" t="n">
        <v>13497.56</v>
      </c>
      <c r="K210" s="0" t="n">
        <v>31</v>
      </c>
      <c r="L210" s="273" t="n">
        <v>880</v>
      </c>
    </row>
    <row r="211" customFormat="false" ht="15.75" hidden="false" customHeight="false" outlineLevel="0" collapsed="false">
      <c r="A211" s="0" t="s">
        <v>300</v>
      </c>
      <c r="B211" s="0" t="n">
        <v>1273.636</v>
      </c>
      <c r="C211" s="0" t="n">
        <v>37.9872</v>
      </c>
      <c r="D211" s="0" t="n">
        <v>40.7418</v>
      </c>
      <c r="E211" s="0" t="n">
        <v>41.8849</v>
      </c>
      <c r="F211" s="0" t="n">
        <v>671.8368</v>
      </c>
      <c r="G211" s="0" t="n">
        <v>36.2258</v>
      </c>
      <c r="H211" s="0" t="n">
        <v>40.1492</v>
      </c>
      <c r="I211" s="0" t="n">
        <v>41.6056</v>
      </c>
      <c r="J211" s="0" t="n">
        <v>11869.01</v>
      </c>
      <c r="K211" s="0" t="n">
        <v>26.89</v>
      </c>
      <c r="L211" s="273" t="n">
        <v>880</v>
      </c>
    </row>
    <row r="212" customFormat="false" ht="15.75" hidden="false" customHeight="false" outlineLevel="0" collapsed="false">
      <c r="A212" s="0" t="s">
        <v>301</v>
      </c>
      <c r="B212" s="0" t="n">
        <v>721.7256</v>
      </c>
      <c r="C212" s="0" t="n">
        <v>35.8712</v>
      </c>
      <c r="D212" s="0" t="n">
        <v>39.7567</v>
      </c>
      <c r="E212" s="0" t="n">
        <v>40.9925</v>
      </c>
      <c r="F212" s="0" t="n">
        <v>356.6736</v>
      </c>
      <c r="G212" s="0" t="n">
        <v>33.726</v>
      </c>
      <c r="H212" s="0" t="n">
        <v>39.0626</v>
      </c>
      <c r="I212" s="0" t="n">
        <v>40.77</v>
      </c>
      <c r="J212" s="0" t="n">
        <v>10622.25</v>
      </c>
      <c r="K212" s="0" t="n">
        <v>24.34</v>
      </c>
      <c r="L212" s="273" t="n">
        <v>881</v>
      </c>
    </row>
    <row r="213" customFormat="false" ht="15.75" hidden="false" customHeight="false" outlineLevel="0" collapsed="false">
      <c r="A213" s="0" t="s">
        <v>302</v>
      </c>
      <c r="B213" s="0" t="n">
        <v>2121.6512</v>
      </c>
      <c r="C213" s="0" t="n">
        <v>40.6076</v>
      </c>
      <c r="D213" s="0" t="n">
        <v>42.3848</v>
      </c>
      <c r="E213" s="0" t="n">
        <v>43.619</v>
      </c>
      <c r="F213" s="0" t="n">
        <v>2318.4584</v>
      </c>
      <c r="G213" s="0" t="n">
        <v>41.7381</v>
      </c>
      <c r="H213" s="0" t="n">
        <v>43.0406</v>
      </c>
      <c r="I213" s="0" t="n">
        <v>44.0584</v>
      </c>
      <c r="J213" s="0" t="n">
        <v>14048.33</v>
      </c>
      <c r="K213" s="0" t="n">
        <v>34.15</v>
      </c>
      <c r="L213" s="273" t="n">
        <v>883</v>
      </c>
    </row>
    <row r="214" customFormat="false" ht="15.75" hidden="false" customHeight="false" outlineLevel="0" collapsed="false">
      <c r="A214" s="0" t="s">
        <v>303</v>
      </c>
      <c r="B214" s="0" t="n">
        <v>1138.6448</v>
      </c>
      <c r="C214" s="0" t="n">
        <v>38.7826</v>
      </c>
      <c r="D214" s="0" t="n">
        <v>41.0708</v>
      </c>
      <c r="E214" s="0" t="n">
        <v>42.1709</v>
      </c>
      <c r="F214" s="0" t="n">
        <v>1250.412</v>
      </c>
      <c r="G214" s="0" t="n">
        <v>38.9287</v>
      </c>
      <c r="H214" s="0" t="n">
        <v>41.3001</v>
      </c>
      <c r="I214" s="0" t="n">
        <v>42.527</v>
      </c>
      <c r="J214" s="0" t="n">
        <v>12132.91</v>
      </c>
      <c r="K214" s="0" t="n">
        <v>32.02</v>
      </c>
      <c r="L214" s="273" t="n">
        <v>881</v>
      </c>
    </row>
    <row r="215" customFormat="false" ht="15.75" hidden="false" customHeight="false" outlineLevel="0" collapsed="false">
      <c r="A215" s="0" t="s">
        <v>304</v>
      </c>
      <c r="B215" s="0" t="n">
        <v>662.1096</v>
      </c>
      <c r="C215" s="0" t="n">
        <v>36.7604</v>
      </c>
      <c r="D215" s="0" t="n">
        <v>40.0436</v>
      </c>
      <c r="E215" s="0" t="n">
        <v>41.2089</v>
      </c>
      <c r="F215" s="0" t="n">
        <v>671.8368</v>
      </c>
      <c r="G215" s="0" t="n">
        <v>36.2258</v>
      </c>
      <c r="H215" s="0" t="n">
        <v>40.1492</v>
      </c>
      <c r="I215" s="0" t="n">
        <v>41.6056</v>
      </c>
      <c r="J215" s="0" t="n">
        <v>10818.59</v>
      </c>
      <c r="K215" s="0" t="n">
        <v>25.82</v>
      </c>
      <c r="L215" s="273" t="n">
        <v>881</v>
      </c>
    </row>
    <row r="216" customFormat="false" ht="15.75" hidden="false" customHeight="false" outlineLevel="0" collapsed="false">
      <c r="A216" s="0" t="s">
        <v>305</v>
      </c>
      <c r="B216" s="0" t="n">
        <v>430.3608</v>
      </c>
      <c r="C216" s="0" t="n">
        <v>34.7372</v>
      </c>
      <c r="D216" s="0" t="n">
        <v>39.4326</v>
      </c>
      <c r="E216" s="0" t="n">
        <v>40.7006</v>
      </c>
      <c r="F216" s="0" t="n">
        <v>356.6736</v>
      </c>
      <c r="G216" s="0" t="n">
        <v>33.726</v>
      </c>
      <c r="H216" s="0" t="n">
        <v>39.0626</v>
      </c>
      <c r="I216" s="0" t="n">
        <v>40.77</v>
      </c>
      <c r="J216" s="0" t="n">
        <v>10026.3</v>
      </c>
      <c r="K216" s="0" t="n">
        <v>22.37</v>
      </c>
      <c r="L216" s="273" t="n">
        <v>874</v>
      </c>
    </row>
    <row r="217" customFormat="false" ht="15.75" hidden="false" customHeight="false" outlineLevel="0" collapsed="false">
      <c r="A217" s="0" t="s">
        <v>306</v>
      </c>
      <c r="B217" s="0" t="n">
        <v>8004.3552</v>
      </c>
      <c r="C217" s="0" t="n">
        <v>39.8312</v>
      </c>
      <c r="D217" s="0" t="n">
        <v>41.8629</v>
      </c>
      <c r="E217" s="0" t="n">
        <v>42.9924</v>
      </c>
      <c r="F217" s="0" t="n">
        <v>2627.2688</v>
      </c>
      <c r="G217" s="0" t="n">
        <v>39.7803</v>
      </c>
      <c r="H217" s="0" t="n">
        <v>41.8012</v>
      </c>
      <c r="I217" s="0" t="n">
        <v>43.1795</v>
      </c>
      <c r="J217" s="0" t="n">
        <v>21080.46</v>
      </c>
      <c r="K217" s="0" t="n">
        <v>54.6</v>
      </c>
      <c r="L217" s="273" t="n">
        <v>883</v>
      </c>
    </row>
    <row r="218" customFormat="false" ht="15.75" hidden="false" customHeight="false" outlineLevel="0" collapsed="false">
      <c r="A218" s="0" t="s">
        <v>307</v>
      </c>
      <c r="B218" s="0" t="n">
        <v>3627.2088</v>
      </c>
      <c r="C218" s="0" t="n">
        <v>37.5108</v>
      </c>
      <c r="D218" s="0" t="n">
        <v>40.1008</v>
      </c>
      <c r="E218" s="0" t="n">
        <v>41.0981</v>
      </c>
      <c r="F218" s="0" t="n">
        <v>1301.4216</v>
      </c>
      <c r="G218" s="0" t="n">
        <v>36.8257</v>
      </c>
      <c r="H218" s="0" t="n">
        <v>39.6803</v>
      </c>
      <c r="I218" s="0" t="n">
        <v>41.4822</v>
      </c>
      <c r="J218" s="0" t="n">
        <v>16540.01</v>
      </c>
      <c r="K218" s="0" t="n">
        <v>39.63</v>
      </c>
      <c r="L218" s="273" t="n">
        <v>881</v>
      </c>
    </row>
    <row r="219" customFormat="false" ht="15.75" hidden="false" customHeight="false" outlineLevel="0" collapsed="false">
      <c r="A219" s="0" t="s">
        <v>308</v>
      </c>
      <c r="B219" s="0" t="n">
        <v>1781.492</v>
      </c>
      <c r="C219" s="0" t="n">
        <v>35.2583</v>
      </c>
      <c r="D219" s="0" t="n">
        <v>38.872</v>
      </c>
      <c r="E219" s="0" t="n">
        <v>39.9739</v>
      </c>
      <c r="F219" s="0" t="n">
        <v>661.4032</v>
      </c>
      <c r="G219" s="0" t="n">
        <v>34.1466</v>
      </c>
      <c r="H219" s="0" t="n">
        <v>38.3151</v>
      </c>
      <c r="I219" s="0" t="n">
        <v>40.5245</v>
      </c>
      <c r="J219" s="0" t="n">
        <v>11031.27</v>
      </c>
      <c r="K219" s="0" t="n">
        <v>28.37</v>
      </c>
      <c r="L219" s="273" t="n">
        <v>880</v>
      </c>
    </row>
    <row r="220" customFormat="false" ht="15.75" hidden="false" customHeight="false" outlineLevel="0" collapsed="false">
      <c r="A220" s="0" t="s">
        <v>309</v>
      </c>
      <c r="B220" s="0" t="n">
        <v>888.284</v>
      </c>
      <c r="C220" s="0" t="n">
        <v>33.0841</v>
      </c>
      <c r="D220" s="0" t="n">
        <v>37.6134</v>
      </c>
      <c r="E220" s="0" t="n">
        <v>38.9779</v>
      </c>
      <c r="F220" s="0" t="n">
        <v>328.9896</v>
      </c>
      <c r="G220" s="0" t="n">
        <v>31.6762</v>
      </c>
      <c r="H220" s="0" t="n">
        <v>37.0058</v>
      </c>
      <c r="I220" s="0" t="n">
        <v>39.5777</v>
      </c>
      <c r="J220" s="0" t="n">
        <v>9613.3</v>
      </c>
      <c r="K220" s="0" t="n">
        <v>23.93</v>
      </c>
      <c r="L220" s="273" t="n">
        <v>881</v>
      </c>
    </row>
    <row r="221" customFormat="false" ht="15.75" hidden="false" customHeight="false" outlineLevel="0" collapsed="false">
      <c r="A221" s="0" t="s">
        <v>310</v>
      </c>
      <c r="B221" s="0" t="n">
        <v>5012.0024</v>
      </c>
      <c r="C221" s="0" t="n">
        <v>38.661</v>
      </c>
      <c r="D221" s="0" t="n">
        <v>40.9564</v>
      </c>
      <c r="E221" s="0" t="n">
        <v>41.9819</v>
      </c>
      <c r="F221" s="0" t="n">
        <v>2627.2688</v>
      </c>
      <c r="G221" s="0" t="n">
        <v>39.7803</v>
      </c>
      <c r="H221" s="0" t="n">
        <v>41.8012</v>
      </c>
      <c r="I221" s="0" t="n">
        <v>43.1795</v>
      </c>
      <c r="J221" s="0" t="n">
        <v>18458.98</v>
      </c>
      <c r="K221" s="0" t="n">
        <v>43.54</v>
      </c>
      <c r="L221" s="273" t="n">
        <v>880</v>
      </c>
    </row>
    <row r="222" customFormat="false" ht="15.75" hidden="false" customHeight="false" outlineLevel="0" collapsed="false">
      <c r="A222" s="0" t="s">
        <v>311</v>
      </c>
      <c r="B222" s="0" t="n">
        <v>2301.1928</v>
      </c>
      <c r="C222" s="0" t="n">
        <v>36.3535</v>
      </c>
      <c r="D222" s="0" t="n">
        <v>39.2622</v>
      </c>
      <c r="E222" s="0" t="n">
        <v>40.3094</v>
      </c>
      <c r="F222" s="0" t="n">
        <v>1301.4216</v>
      </c>
      <c r="G222" s="0" t="n">
        <v>36.8257</v>
      </c>
      <c r="H222" s="0" t="n">
        <v>39.6803</v>
      </c>
      <c r="I222" s="0" t="n">
        <v>41.4822</v>
      </c>
      <c r="J222" s="0" t="n">
        <v>15391.94</v>
      </c>
      <c r="K222" s="0" t="n">
        <v>37.68</v>
      </c>
      <c r="L222" s="273" t="n">
        <v>881</v>
      </c>
    </row>
    <row r="223" customFormat="false" ht="15.75" hidden="false" customHeight="false" outlineLevel="0" collapsed="false">
      <c r="A223" s="0" t="s">
        <v>312</v>
      </c>
      <c r="B223" s="0" t="n">
        <v>1105.3016</v>
      </c>
      <c r="C223" s="0" t="n">
        <v>34.1275</v>
      </c>
      <c r="D223" s="0" t="n">
        <v>38.0179</v>
      </c>
      <c r="E223" s="0" t="n">
        <v>39.2869</v>
      </c>
      <c r="F223" s="0" t="n">
        <v>661.4032</v>
      </c>
      <c r="G223" s="0" t="n">
        <v>34.1466</v>
      </c>
      <c r="H223" s="0" t="n">
        <v>38.3151</v>
      </c>
      <c r="I223" s="0" t="n">
        <v>40.5245</v>
      </c>
      <c r="J223" s="0" t="n">
        <v>10148.26</v>
      </c>
      <c r="K223" s="0" t="n">
        <v>29.14</v>
      </c>
      <c r="L223" s="273" t="n">
        <v>881</v>
      </c>
    </row>
    <row r="224" customFormat="false" ht="15.75" hidden="false" customHeight="false" outlineLevel="0" collapsed="false">
      <c r="A224" s="0" t="s">
        <v>313</v>
      </c>
      <c r="B224" s="0" t="n">
        <v>568.7656</v>
      </c>
      <c r="C224" s="0" t="n">
        <v>32.0348</v>
      </c>
      <c r="D224" s="0" t="n">
        <v>37.2347</v>
      </c>
      <c r="E224" s="0" t="n">
        <v>38.7169</v>
      </c>
      <c r="F224" s="0" t="n">
        <v>328.9896</v>
      </c>
      <c r="G224" s="0" t="n">
        <v>31.6762</v>
      </c>
      <c r="H224" s="0" t="n">
        <v>37.0058</v>
      </c>
      <c r="I224" s="0" t="n">
        <v>39.5777</v>
      </c>
      <c r="J224" s="0" t="n">
        <v>9272.71</v>
      </c>
      <c r="K224" s="0" t="n">
        <v>26.78</v>
      </c>
      <c r="L224" s="273" t="n">
        <v>882</v>
      </c>
    </row>
    <row r="225" customFormat="false" ht="15.75" hidden="false" customHeight="false" outlineLevel="0" collapsed="false">
      <c r="A225" s="0" t="s">
        <v>314</v>
      </c>
      <c r="B225" s="0" t="n">
        <v>21466.228</v>
      </c>
      <c r="C225" s="0" t="n">
        <v>38.5938</v>
      </c>
      <c r="D225" s="0" t="n">
        <v>40.0755</v>
      </c>
      <c r="E225" s="0" t="n">
        <v>43.1516</v>
      </c>
      <c r="F225" s="0" t="n">
        <v>4949.5296</v>
      </c>
      <c r="G225" s="0" t="n">
        <v>40.5801</v>
      </c>
      <c r="H225" s="0" t="n">
        <v>42.4011</v>
      </c>
      <c r="I225" s="0" t="n">
        <v>43.5354</v>
      </c>
      <c r="J225" s="0" t="n">
        <v>35283.85</v>
      </c>
      <c r="K225" s="0" t="n">
        <v>82.5</v>
      </c>
      <c r="L225" s="273" t="n">
        <v>882</v>
      </c>
    </row>
    <row r="226" customFormat="false" ht="15.75" hidden="false" customHeight="false" outlineLevel="0" collapsed="false">
      <c r="A226" s="0" t="s">
        <v>315</v>
      </c>
      <c r="B226" s="0" t="n">
        <v>6653.5776</v>
      </c>
      <c r="C226" s="0" t="n">
        <v>37.0139</v>
      </c>
      <c r="D226" s="0" t="n">
        <v>39.0131</v>
      </c>
      <c r="E226" s="0" t="n">
        <v>41.6345</v>
      </c>
      <c r="F226" s="0" t="n">
        <v>2621.1056</v>
      </c>
      <c r="G226" s="0" t="n">
        <v>37.724</v>
      </c>
      <c r="H226" s="0" t="n">
        <v>40.6707</v>
      </c>
      <c r="I226" s="0" t="n">
        <v>41.3332</v>
      </c>
      <c r="J226" s="0" t="n">
        <v>27293.61</v>
      </c>
      <c r="K226" s="0" t="n">
        <v>68.2</v>
      </c>
      <c r="L226" s="273" t="n">
        <v>880</v>
      </c>
    </row>
    <row r="227" customFormat="false" ht="15.75" hidden="false" customHeight="false" outlineLevel="0" collapsed="false">
      <c r="A227" s="0" t="s">
        <v>316</v>
      </c>
      <c r="B227" s="0" t="n">
        <v>3228.9696</v>
      </c>
      <c r="C227" s="0" t="n">
        <v>35.3576</v>
      </c>
      <c r="D227" s="0" t="n">
        <v>38.3205</v>
      </c>
      <c r="E227" s="0" t="n">
        <v>40.4013</v>
      </c>
      <c r="F227" s="0" t="n">
        <v>1442.3328</v>
      </c>
      <c r="G227" s="0" t="n">
        <v>35.0377</v>
      </c>
      <c r="H227" s="0" t="n">
        <v>39.4302</v>
      </c>
      <c r="I227" s="0" t="n">
        <v>39.7116</v>
      </c>
      <c r="J227" s="0" t="n">
        <v>23163.04</v>
      </c>
      <c r="K227" s="0" t="n">
        <v>54.05</v>
      </c>
      <c r="L227" s="273" t="n">
        <v>879</v>
      </c>
    </row>
    <row r="228" customFormat="false" ht="15.75" hidden="false" customHeight="false" outlineLevel="0" collapsed="false">
      <c r="A228" s="0" t="s">
        <v>317</v>
      </c>
      <c r="B228" s="0" t="n">
        <v>1747.9968</v>
      </c>
      <c r="C228" s="0" t="n">
        <v>33.5195</v>
      </c>
      <c r="D228" s="0" t="n">
        <v>37.4821</v>
      </c>
      <c r="E228" s="0" t="n">
        <v>39.0534</v>
      </c>
      <c r="F228" s="0" t="n">
        <v>788.1048</v>
      </c>
      <c r="G228" s="0" t="n">
        <v>32.5506</v>
      </c>
      <c r="H228" s="0" t="n">
        <v>37.9638</v>
      </c>
      <c r="I228" s="0" t="n">
        <v>37.8777</v>
      </c>
      <c r="J228" s="0" t="n">
        <v>25543.01</v>
      </c>
      <c r="K228" s="0" t="n">
        <v>57.78</v>
      </c>
      <c r="L228" s="273" t="n">
        <v>882</v>
      </c>
    </row>
    <row r="229" customFormat="false" ht="15.75" hidden="false" customHeight="false" outlineLevel="0" collapsed="false">
      <c r="A229" s="0" t="s">
        <v>318</v>
      </c>
      <c r="B229" s="0" t="n">
        <v>10173.7264</v>
      </c>
      <c r="C229" s="0" t="n">
        <v>37.745</v>
      </c>
      <c r="D229" s="0" t="n">
        <v>39.4601</v>
      </c>
      <c r="E229" s="0" t="n">
        <v>42.3649</v>
      </c>
      <c r="F229" s="0" t="n">
        <v>4949.5296</v>
      </c>
      <c r="G229" s="0" t="n">
        <v>40.5801</v>
      </c>
      <c r="H229" s="0" t="n">
        <v>42.4011</v>
      </c>
      <c r="I229" s="0" t="n">
        <v>43.5354</v>
      </c>
      <c r="J229" s="0" t="n">
        <v>29727.11</v>
      </c>
      <c r="K229" s="0" t="n">
        <v>77.77</v>
      </c>
      <c r="L229" s="273" t="n">
        <v>876</v>
      </c>
    </row>
    <row r="230" customFormat="false" ht="15.75" hidden="false" customHeight="false" outlineLevel="0" collapsed="false">
      <c r="A230" s="0" t="s">
        <v>319</v>
      </c>
      <c r="B230" s="0" t="n">
        <v>3865.4616</v>
      </c>
      <c r="C230" s="0" t="n">
        <v>36.1569</v>
      </c>
      <c r="D230" s="0" t="n">
        <v>38.5646</v>
      </c>
      <c r="E230" s="0" t="n">
        <v>40.8184</v>
      </c>
      <c r="F230" s="0" t="n">
        <v>2621.1056</v>
      </c>
      <c r="G230" s="0" t="n">
        <v>37.724</v>
      </c>
      <c r="H230" s="0" t="n">
        <v>40.6707</v>
      </c>
      <c r="I230" s="0" t="n">
        <v>41.3332</v>
      </c>
      <c r="J230" s="0" t="n">
        <v>24638.32</v>
      </c>
      <c r="K230" s="0" t="n">
        <v>62.61</v>
      </c>
      <c r="L230" s="273" t="n">
        <v>882</v>
      </c>
    </row>
    <row r="231" customFormat="false" ht="15.75" hidden="false" customHeight="false" outlineLevel="0" collapsed="false">
      <c r="A231" s="0" t="s">
        <v>320</v>
      </c>
      <c r="B231" s="0" t="n">
        <v>1953.6288</v>
      </c>
      <c r="C231" s="0" t="n">
        <v>34.3843</v>
      </c>
      <c r="D231" s="0" t="n">
        <v>37.7713</v>
      </c>
      <c r="E231" s="0" t="n">
        <v>39.4866</v>
      </c>
      <c r="F231" s="0" t="n">
        <v>1442.3328</v>
      </c>
      <c r="G231" s="0" t="n">
        <v>35.0377</v>
      </c>
      <c r="H231" s="0" t="n">
        <v>39.4302</v>
      </c>
      <c r="I231" s="0" t="n">
        <v>39.7116</v>
      </c>
      <c r="J231" s="0" t="n">
        <v>26177.14</v>
      </c>
      <c r="K231" s="0" t="n">
        <v>61.21</v>
      </c>
      <c r="L231" s="273" t="n">
        <v>879</v>
      </c>
    </row>
    <row r="232" customFormat="false" ht="15.75" hidden="false" customHeight="false" outlineLevel="0" collapsed="false">
      <c r="A232" s="0" t="s">
        <v>321</v>
      </c>
      <c r="B232" s="0" t="n">
        <v>1142.7664</v>
      </c>
      <c r="C232" s="0" t="n">
        <v>32.5361</v>
      </c>
      <c r="D232" s="0" t="n">
        <v>37.1927</v>
      </c>
      <c r="E232" s="0" t="n">
        <v>38.5695</v>
      </c>
      <c r="F232" s="0" t="n">
        <v>788.1048</v>
      </c>
      <c r="G232" s="0" t="n">
        <v>32.5506</v>
      </c>
      <c r="H232" s="0" t="n">
        <v>37.9638</v>
      </c>
      <c r="I232" s="0" t="n">
        <v>37.8777</v>
      </c>
      <c r="J232" s="0" t="n">
        <v>24216.89</v>
      </c>
      <c r="K232" s="0" t="n">
        <v>55.01</v>
      </c>
      <c r="L232" s="273" t="n">
        <v>880</v>
      </c>
    </row>
    <row r="233" customFormat="false" ht="15.75" hidden="false" customHeight="false" outlineLevel="0" collapsed="false">
      <c r="A233" s="0" t="s">
        <v>322</v>
      </c>
      <c r="B233" s="0" t="n">
        <v>19016.2328</v>
      </c>
      <c r="C233" s="0" t="n">
        <v>39.3306</v>
      </c>
      <c r="D233" s="0" t="n">
        <v>43.4508</v>
      </c>
      <c r="E233" s="0" t="n">
        <v>44.5701</v>
      </c>
      <c r="F233" s="0" t="n">
        <v>5440.7088</v>
      </c>
      <c r="G233" s="0" t="n">
        <v>41.5802</v>
      </c>
      <c r="H233" s="0" t="n">
        <v>44.7946</v>
      </c>
      <c r="I233" s="0" t="n">
        <v>44.4795</v>
      </c>
      <c r="J233" s="0" t="n">
        <v>38334.18</v>
      </c>
      <c r="K233" s="0" t="n">
        <v>88.13</v>
      </c>
      <c r="L233" s="273" t="n">
        <v>881</v>
      </c>
    </row>
    <row r="234" customFormat="false" ht="15.75" hidden="false" customHeight="false" outlineLevel="0" collapsed="false">
      <c r="A234" s="0" t="s">
        <v>323</v>
      </c>
      <c r="B234" s="0" t="n">
        <v>7250.0312</v>
      </c>
      <c r="C234" s="0" t="n">
        <v>37.7391</v>
      </c>
      <c r="D234" s="0" t="n">
        <v>42.2126</v>
      </c>
      <c r="E234" s="0" t="n">
        <v>42.6966</v>
      </c>
      <c r="F234" s="0" t="n">
        <v>3026.0808</v>
      </c>
      <c r="G234" s="0" t="n">
        <v>38.9038</v>
      </c>
      <c r="H234" s="0" t="n">
        <v>42.8438</v>
      </c>
      <c r="I234" s="0" t="n">
        <v>42.0778</v>
      </c>
      <c r="J234" s="0" t="n">
        <v>38300.96</v>
      </c>
      <c r="K234" s="0" t="n">
        <v>82.76</v>
      </c>
      <c r="L234" s="273" t="n">
        <v>881</v>
      </c>
    </row>
    <row r="235" customFormat="false" ht="15.75" hidden="false" customHeight="false" outlineLevel="0" collapsed="false">
      <c r="A235" s="0" t="s">
        <v>324</v>
      </c>
      <c r="B235" s="0" t="n">
        <v>3665.256</v>
      </c>
      <c r="C235" s="0" t="n">
        <v>36.1797</v>
      </c>
      <c r="D235" s="0" t="n">
        <v>41.2137</v>
      </c>
      <c r="E235" s="0" t="n">
        <v>41.2515</v>
      </c>
      <c r="F235" s="0" t="n">
        <v>1701.828</v>
      </c>
      <c r="G235" s="0" t="n">
        <v>36.2926</v>
      </c>
      <c r="H235" s="0" t="n">
        <v>41.4379</v>
      </c>
      <c r="I235" s="0" t="n">
        <v>40.3195</v>
      </c>
      <c r="J235" s="0" t="n">
        <v>34896.61</v>
      </c>
      <c r="K235" s="0" t="n">
        <v>79.69</v>
      </c>
      <c r="L235" s="273" t="n">
        <v>881</v>
      </c>
    </row>
    <row r="236" customFormat="false" ht="15.75" hidden="false" customHeight="false" outlineLevel="0" collapsed="false">
      <c r="A236" s="0" t="s">
        <v>325</v>
      </c>
      <c r="B236" s="0" t="n">
        <v>2029.376</v>
      </c>
      <c r="C236" s="0" t="n">
        <v>34.4609</v>
      </c>
      <c r="D236" s="0" t="n">
        <v>40.1555</v>
      </c>
      <c r="E236" s="0" t="n">
        <v>39.854</v>
      </c>
      <c r="F236" s="0" t="n">
        <v>961.0224</v>
      </c>
      <c r="G236" s="0" t="n">
        <v>33.8011</v>
      </c>
      <c r="H236" s="0" t="n">
        <v>39.9896</v>
      </c>
      <c r="I236" s="0" t="n">
        <v>38.7031</v>
      </c>
      <c r="J236" s="0" t="n">
        <v>31231.63</v>
      </c>
      <c r="K236" s="0" t="n">
        <v>68.56</v>
      </c>
      <c r="L236" s="273" t="n">
        <v>881</v>
      </c>
    </row>
    <row r="237" customFormat="false" ht="15.75" hidden="false" customHeight="false" outlineLevel="0" collapsed="false">
      <c r="A237" s="0" t="s">
        <v>326</v>
      </c>
      <c r="B237" s="0" t="n">
        <v>9783.032</v>
      </c>
      <c r="C237" s="0" t="n">
        <v>38.4443</v>
      </c>
      <c r="D237" s="0" t="n">
        <v>42.8258</v>
      </c>
      <c r="E237" s="0" t="n">
        <v>43.5942</v>
      </c>
      <c r="F237" s="0" t="n">
        <v>5440.7088</v>
      </c>
      <c r="G237" s="0" t="n">
        <v>41.5802</v>
      </c>
      <c r="H237" s="0" t="n">
        <v>44.7946</v>
      </c>
      <c r="I237" s="0" t="n">
        <v>44.4795</v>
      </c>
      <c r="J237" s="0" t="n">
        <v>33607.04</v>
      </c>
      <c r="K237" s="0" t="n">
        <v>82.27</v>
      </c>
      <c r="L237" s="273" t="n">
        <v>877</v>
      </c>
    </row>
    <row r="238" customFormat="false" ht="15.75" hidden="false" customHeight="false" outlineLevel="0" collapsed="false">
      <c r="A238" s="0" t="s">
        <v>327</v>
      </c>
      <c r="B238" s="0" t="n">
        <v>4138.2312</v>
      </c>
      <c r="C238" s="0" t="n">
        <v>36.8997</v>
      </c>
      <c r="D238" s="0" t="n">
        <v>41.5784</v>
      </c>
      <c r="E238" s="0" t="n">
        <v>41.7839</v>
      </c>
      <c r="F238" s="0" t="n">
        <v>3026.0808</v>
      </c>
      <c r="G238" s="0" t="n">
        <v>38.9038</v>
      </c>
      <c r="H238" s="0" t="n">
        <v>42.8438</v>
      </c>
      <c r="I238" s="0" t="n">
        <v>42.0778</v>
      </c>
      <c r="J238" s="0" t="n">
        <v>27844.29</v>
      </c>
      <c r="K238" s="0" t="n">
        <v>66.62</v>
      </c>
      <c r="L238" s="273" t="n">
        <v>882</v>
      </c>
    </row>
    <row r="239" customFormat="false" ht="15.75" hidden="false" customHeight="false" outlineLevel="0" collapsed="false">
      <c r="A239" s="0" t="s">
        <v>328</v>
      </c>
      <c r="B239" s="0" t="n">
        <v>2092.2696</v>
      </c>
      <c r="C239" s="0" t="n">
        <v>35.227</v>
      </c>
      <c r="D239" s="0" t="n">
        <v>40.4581</v>
      </c>
      <c r="E239" s="0" t="n">
        <v>40.2137</v>
      </c>
      <c r="F239" s="0" t="n">
        <v>1701.828</v>
      </c>
      <c r="G239" s="0" t="n">
        <v>36.2926</v>
      </c>
      <c r="H239" s="0" t="n">
        <v>41.4379</v>
      </c>
      <c r="I239" s="0" t="n">
        <v>40.3195</v>
      </c>
      <c r="J239" s="0" t="n">
        <v>31699.47</v>
      </c>
      <c r="K239" s="0" t="n">
        <v>77</v>
      </c>
      <c r="L239" s="273" t="n">
        <v>874</v>
      </c>
    </row>
    <row r="240" customFormat="false" ht="15.75" hidden="false" customHeight="false" outlineLevel="0" collapsed="false">
      <c r="A240" s="0" t="s">
        <v>329</v>
      </c>
      <c r="B240" s="0" t="n">
        <v>1276.22</v>
      </c>
      <c r="C240" s="0" t="n">
        <v>33.5309</v>
      </c>
      <c r="D240" s="0" t="n">
        <v>39.7393</v>
      </c>
      <c r="E240" s="0" t="n">
        <v>39.2958</v>
      </c>
      <c r="F240" s="0" t="n">
        <v>961.0224</v>
      </c>
      <c r="G240" s="0" t="n">
        <v>33.8011</v>
      </c>
      <c r="H240" s="0" t="n">
        <v>39.9896</v>
      </c>
      <c r="I240" s="0" t="n">
        <v>38.7031</v>
      </c>
      <c r="J240" s="0" t="n">
        <v>22317.67</v>
      </c>
      <c r="K240" s="0" t="n">
        <v>50.46</v>
      </c>
      <c r="L240" s="273" t="n">
        <v>880</v>
      </c>
    </row>
    <row r="241" customFormat="false" ht="15.75" hidden="false" customHeight="false" outlineLevel="0" collapsed="false">
      <c r="A241" s="0" t="s">
        <v>330</v>
      </c>
      <c r="B241" s="0" t="n">
        <v>63243.5152</v>
      </c>
      <c r="C241" s="0" t="n">
        <v>38.3128</v>
      </c>
      <c r="D241" s="0" t="n">
        <v>41.6732</v>
      </c>
      <c r="E241" s="0" t="n">
        <v>43.8246</v>
      </c>
      <c r="F241" s="0" t="n">
        <v>5111.552</v>
      </c>
      <c r="G241" s="0" t="n">
        <v>40.0092</v>
      </c>
      <c r="H241" s="0" t="n">
        <v>43.6543</v>
      </c>
      <c r="I241" s="0" t="n">
        <v>45.6814</v>
      </c>
      <c r="J241" s="0" t="n">
        <v>50197.44</v>
      </c>
      <c r="K241" s="0" t="n">
        <v>139.6</v>
      </c>
      <c r="L241" s="273" t="n">
        <v>883</v>
      </c>
    </row>
    <row r="242" customFormat="false" ht="15.75" hidden="false" customHeight="false" outlineLevel="0" collapsed="false">
      <c r="A242" s="0" t="s">
        <v>331</v>
      </c>
      <c r="B242" s="0" t="n">
        <v>13623.9144</v>
      </c>
      <c r="C242" s="0" t="n">
        <v>35.4762</v>
      </c>
      <c r="D242" s="0" t="n">
        <v>40.6241</v>
      </c>
      <c r="E242" s="0" t="n">
        <v>42.9205</v>
      </c>
      <c r="F242" s="0" t="n">
        <v>2131.8168</v>
      </c>
      <c r="G242" s="0" t="n">
        <v>37.4242</v>
      </c>
      <c r="H242" s="0" t="n">
        <v>41.8216</v>
      </c>
      <c r="I242" s="0" t="n">
        <v>44.079</v>
      </c>
      <c r="J242" s="0" t="n">
        <v>32143.48</v>
      </c>
      <c r="K242" s="0" t="n">
        <v>82.92</v>
      </c>
      <c r="L242" s="273" t="n">
        <v>881</v>
      </c>
    </row>
    <row r="243" customFormat="false" ht="15.75" hidden="false" customHeight="false" outlineLevel="0" collapsed="false">
      <c r="A243" s="0" t="s">
        <v>332</v>
      </c>
      <c r="B243" s="0" t="n">
        <v>3771.1536</v>
      </c>
      <c r="C243" s="0" t="n">
        <v>34.1447</v>
      </c>
      <c r="D243" s="0" t="n">
        <v>39.7108</v>
      </c>
      <c r="E243" s="0" t="n">
        <v>42.1989</v>
      </c>
      <c r="F243" s="0" t="n">
        <v>984.1576</v>
      </c>
      <c r="G243" s="0" t="n">
        <v>34.942</v>
      </c>
      <c r="H243" s="0" t="n">
        <v>40.6268</v>
      </c>
      <c r="I243" s="0" t="n">
        <v>42.958</v>
      </c>
      <c r="J243" s="0" t="n">
        <v>25449.65</v>
      </c>
      <c r="K243" s="0" t="n">
        <v>64.26</v>
      </c>
      <c r="L243" s="273" t="n">
        <v>882</v>
      </c>
    </row>
    <row r="244" customFormat="false" ht="15.75" hidden="false" customHeight="false" outlineLevel="0" collapsed="false">
      <c r="A244" s="0" t="s">
        <v>333</v>
      </c>
      <c r="B244" s="0" t="n">
        <v>1452.6264</v>
      </c>
      <c r="C244" s="0" t="n">
        <v>32.5909</v>
      </c>
      <c r="D244" s="0" t="n">
        <v>38.7322</v>
      </c>
      <c r="E244" s="0" t="n">
        <v>41.2999</v>
      </c>
      <c r="F244" s="0" t="n">
        <v>468.1176</v>
      </c>
      <c r="G244" s="0" t="n">
        <v>32.4425</v>
      </c>
      <c r="H244" s="0" t="n">
        <v>39.3656</v>
      </c>
      <c r="I244" s="0" t="n">
        <v>41.8158</v>
      </c>
      <c r="J244" s="0" t="n">
        <v>21817.69</v>
      </c>
      <c r="K244" s="0" t="n">
        <v>61.51</v>
      </c>
      <c r="L244" s="273" t="n">
        <v>879</v>
      </c>
    </row>
    <row r="245" customFormat="false" ht="15.75" hidden="false" customHeight="false" outlineLevel="0" collapsed="false">
      <c r="A245" s="0" t="s">
        <v>334</v>
      </c>
      <c r="B245" s="0" t="n">
        <v>28931.1824</v>
      </c>
      <c r="C245" s="0" t="n">
        <v>36.5023</v>
      </c>
      <c r="D245" s="0" t="n">
        <v>41.117</v>
      </c>
      <c r="E245" s="0" t="n">
        <v>43.3581</v>
      </c>
      <c r="F245" s="0" t="n">
        <v>5111.552</v>
      </c>
      <c r="G245" s="0" t="n">
        <v>40.0092</v>
      </c>
      <c r="H245" s="0" t="n">
        <v>43.6543</v>
      </c>
      <c r="I245" s="0" t="n">
        <v>45.6814</v>
      </c>
      <c r="J245" s="0" t="n">
        <v>40491.5</v>
      </c>
      <c r="K245" s="0" t="n">
        <v>107.89</v>
      </c>
      <c r="L245" s="273" t="n">
        <v>881</v>
      </c>
    </row>
    <row r="246" customFormat="false" ht="15.75" hidden="false" customHeight="false" outlineLevel="0" collapsed="false">
      <c r="A246" s="0" t="s">
        <v>335</v>
      </c>
      <c r="B246" s="0" t="n">
        <v>6640.5384</v>
      </c>
      <c r="C246" s="0" t="n">
        <v>34.8008</v>
      </c>
      <c r="D246" s="0" t="n">
        <v>40.0283</v>
      </c>
      <c r="E246" s="0" t="n">
        <v>42.4814</v>
      </c>
      <c r="F246" s="0" t="n">
        <v>2131.8168</v>
      </c>
      <c r="G246" s="0" t="n">
        <v>37.4242</v>
      </c>
      <c r="H246" s="0" t="n">
        <v>41.8216</v>
      </c>
      <c r="I246" s="0" t="n">
        <v>44.079</v>
      </c>
      <c r="J246" s="0" t="n">
        <v>28298.21</v>
      </c>
      <c r="K246" s="0" t="n">
        <v>82.19</v>
      </c>
      <c r="L246" s="273" t="n">
        <v>878</v>
      </c>
    </row>
    <row r="247" customFormat="false" ht="15.75" hidden="false" customHeight="false" outlineLevel="0" collapsed="false">
      <c r="A247" s="0" t="s">
        <v>336</v>
      </c>
      <c r="B247" s="0" t="n">
        <v>2161.1976</v>
      </c>
      <c r="C247" s="0" t="n">
        <v>33.4017</v>
      </c>
      <c r="D247" s="0" t="n">
        <v>39.0503</v>
      </c>
      <c r="E247" s="0" t="n">
        <v>41.6214</v>
      </c>
      <c r="F247" s="0" t="n">
        <v>984.1576</v>
      </c>
      <c r="G247" s="0" t="n">
        <v>34.942</v>
      </c>
      <c r="H247" s="0" t="n">
        <v>40.6268</v>
      </c>
      <c r="I247" s="0" t="n">
        <v>42.958</v>
      </c>
      <c r="J247" s="0" t="n">
        <v>23197.2</v>
      </c>
      <c r="K247" s="0" t="n">
        <v>63.39</v>
      </c>
      <c r="L247" s="273" t="n">
        <v>882</v>
      </c>
    </row>
    <row r="248" customFormat="false" ht="15.75" hidden="false" customHeight="false" outlineLevel="0" collapsed="false">
      <c r="A248" s="0" t="s">
        <v>337</v>
      </c>
      <c r="B248" s="0" t="n">
        <v>927.7224</v>
      </c>
      <c r="C248" s="0" t="n">
        <v>31.7131</v>
      </c>
      <c r="D248" s="0" t="n">
        <v>38.393</v>
      </c>
      <c r="E248" s="0" t="n">
        <v>41.0651</v>
      </c>
      <c r="F248" s="0" t="n">
        <v>468.1176</v>
      </c>
      <c r="G248" s="0" t="n">
        <v>32.4425</v>
      </c>
      <c r="H248" s="0" t="n">
        <v>39.3656</v>
      </c>
      <c r="I248" s="0" t="n">
        <v>41.8158</v>
      </c>
      <c r="J248" s="0" t="n">
        <v>28065.26</v>
      </c>
      <c r="K248" s="0" t="n">
        <v>69.12</v>
      </c>
      <c r="L248" s="273" t="n">
        <v>869</v>
      </c>
    </row>
    <row r="249" customFormat="false" ht="15.75" hidden="false" customHeight="false" outlineLevel="0" collapsed="false">
      <c r="A249" s="0" t="s">
        <v>338</v>
      </c>
      <c r="B249" s="0" t="n">
        <v>16699.7392</v>
      </c>
      <c r="C249" s="0" t="n">
        <v>42.7537</v>
      </c>
      <c r="D249" s="0" t="n">
        <v>42.3801</v>
      </c>
      <c r="E249" s="0" t="n">
        <v>44.9195</v>
      </c>
      <c r="F249" s="0" t="n">
        <v>6248.9664</v>
      </c>
      <c r="G249" s="0" t="n">
        <v>39.6329</v>
      </c>
      <c r="H249" s="0" t="n">
        <v>40.1372</v>
      </c>
      <c r="I249" s="0" t="n">
        <v>42.6561</v>
      </c>
      <c r="J249" s="0" t="n">
        <v>25925.2</v>
      </c>
      <c r="K249" s="0" t="n">
        <v>49.57</v>
      </c>
      <c r="L249" s="273" t="n">
        <v>3147</v>
      </c>
    </row>
    <row r="250" customFormat="false" ht="15.75" hidden="false" customHeight="false" outlineLevel="0" collapsed="false">
      <c r="A250" s="0" t="s">
        <v>339</v>
      </c>
      <c r="B250" s="0" t="n">
        <v>6906.6464</v>
      </c>
      <c r="C250" s="0" t="n">
        <v>40.6091</v>
      </c>
      <c r="D250" s="0" t="n">
        <v>40.8041</v>
      </c>
      <c r="E250" s="0" t="n">
        <v>43.31</v>
      </c>
      <c r="F250" s="0" t="n">
        <v>3419.5488</v>
      </c>
      <c r="G250" s="0" t="n">
        <v>37.6462</v>
      </c>
      <c r="H250" s="0" t="n">
        <v>39.1352</v>
      </c>
      <c r="I250" s="0" t="n">
        <v>41.555</v>
      </c>
      <c r="J250" s="0" t="n">
        <v>21555.29</v>
      </c>
      <c r="K250" s="0" t="n">
        <v>39.87</v>
      </c>
      <c r="L250" s="273" t="n">
        <v>3146</v>
      </c>
    </row>
    <row r="251" customFormat="false" ht="15.75" hidden="false" customHeight="false" outlineLevel="0" collapsed="false">
      <c r="A251" s="0" t="s">
        <v>340</v>
      </c>
      <c r="B251" s="0" t="n">
        <v>3333.8496</v>
      </c>
      <c r="C251" s="0" t="n">
        <v>38.5357</v>
      </c>
      <c r="D251" s="0" t="n">
        <v>39.4018</v>
      </c>
      <c r="E251" s="0" t="n">
        <v>41.8039</v>
      </c>
      <c r="F251" s="0" t="n">
        <v>1943.2832</v>
      </c>
      <c r="G251" s="0" t="n">
        <v>35.5278</v>
      </c>
      <c r="H251" s="0" t="n">
        <v>37.8729</v>
      </c>
      <c r="I251" s="0" t="n">
        <v>40.1962</v>
      </c>
      <c r="J251" s="0" t="n">
        <v>23880.35</v>
      </c>
      <c r="K251" s="0" t="n">
        <v>43.13</v>
      </c>
      <c r="L251" s="273" t="n">
        <v>3132</v>
      </c>
    </row>
    <row r="252" customFormat="false" ht="15.75" hidden="false" customHeight="false" outlineLevel="0" collapsed="false">
      <c r="A252" s="0" t="s">
        <v>341</v>
      </c>
      <c r="B252" s="0" t="n">
        <v>1805.3424</v>
      </c>
      <c r="C252" s="0" t="n">
        <v>36.4112</v>
      </c>
      <c r="D252" s="0" t="n">
        <v>38.3258</v>
      </c>
      <c r="E252" s="0" t="n">
        <v>40.6686</v>
      </c>
      <c r="F252" s="0" t="n">
        <v>1158.2352</v>
      </c>
      <c r="G252" s="0" t="n">
        <v>33.3732</v>
      </c>
      <c r="H252" s="0" t="n">
        <v>37.1506</v>
      </c>
      <c r="I252" s="0" t="n">
        <v>39.4819</v>
      </c>
      <c r="J252" s="0" t="n">
        <v>22812.82</v>
      </c>
      <c r="K252" s="0" t="n">
        <v>38.14</v>
      </c>
      <c r="L252" s="273" t="n">
        <v>3144</v>
      </c>
    </row>
    <row r="253" customFormat="false" ht="15.75" hidden="false" customHeight="false" outlineLevel="0" collapsed="false">
      <c r="A253" s="0" t="s">
        <v>342</v>
      </c>
      <c r="B253" s="0" t="n">
        <v>9363.896</v>
      </c>
      <c r="C253" s="0" t="n">
        <v>41.671</v>
      </c>
      <c r="D253" s="0" t="n">
        <v>41.5618</v>
      </c>
      <c r="E253" s="0" t="n">
        <v>44.0634</v>
      </c>
      <c r="F253" s="0" t="n">
        <v>6248.9664</v>
      </c>
      <c r="G253" s="0" t="n">
        <v>39.6329</v>
      </c>
      <c r="H253" s="0" t="n">
        <v>40.1372</v>
      </c>
      <c r="I253" s="0" t="n">
        <v>42.6561</v>
      </c>
      <c r="J253" s="0" t="n">
        <v>23814.01</v>
      </c>
      <c r="K253" s="0" t="n">
        <v>45.56</v>
      </c>
      <c r="L253" s="273" t="n">
        <v>3146</v>
      </c>
    </row>
    <row r="254" customFormat="false" ht="15.75" hidden="false" customHeight="false" outlineLevel="0" collapsed="false">
      <c r="A254" s="0" t="s">
        <v>343</v>
      </c>
      <c r="B254" s="0" t="n">
        <v>3796.7168</v>
      </c>
      <c r="C254" s="0" t="n">
        <v>39.5061</v>
      </c>
      <c r="D254" s="0" t="n">
        <v>40.0474</v>
      </c>
      <c r="E254" s="0" t="n">
        <v>42.4738</v>
      </c>
      <c r="F254" s="0" t="n">
        <v>3419.5488</v>
      </c>
      <c r="G254" s="0" t="n">
        <v>37.6462</v>
      </c>
      <c r="H254" s="0" t="n">
        <v>39.1352</v>
      </c>
      <c r="I254" s="0" t="n">
        <v>41.555</v>
      </c>
      <c r="J254" s="0" t="n">
        <v>25356.74</v>
      </c>
      <c r="K254" s="0" t="n">
        <v>48.83</v>
      </c>
      <c r="L254" s="273" t="n">
        <v>3144</v>
      </c>
    </row>
    <row r="255" customFormat="false" ht="15.75" hidden="false" customHeight="false" outlineLevel="0" collapsed="false">
      <c r="A255" s="0" t="s">
        <v>344</v>
      </c>
      <c r="B255" s="0" t="n">
        <v>2014.2224</v>
      </c>
      <c r="C255" s="0" t="n">
        <v>37.4189</v>
      </c>
      <c r="D255" s="0" t="n">
        <v>38.9901</v>
      </c>
      <c r="E255" s="0" t="n">
        <v>41.3622</v>
      </c>
      <c r="F255" s="0" t="n">
        <v>1943.2832</v>
      </c>
      <c r="G255" s="0" t="n">
        <v>35.5278</v>
      </c>
      <c r="H255" s="0" t="n">
        <v>37.8729</v>
      </c>
      <c r="I255" s="0" t="n">
        <v>40.1962</v>
      </c>
      <c r="J255" s="0" t="n">
        <v>23049.46</v>
      </c>
      <c r="K255" s="0" t="n">
        <v>42.51</v>
      </c>
      <c r="L255" s="273" t="n">
        <v>3133</v>
      </c>
    </row>
    <row r="256" customFormat="false" ht="15.75" hidden="false" customHeight="false" outlineLevel="0" collapsed="false">
      <c r="A256" s="0" t="s">
        <v>345</v>
      </c>
      <c r="B256" s="0" t="n">
        <v>1066.2208</v>
      </c>
      <c r="C256" s="0" t="n">
        <v>35.23</v>
      </c>
      <c r="D256" s="0" t="n">
        <v>37.7356</v>
      </c>
      <c r="E256" s="0" t="n">
        <v>40.0627</v>
      </c>
      <c r="F256" s="0" t="n">
        <v>1158.2352</v>
      </c>
      <c r="G256" s="0" t="n">
        <v>33.3732</v>
      </c>
      <c r="H256" s="0" t="n">
        <v>37.1506</v>
      </c>
      <c r="I256" s="0" t="n">
        <v>39.4819</v>
      </c>
      <c r="J256" s="0" t="n">
        <v>18000.83</v>
      </c>
      <c r="K256" s="0" t="n">
        <v>32.32</v>
      </c>
      <c r="L256" s="273" t="n">
        <v>3125</v>
      </c>
    </row>
    <row r="257" customFormat="false" ht="15.75" hidden="false" customHeight="false" outlineLevel="0" collapsed="false">
      <c r="A257" s="0" t="s">
        <v>346</v>
      </c>
      <c r="B257" s="0" t="n">
        <v>34564.1584</v>
      </c>
      <c r="C257" s="0" t="n">
        <v>41.7789</v>
      </c>
      <c r="D257" s="0" t="n">
        <v>45.0211</v>
      </c>
      <c r="E257" s="0" t="n">
        <v>44.8369</v>
      </c>
      <c r="F257" s="0" t="n">
        <v>18029.1104</v>
      </c>
      <c r="G257" s="0" t="n">
        <v>37.744</v>
      </c>
      <c r="H257" s="0" t="n">
        <v>43.2981</v>
      </c>
      <c r="I257" s="0" t="n">
        <v>43.545</v>
      </c>
      <c r="J257" s="0" t="n">
        <v>45523.74</v>
      </c>
      <c r="K257" s="0" t="n">
        <v>99.5</v>
      </c>
      <c r="L257" s="273" t="n">
        <v>3138</v>
      </c>
    </row>
    <row r="258" customFormat="false" ht="15.75" hidden="false" customHeight="false" outlineLevel="0" collapsed="false">
      <c r="A258" s="0" t="s">
        <v>347</v>
      </c>
      <c r="B258" s="0" t="n">
        <v>17390.2496</v>
      </c>
      <c r="C258" s="0" t="n">
        <v>39.1095</v>
      </c>
      <c r="D258" s="0" t="n">
        <v>43.4621</v>
      </c>
      <c r="E258" s="0" t="n">
        <v>43.6816</v>
      </c>
      <c r="F258" s="0" t="n">
        <v>10660.0448</v>
      </c>
      <c r="G258" s="0" t="n">
        <v>35.3973</v>
      </c>
      <c r="H258" s="0" t="n">
        <v>42.1004</v>
      </c>
      <c r="I258" s="0" t="n">
        <v>42.6171</v>
      </c>
      <c r="J258" s="0" t="n">
        <v>30812.62</v>
      </c>
      <c r="K258" s="0" t="n">
        <v>61.52</v>
      </c>
      <c r="L258" s="273" t="n">
        <v>3135</v>
      </c>
    </row>
    <row r="259" customFormat="false" ht="15.75" hidden="false" customHeight="false" outlineLevel="0" collapsed="false">
      <c r="A259" s="0" t="s">
        <v>348</v>
      </c>
      <c r="B259" s="0" t="n">
        <v>9715.7216</v>
      </c>
      <c r="C259" s="0" t="n">
        <v>36.613</v>
      </c>
      <c r="D259" s="0" t="n">
        <v>41.9843</v>
      </c>
      <c r="E259" s="0" t="n">
        <v>42.5271</v>
      </c>
      <c r="F259" s="0" t="n">
        <v>6500.7824</v>
      </c>
      <c r="G259" s="0" t="n">
        <v>33.0575</v>
      </c>
      <c r="H259" s="0" t="n">
        <v>40.6997</v>
      </c>
      <c r="I259" s="0" t="n">
        <v>41.4076</v>
      </c>
      <c r="J259" s="0" t="n">
        <v>27148.49</v>
      </c>
      <c r="K259" s="0" t="n">
        <v>58.01</v>
      </c>
      <c r="L259" s="273" t="n">
        <v>3143</v>
      </c>
    </row>
    <row r="260" customFormat="false" ht="15.75" hidden="false" customHeight="false" outlineLevel="0" collapsed="false">
      <c r="A260" s="0" t="s">
        <v>349</v>
      </c>
      <c r="B260" s="0" t="n">
        <v>5515.8928</v>
      </c>
      <c r="C260" s="0" t="n">
        <v>34.1022</v>
      </c>
      <c r="D260" s="0" t="n">
        <v>40.7919</v>
      </c>
      <c r="E260" s="0" t="n">
        <v>41.5333</v>
      </c>
      <c r="F260" s="0" t="n">
        <v>4127.5648</v>
      </c>
      <c r="G260" s="0" t="n">
        <v>30.8901</v>
      </c>
      <c r="H260" s="0" t="n">
        <v>39.8903</v>
      </c>
      <c r="I260" s="0" t="n">
        <v>40.7171</v>
      </c>
      <c r="J260" s="0" t="n">
        <v>24769.91</v>
      </c>
      <c r="K260" s="0" t="n">
        <v>46.26</v>
      </c>
      <c r="L260" s="273" t="n">
        <v>3143</v>
      </c>
    </row>
    <row r="261" customFormat="false" ht="15.75" hidden="false" customHeight="false" outlineLevel="0" collapsed="false">
      <c r="A261" s="0" t="s">
        <v>350</v>
      </c>
      <c r="B261" s="0" t="n">
        <v>19745.888</v>
      </c>
      <c r="C261" s="0" t="n">
        <v>40.41</v>
      </c>
      <c r="D261" s="0" t="n">
        <v>44.217</v>
      </c>
      <c r="E261" s="0" t="n">
        <v>44.2442</v>
      </c>
      <c r="F261" s="0" t="n">
        <v>18029.1104</v>
      </c>
      <c r="G261" s="0" t="n">
        <v>37.744</v>
      </c>
      <c r="H261" s="0" t="n">
        <v>43.2981</v>
      </c>
      <c r="I261" s="0" t="n">
        <v>43.545</v>
      </c>
      <c r="J261" s="0" t="n">
        <v>42509.32</v>
      </c>
      <c r="K261" s="0" t="n">
        <v>81.68</v>
      </c>
      <c r="L261" s="273" t="n">
        <v>3145</v>
      </c>
    </row>
    <row r="262" customFormat="false" ht="15.75" hidden="false" customHeight="false" outlineLevel="0" collapsed="false">
      <c r="A262" s="0" t="s">
        <v>351</v>
      </c>
      <c r="B262" s="0" t="n">
        <v>9768.9264</v>
      </c>
      <c r="C262" s="0" t="n">
        <v>37.7909</v>
      </c>
      <c r="D262" s="0" t="n">
        <v>42.7007</v>
      </c>
      <c r="E262" s="0" t="n">
        <v>43.1009</v>
      </c>
      <c r="F262" s="0" t="n">
        <v>10660.0448</v>
      </c>
      <c r="G262" s="0" t="n">
        <v>35.3973</v>
      </c>
      <c r="H262" s="0" t="n">
        <v>42.1004</v>
      </c>
      <c r="I262" s="0" t="n">
        <v>42.6171</v>
      </c>
      <c r="J262" s="0" t="n">
        <v>29008.43</v>
      </c>
      <c r="K262" s="0" t="n">
        <v>57.44</v>
      </c>
      <c r="L262" s="273" t="n">
        <v>3141</v>
      </c>
    </row>
    <row r="263" customFormat="false" ht="15.75" hidden="false" customHeight="false" outlineLevel="0" collapsed="false">
      <c r="A263" s="0" t="s">
        <v>352</v>
      </c>
      <c r="B263" s="0" t="n">
        <v>5443.0544</v>
      </c>
      <c r="C263" s="0" t="n">
        <v>35.2494</v>
      </c>
      <c r="D263" s="0" t="n">
        <v>41.412</v>
      </c>
      <c r="E263" s="0" t="n">
        <v>42.0565</v>
      </c>
      <c r="F263" s="0" t="n">
        <v>6500.7824</v>
      </c>
      <c r="G263" s="0" t="n">
        <v>33.0575</v>
      </c>
      <c r="H263" s="0" t="n">
        <v>40.6997</v>
      </c>
      <c r="I263" s="0" t="n">
        <v>41.4076</v>
      </c>
      <c r="J263" s="0" t="n">
        <v>25719.61</v>
      </c>
      <c r="K263" s="0" t="n">
        <v>50.14</v>
      </c>
      <c r="L263" s="273" t="n">
        <v>3141</v>
      </c>
    </row>
    <row r="264" customFormat="false" ht="15.75" hidden="false" customHeight="false" outlineLevel="0" collapsed="false">
      <c r="A264" s="0" t="s">
        <v>353</v>
      </c>
      <c r="B264" s="0" t="n">
        <v>2954.4416</v>
      </c>
      <c r="C264" s="0" t="n">
        <v>32.7462</v>
      </c>
      <c r="D264" s="0" t="n">
        <v>40.285</v>
      </c>
      <c r="E264" s="0" t="n">
        <v>41.0888</v>
      </c>
      <c r="F264" s="0" t="n">
        <v>4127.5648</v>
      </c>
      <c r="G264" s="0" t="n">
        <v>30.8901</v>
      </c>
      <c r="H264" s="0" t="n">
        <v>39.8903</v>
      </c>
      <c r="I264" s="0" t="n">
        <v>40.7171</v>
      </c>
      <c r="J264" s="0" t="n">
        <v>23405.67</v>
      </c>
      <c r="K264" s="0" t="n">
        <v>49.8</v>
      </c>
      <c r="L264" s="273" t="n">
        <v>3141</v>
      </c>
    </row>
    <row r="265" customFormat="false" ht="15.75" hidden="false" customHeight="false" outlineLevel="0" collapsed="false">
      <c r="A265" s="0" t="s">
        <v>354</v>
      </c>
      <c r="B265" s="0" t="n">
        <v>5324.9264</v>
      </c>
      <c r="C265" s="0" t="n">
        <v>42.243</v>
      </c>
      <c r="D265" s="0" t="n">
        <v>43.9335</v>
      </c>
      <c r="E265" s="0" t="n">
        <v>45.7981</v>
      </c>
      <c r="F265" s="0" t="n">
        <v>2522.94</v>
      </c>
      <c r="G265" s="0" t="n">
        <v>40.1508</v>
      </c>
      <c r="H265" s="0" t="n">
        <v>42.3599</v>
      </c>
      <c r="I265" s="0" t="n">
        <v>43.7412</v>
      </c>
      <c r="J265" s="0" t="n">
        <v>27713</v>
      </c>
      <c r="K265" s="0" t="n">
        <v>56.41</v>
      </c>
      <c r="L265" s="273" t="n">
        <v>1657</v>
      </c>
    </row>
    <row r="266" customFormat="false" ht="15.75" hidden="false" customHeight="false" outlineLevel="0" collapsed="false">
      <c r="A266" s="0" t="s">
        <v>355</v>
      </c>
      <c r="B266" s="0" t="n">
        <v>2503.2152</v>
      </c>
      <c r="C266" s="0" t="n">
        <v>40.978</v>
      </c>
      <c r="D266" s="0" t="n">
        <v>42.792</v>
      </c>
      <c r="E266" s="0" t="n">
        <v>44.2546</v>
      </c>
      <c r="F266" s="0" t="n">
        <v>1432.1</v>
      </c>
      <c r="G266" s="0" t="n">
        <v>38.4132</v>
      </c>
      <c r="H266" s="0" t="n">
        <v>41.4838</v>
      </c>
      <c r="I266" s="0" t="n">
        <v>42.6976</v>
      </c>
      <c r="J266" s="0" t="n">
        <v>24062.15</v>
      </c>
      <c r="K266" s="0" t="n">
        <v>48.36</v>
      </c>
      <c r="L266" s="273" t="n">
        <v>1656</v>
      </c>
    </row>
    <row r="267" customFormat="false" ht="15.75" hidden="false" customHeight="false" outlineLevel="0" collapsed="false">
      <c r="A267" s="0" t="s">
        <v>356</v>
      </c>
      <c r="B267" s="0" t="n">
        <v>1367.8224</v>
      </c>
      <c r="C267" s="0" t="n">
        <v>39.336</v>
      </c>
      <c r="D267" s="0" t="n">
        <v>41.6565</v>
      </c>
      <c r="E267" s="0" t="n">
        <v>42.8546</v>
      </c>
      <c r="F267" s="0" t="n">
        <v>809.2176</v>
      </c>
      <c r="G267" s="0" t="n">
        <v>36.4814</v>
      </c>
      <c r="H267" s="0" t="n">
        <v>40.4513</v>
      </c>
      <c r="I267" s="0" t="n">
        <v>41.5978</v>
      </c>
      <c r="J267" s="0" t="n">
        <v>21683.78</v>
      </c>
      <c r="K267" s="0" t="n">
        <v>38.26</v>
      </c>
      <c r="L267" s="273" t="n">
        <v>1659</v>
      </c>
    </row>
    <row r="268" customFormat="false" ht="15.75" hidden="false" customHeight="false" outlineLevel="0" collapsed="false">
      <c r="A268" s="0" t="s">
        <v>357</v>
      </c>
      <c r="B268" s="0" t="n">
        <v>746.188</v>
      </c>
      <c r="C268" s="0" t="n">
        <v>37.382</v>
      </c>
      <c r="D268" s="0" t="n">
        <v>40.6972</v>
      </c>
      <c r="E268" s="0" t="n">
        <v>41.8589</v>
      </c>
      <c r="F268" s="0" t="n">
        <v>471.7168</v>
      </c>
      <c r="G268" s="0" t="n">
        <v>34.5717</v>
      </c>
      <c r="H268" s="0" t="n">
        <v>39.8797</v>
      </c>
      <c r="I268" s="0" t="n">
        <v>41.0983</v>
      </c>
      <c r="J268" s="0" t="n">
        <v>19827.76</v>
      </c>
      <c r="K268" s="0" t="n">
        <v>36.5</v>
      </c>
      <c r="L268" s="273" t="n">
        <v>1653</v>
      </c>
    </row>
    <row r="269" customFormat="false" ht="15.75" hidden="false" customHeight="false" outlineLevel="0" collapsed="false">
      <c r="A269" s="0" t="s">
        <v>358</v>
      </c>
      <c r="B269" s="0" t="n">
        <v>2896.0848</v>
      </c>
      <c r="C269" s="0" t="n">
        <v>41.6269</v>
      </c>
      <c r="D269" s="0" t="n">
        <v>43.3336</v>
      </c>
      <c r="E269" s="0" t="n">
        <v>44.942</v>
      </c>
      <c r="F269" s="0" t="n">
        <v>2522.94</v>
      </c>
      <c r="G269" s="0" t="n">
        <v>40.1508</v>
      </c>
      <c r="H269" s="0" t="n">
        <v>42.3599</v>
      </c>
      <c r="I269" s="0" t="n">
        <v>43.7412</v>
      </c>
      <c r="J269" s="0" t="n">
        <v>25631.47</v>
      </c>
      <c r="K269" s="0" t="n">
        <v>55.66</v>
      </c>
      <c r="L269" s="273" t="n">
        <v>1658</v>
      </c>
    </row>
    <row r="270" customFormat="false" ht="15.75" hidden="false" customHeight="false" outlineLevel="0" collapsed="false">
      <c r="A270" s="0" t="s">
        <v>359</v>
      </c>
      <c r="B270" s="0" t="n">
        <v>1397.9064</v>
      </c>
      <c r="C270" s="0" t="n">
        <v>40.119</v>
      </c>
      <c r="D270" s="0" t="n">
        <v>42.1372</v>
      </c>
      <c r="E270" s="0" t="n">
        <v>43.4298</v>
      </c>
      <c r="F270" s="0" t="n">
        <v>1432.1</v>
      </c>
      <c r="G270" s="0" t="n">
        <v>38.4132</v>
      </c>
      <c r="H270" s="0" t="n">
        <v>41.4838</v>
      </c>
      <c r="I270" s="0" t="n">
        <v>42.6976</v>
      </c>
      <c r="J270" s="0" t="n">
        <v>22763.21</v>
      </c>
      <c r="K270" s="0" t="n">
        <v>43.08</v>
      </c>
      <c r="L270" s="273" t="n">
        <v>1652</v>
      </c>
    </row>
    <row r="271" customFormat="false" ht="15.75" hidden="false" customHeight="false" outlineLevel="0" collapsed="false">
      <c r="A271" s="0" t="s">
        <v>360</v>
      </c>
      <c r="B271" s="0" t="n">
        <v>791.2448</v>
      </c>
      <c r="C271" s="0" t="n">
        <v>38.2896</v>
      </c>
      <c r="D271" s="0" t="n">
        <v>41.2014</v>
      </c>
      <c r="E271" s="0" t="n">
        <v>42.3862</v>
      </c>
      <c r="F271" s="0" t="n">
        <v>809.2176</v>
      </c>
      <c r="G271" s="0" t="n">
        <v>36.4814</v>
      </c>
      <c r="H271" s="0" t="n">
        <v>40.4513</v>
      </c>
      <c r="I271" s="0" t="n">
        <v>41.5978</v>
      </c>
      <c r="J271" s="0" t="n">
        <v>20949.16</v>
      </c>
      <c r="K271" s="0" t="n">
        <v>36.24</v>
      </c>
      <c r="L271" s="273" t="n">
        <v>1657</v>
      </c>
    </row>
    <row r="272" customFormat="false" ht="15.75" hidden="false" customHeight="false" outlineLevel="0" collapsed="false">
      <c r="A272" s="0" t="s">
        <v>361</v>
      </c>
      <c r="B272" s="0" t="n">
        <v>413.8544</v>
      </c>
      <c r="C272" s="0" t="n">
        <v>36.2408</v>
      </c>
      <c r="D272" s="0" t="n">
        <v>40.2321</v>
      </c>
      <c r="E272" s="0" t="n">
        <v>41.3991</v>
      </c>
      <c r="F272" s="0" t="n">
        <v>471.7168</v>
      </c>
      <c r="G272" s="0" t="n">
        <v>34.5717</v>
      </c>
      <c r="H272" s="0" t="n">
        <v>39.8797</v>
      </c>
      <c r="I272" s="0" t="n">
        <v>41.0983</v>
      </c>
      <c r="J272" s="0" t="n">
        <v>19361.69</v>
      </c>
      <c r="K272" s="0" t="n">
        <v>38.56</v>
      </c>
      <c r="L272" s="273" t="n">
        <v>1651</v>
      </c>
    </row>
    <row r="273" customFormat="false" ht="15.75" hidden="false" customHeight="false" outlineLevel="0" collapsed="false">
      <c r="A273" s="0" t="s">
        <v>362</v>
      </c>
      <c r="B273" s="0" t="n">
        <v>8741.308</v>
      </c>
      <c r="C273" s="0" t="n">
        <v>41.0434</v>
      </c>
      <c r="D273" s="0" t="n">
        <v>43.0179</v>
      </c>
      <c r="E273" s="0" t="n">
        <v>44.5747</v>
      </c>
      <c r="F273" s="0" t="n">
        <v>3896.2832</v>
      </c>
      <c r="G273" s="0" t="n">
        <v>38.046</v>
      </c>
      <c r="H273" s="0" t="n">
        <v>40.8617</v>
      </c>
      <c r="I273" s="0" t="n">
        <v>41.9431</v>
      </c>
      <c r="J273" s="0" t="n">
        <v>26981.61</v>
      </c>
      <c r="K273" s="0" t="n">
        <v>56.64</v>
      </c>
      <c r="L273" s="273" t="n">
        <v>1649</v>
      </c>
    </row>
    <row r="274" customFormat="false" ht="15.75" hidden="false" customHeight="false" outlineLevel="0" collapsed="false">
      <c r="A274" s="0" t="s">
        <v>363</v>
      </c>
      <c r="B274" s="0" t="n">
        <v>4056.2376</v>
      </c>
      <c r="C274" s="0" t="n">
        <v>39.0603</v>
      </c>
      <c r="D274" s="0" t="n">
        <v>41.5459</v>
      </c>
      <c r="E274" s="0" t="n">
        <v>42.7414</v>
      </c>
      <c r="F274" s="0" t="n">
        <v>2113.8608</v>
      </c>
      <c r="G274" s="0" t="n">
        <v>35.9964</v>
      </c>
      <c r="H274" s="0" t="n">
        <v>39.6879</v>
      </c>
      <c r="I274" s="0" t="n">
        <v>40.7198</v>
      </c>
      <c r="J274" s="0" t="n">
        <v>22306.15</v>
      </c>
      <c r="K274" s="0" t="n">
        <v>40.09</v>
      </c>
      <c r="L274" s="273" t="n">
        <v>1648</v>
      </c>
    </row>
    <row r="275" customFormat="false" ht="15.75" hidden="false" customHeight="false" outlineLevel="0" collapsed="false">
      <c r="A275" s="0" t="s">
        <v>364</v>
      </c>
      <c r="B275" s="0" t="n">
        <v>2078.3304</v>
      </c>
      <c r="C275" s="0" t="n">
        <v>36.9438</v>
      </c>
      <c r="D275" s="0" t="n">
        <v>39.9813</v>
      </c>
      <c r="E275" s="0" t="n">
        <v>41.0183</v>
      </c>
      <c r="F275" s="0" t="n">
        <v>1129.0528</v>
      </c>
      <c r="G275" s="0" t="n">
        <v>33.9161</v>
      </c>
      <c r="H275" s="0" t="n">
        <v>38.22</v>
      </c>
      <c r="I275" s="0" t="n">
        <v>39.447</v>
      </c>
      <c r="J275" s="0" t="n">
        <v>19980.5</v>
      </c>
      <c r="K275" s="0" t="n">
        <v>40.68</v>
      </c>
      <c r="L275" s="273" t="n">
        <v>1658</v>
      </c>
    </row>
    <row r="276" customFormat="false" ht="15.75" hidden="false" customHeight="false" outlineLevel="0" collapsed="false">
      <c r="A276" s="0" t="s">
        <v>365</v>
      </c>
      <c r="B276" s="0" t="n">
        <v>1100.4136</v>
      </c>
      <c r="C276" s="0" t="n">
        <v>34.8072</v>
      </c>
      <c r="D276" s="0" t="n">
        <v>38.7168</v>
      </c>
      <c r="E276" s="0" t="n">
        <v>39.8549</v>
      </c>
      <c r="F276" s="0" t="n">
        <v>611.7312</v>
      </c>
      <c r="G276" s="0" t="n">
        <v>31.9332</v>
      </c>
      <c r="H276" s="0" t="n">
        <v>37.4479</v>
      </c>
      <c r="I276" s="0" t="n">
        <v>38.9095</v>
      </c>
      <c r="J276" s="0" t="n">
        <v>18672.76</v>
      </c>
      <c r="K276" s="0" t="n">
        <v>33.45</v>
      </c>
      <c r="L276" s="273" t="n">
        <v>1657</v>
      </c>
    </row>
    <row r="277" customFormat="false" ht="15.75" hidden="false" customHeight="false" outlineLevel="0" collapsed="false">
      <c r="A277" s="0" t="s">
        <v>366</v>
      </c>
      <c r="B277" s="0" t="n">
        <v>4996.4536</v>
      </c>
      <c r="C277" s="0" t="n">
        <v>40.0754</v>
      </c>
      <c r="D277" s="0" t="n">
        <v>42.2558</v>
      </c>
      <c r="E277" s="0" t="n">
        <v>43.5721</v>
      </c>
      <c r="F277" s="0" t="n">
        <v>3896.2832</v>
      </c>
      <c r="G277" s="0" t="n">
        <v>38.046</v>
      </c>
      <c r="H277" s="0" t="n">
        <v>40.8617</v>
      </c>
      <c r="I277" s="0" t="n">
        <v>41.9431</v>
      </c>
      <c r="J277" s="0" t="n">
        <v>25053.89</v>
      </c>
      <c r="K277" s="0" t="n">
        <v>49.84</v>
      </c>
      <c r="L277" s="273" t="n">
        <v>1646</v>
      </c>
    </row>
    <row r="278" customFormat="false" ht="15.75" hidden="false" customHeight="false" outlineLevel="0" collapsed="false">
      <c r="A278" s="0" t="s">
        <v>367</v>
      </c>
      <c r="B278" s="0" t="n">
        <v>2282.6528</v>
      </c>
      <c r="C278" s="0" t="n">
        <v>37.9503</v>
      </c>
      <c r="D278" s="0" t="n">
        <v>40.6631</v>
      </c>
      <c r="E278" s="0" t="n">
        <v>41.7258</v>
      </c>
      <c r="F278" s="0" t="n">
        <v>2113.8608</v>
      </c>
      <c r="G278" s="0" t="n">
        <v>35.9964</v>
      </c>
      <c r="H278" s="0" t="n">
        <v>39.6879</v>
      </c>
      <c r="I278" s="0" t="n">
        <v>40.7198</v>
      </c>
      <c r="J278" s="0" t="n">
        <v>21257.13</v>
      </c>
      <c r="K278" s="0" t="n">
        <v>41.24</v>
      </c>
      <c r="L278" s="273" t="n">
        <v>1647</v>
      </c>
    </row>
    <row r="279" customFormat="false" ht="15.75" hidden="false" customHeight="false" outlineLevel="0" collapsed="false">
      <c r="A279" s="0" t="s">
        <v>368</v>
      </c>
      <c r="B279" s="0" t="n">
        <v>1231.1024</v>
      </c>
      <c r="C279" s="0" t="n">
        <v>35.823</v>
      </c>
      <c r="D279" s="0" t="n">
        <v>39.4683</v>
      </c>
      <c r="E279" s="0" t="n">
        <v>40.5323</v>
      </c>
      <c r="F279" s="0" t="n">
        <v>1129.0528</v>
      </c>
      <c r="G279" s="0" t="n">
        <v>33.9161</v>
      </c>
      <c r="H279" s="0" t="n">
        <v>38.22</v>
      </c>
      <c r="I279" s="0" t="n">
        <v>39.447</v>
      </c>
      <c r="J279" s="0" t="n">
        <v>19342.03</v>
      </c>
      <c r="K279" s="0" t="n">
        <v>34.96</v>
      </c>
      <c r="L279" s="273" t="n">
        <v>1658</v>
      </c>
    </row>
    <row r="280" customFormat="false" ht="15.75" hidden="false" customHeight="false" outlineLevel="0" collapsed="false">
      <c r="A280" s="0" t="s">
        <v>369</v>
      </c>
      <c r="B280" s="0" t="n">
        <v>629.6352</v>
      </c>
      <c r="C280" s="0" t="n">
        <v>33.6968</v>
      </c>
      <c r="D280" s="0" t="n">
        <v>38.0449</v>
      </c>
      <c r="E280" s="0" t="n">
        <v>39.3253</v>
      </c>
      <c r="F280" s="0" t="n">
        <v>611.7312</v>
      </c>
      <c r="G280" s="0" t="n">
        <v>31.9332</v>
      </c>
      <c r="H280" s="0" t="n">
        <v>37.4479</v>
      </c>
      <c r="I280" s="0" t="n">
        <v>38.9095</v>
      </c>
      <c r="J280" s="0" t="n">
        <v>17857.43</v>
      </c>
      <c r="K280" s="0" t="n">
        <v>32.89</v>
      </c>
      <c r="L280" s="273" t="n">
        <v>1657</v>
      </c>
    </row>
    <row r="281" customFormat="false" ht="15.75" hidden="false" customHeight="false" outlineLevel="0" collapsed="false">
      <c r="A281" s="0" t="s">
        <v>370</v>
      </c>
      <c r="B281" s="0" t="n">
        <v>29867.9608</v>
      </c>
      <c r="C281" s="0" t="n">
        <v>39.4295</v>
      </c>
      <c r="D281" s="0" t="n">
        <v>40.7911</v>
      </c>
      <c r="E281" s="0" t="n">
        <v>43.9172</v>
      </c>
      <c r="F281" s="0" t="n">
        <v>6871.8024</v>
      </c>
      <c r="G281" s="0" t="n">
        <v>37.1858</v>
      </c>
      <c r="H281" s="0" t="n">
        <v>39.2423</v>
      </c>
      <c r="I281" s="0" t="n">
        <v>42.215</v>
      </c>
      <c r="J281" s="0" t="n">
        <v>52249.03</v>
      </c>
      <c r="K281" s="0" t="n">
        <v>102.09</v>
      </c>
      <c r="L281" s="273" t="n">
        <v>1658</v>
      </c>
    </row>
    <row r="282" customFormat="false" ht="15.75" hidden="false" customHeight="false" outlineLevel="0" collapsed="false">
      <c r="A282" s="0" t="s">
        <v>371</v>
      </c>
      <c r="B282" s="0" t="n">
        <v>8203.4544</v>
      </c>
      <c r="C282" s="0" t="n">
        <v>37.8273</v>
      </c>
      <c r="D282" s="0" t="n">
        <v>39.5837</v>
      </c>
      <c r="E282" s="0" t="n">
        <v>42.7109</v>
      </c>
      <c r="F282" s="0" t="n">
        <v>3591.608</v>
      </c>
      <c r="G282" s="0" t="n">
        <v>35.7604</v>
      </c>
      <c r="H282" s="0" t="n">
        <v>38.6582</v>
      </c>
      <c r="I282" s="0" t="n">
        <v>41.0819</v>
      </c>
      <c r="J282" s="0" t="n">
        <v>40435.18</v>
      </c>
      <c r="K282" s="0" t="n">
        <v>84.6</v>
      </c>
      <c r="L282" s="273" t="n">
        <v>1658</v>
      </c>
    </row>
    <row r="283" customFormat="false" ht="15.75" hidden="false" customHeight="false" outlineLevel="0" collapsed="false">
      <c r="A283" s="0" t="s">
        <v>372</v>
      </c>
      <c r="B283" s="0" t="n">
        <v>3635.1256</v>
      </c>
      <c r="C283" s="0" t="n">
        <v>36.4385</v>
      </c>
      <c r="D283" s="0" t="n">
        <v>38.8086</v>
      </c>
      <c r="E283" s="0" t="n">
        <v>41.3349</v>
      </c>
      <c r="F283" s="0" t="n">
        <v>2034.3496</v>
      </c>
      <c r="G283" s="0" t="n">
        <v>34.0925</v>
      </c>
      <c r="H283" s="0" t="n">
        <v>37.8732</v>
      </c>
      <c r="I283" s="0" t="n">
        <v>39.7226</v>
      </c>
      <c r="J283" s="0" t="n">
        <v>36297.69</v>
      </c>
      <c r="K283" s="0" t="n">
        <v>61.71</v>
      </c>
      <c r="L283" s="273" t="n">
        <v>1649</v>
      </c>
    </row>
    <row r="284" customFormat="false" ht="15.75" hidden="false" customHeight="false" outlineLevel="0" collapsed="false">
      <c r="A284" s="0" t="s">
        <v>373</v>
      </c>
      <c r="B284" s="0" t="n">
        <v>1956.5744</v>
      </c>
      <c r="C284" s="0" t="n">
        <v>34.8118</v>
      </c>
      <c r="D284" s="0" t="n">
        <v>38.1213</v>
      </c>
      <c r="E284" s="0" t="n">
        <v>40.1178</v>
      </c>
      <c r="F284" s="0" t="n">
        <v>1201.508</v>
      </c>
      <c r="G284" s="0" t="n">
        <v>32.301</v>
      </c>
      <c r="H284" s="0" t="n">
        <v>37.3846</v>
      </c>
      <c r="I284" s="0" t="n">
        <v>38.8921</v>
      </c>
      <c r="J284" s="0" t="n">
        <v>33140.25</v>
      </c>
      <c r="K284" s="0" t="n">
        <v>56.09</v>
      </c>
      <c r="L284" s="273" t="n">
        <v>1657</v>
      </c>
    </row>
    <row r="285" customFormat="false" ht="15.75" hidden="false" customHeight="false" outlineLevel="0" collapsed="false">
      <c r="A285" s="0" t="s">
        <v>374</v>
      </c>
      <c r="B285" s="0" t="n">
        <v>13230.3352</v>
      </c>
      <c r="C285" s="0" t="n">
        <v>38.531</v>
      </c>
      <c r="D285" s="0" t="n">
        <v>40.0487</v>
      </c>
      <c r="E285" s="0" t="n">
        <v>43.2741</v>
      </c>
      <c r="F285" s="0" t="n">
        <v>6871.8024</v>
      </c>
      <c r="G285" s="0" t="n">
        <v>37.1858</v>
      </c>
      <c r="H285" s="0" t="n">
        <v>39.2423</v>
      </c>
      <c r="I285" s="0" t="n">
        <v>42.215</v>
      </c>
      <c r="J285" s="0" t="n">
        <v>45383.28</v>
      </c>
      <c r="K285" s="0" t="n">
        <v>84.07</v>
      </c>
      <c r="L285" s="273" t="n">
        <v>1655</v>
      </c>
    </row>
    <row r="286" customFormat="false" ht="15.75" hidden="false" customHeight="false" outlineLevel="0" collapsed="false">
      <c r="A286" s="0" t="s">
        <v>375</v>
      </c>
      <c r="B286" s="0" t="n">
        <v>4216.7352</v>
      </c>
      <c r="C286" s="0" t="n">
        <v>37.1291</v>
      </c>
      <c r="D286" s="0" t="n">
        <v>39.1728</v>
      </c>
      <c r="E286" s="0" t="n">
        <v>41.9814</v>
      </c>
      <c r="F286" s="0" t="n">
        <v>3591.608</v>
      </c>
      <c r="G286" s="0" t="n">
        <v>35.7604</v>
      </c>
      <c r="H286" s="0" t="n">
        <v>38.6582</v>
      </c>
      <c r="I286" s="0" t="n">
        <v>41.0819</v>
      </c>
      <c r="J286" s="0" t="n">
        <v>37739.87</v>
      </c>
      <c r="K286" s="0" t="n">
        <v>72.94</v>
      </c>
      <c r="L286" s="273" t="n">
        <v>1657</v>
      </c>
    </row>
    <row r="287" customFormat="false" ht="15.75" hidden="false" customHeight="false" outlineLevel="0" collapsed="false">
      <c r="A287" s="0" t="s">
        <v>376</v>
      </c>
      <c r="B287" s="0" t="n">
        <v>2105.4112</v>
      </c>
      <c r="C287" s="0" t="n">
        <v>35.5932</v>
      </c>
      <c r="D287" s="0" t="n">
        <v>38.528</v>
      </c>
      <c r="E287" s="0" t="n">
        <v>40.8189</v>
      </c>
      <c r="F287" s="0" t="n">
        <v>2034.3496</v>
      </c>
      <c r="G287" s="0" t="n">
        <v>34.0925</v>
      </c>
      <c r="H287" s="0" t="n">
        <v>37.8732</v>
      </c>
      <c r="I287" s="0" t="n">
        <v>39.7226</v>
      </c>
      <c r="J287" s="0" t="n">
        <v>34115.34</v>
      </c>
      <c r="K287" s="0" t="n">
        <v>59.79</v>
      </c>
      <c r="L287" s="273" t="n">
        <v>1657</v>
      </c>
    </row>
    <row r="288" customFormat="false" ht="15.75" hidden="false" customHeight="false" outlineLevel="0" collapsed="false">
      <c r="A288" s="0" t="s">
        <v>377</v>
      </c>
      <c r="B288" s="0" t="n">
        <v>1125.6536</v>
      </c>
      <c r="C288" s="0" t="n">
        <v>33.8198</v>
      </c>
      <c r="D288" s="0" t="n">
        <v>37.7466</v>
      </c>
      <c r="E288" s="0" t="n">
        <v>39.4774</v>
      </c>
      <c r="F288" s="0" t="n">
        <v>1201.508</v>
      </c>
      <c r="G288" s="0" t="n">
        <v>32.301</v>
      </c>
      <c r="H288" s="0" t="n">
        <v>37.3846</v>
      </c>
      <c r="I288" s="0" t="n">
        <v>38.8921</v>
      </c>
      <c r="J288" s="0" t="n">
        <v>39582.08</v>
      </c>
      <c r="K288" s="0" t="n">
        <v>79.71</v>
      </c>
      <c r="L288" s="273" t="n">
        <v>1655</v>
      </c>
    </row>
    <row r="289" customFormat="false" ht="15.75" hidden="false" customHeight="false" outlineLevel="0" collapsed="false">
      <c r="A289" s="0" t="s">
        <v>378</v>
      </c>
      <c r="B289" s="0" t="n">
        <v>25982.2296</v>
      </c>
      <c r="C289" s="0" t="n">
        <v>40.2211</v>
      </c>
      <c r="D289" s="0" t="n">
        <v>44.016</v>
      </c>
      <c r="E289" s="0" t="n">
        <v>45.3816</v>
      </c>
      <c r="F289" s="0" t="n">
        <v>7132.1776</v>
      </c>
      <c r="G289" s="0" t="n">
        <v>37.8047</v>
      </c>
      <c r="H289" s="0" t="n">
        <v>42.7544</v>
      </c>
      <c r="I289" s="0" t="n">
        <v>43.3802</v>
      </c>
      <c r="J289" s="0" t="n">
        <v>67477.41</v>
      </c>
      <c r="K289" s="0" t="n">
        <v>118.24</v>
      </c>
      <c r="L289" s="273" t="n">
        <v>1661</v>
      </c>
    </row>
    <row r="290" customFormat="false" ht="15.75" hidden="false" customHeight="false" outlineLevel="0" collapsed="false">
      <c r="A290" s="0" t="s">
        <v>379</v>
      </c>
      <c r="B290" s="0" t="n">
        <v>8245.9592</v>
      </c>
      <c r="C290" s="0" t="n">
        <v>38.5387</v>
      </c>
      <c r="D290" s="0" t="n">
        <v>43.122</v>
      </c>
      <c r="E290" s="0" t="n">
        <v>43.9873</v>
      </c>
      <c r="F290" s="0" t="n">
        <v>3768.7136</v>
      </c>
      <c r="G290" s="0" t="n">
        <v>36.4098</v>
      </c>
      <c r="H290" s="0" t="n">
        <v>41.8741</v>
      </c>
      <c r="I290" s="0" t="n">
        <v>41.9978</v>
      </c>
      <c r="J290" s="0" t="n">
        <v>56352.65</v>
      </c>
      <c r="K290" s="0" t="n">
        <v>98.37</v>
      </c>
      <c r="L290" s="273" t="n">
        <v>1655</v>
      </c>
    </row>
    <row r="291" customFormat="false" ht="15.75" hidden="false" customHeight="false" outlineLevel="0" collapsed="false">
      <c r="A291" s="0" t="s">
        <v>380</v>
      </c>
      <c r="B291" s="0" t="n">
        <v>3873.0896</v>
      </c>
      <c r="C291" s="0" t="n">
        <v>37.1745</v>
      </c>
      <c r="D291" s="0" t="n">
        <v>42.0824</v>
      </c>
      <c r="E291" s="0" t="n">
        <v>42.425</v>
      </c>
      <c r="F291" s="0" t="n">
        <v>2149.16</v>
      </c>
      <c r="G291" s="0" t="n">
        <v>34.8366</v>
      </c>
      <c r="H291" s="0" t="n">
        <v>40.8427</v>
      </c>
      <c r="I291" s="0" t="n">
        <v>40.6006</v>
      </c>
      <c r="J291" s="0" t="n">
        <v>41223.23</v>
      </c>
      <c r="K291" s="0" t="n">
        <v>77.94</v>
      </c>
      <c r="L291" s="273" t="n">
        <v>1654</v>
      </c>
    </row>
    <row r="292" customFormat="false" ht="15.75" hidden="false" customHeight="false" outlineLevel="0" collapsed="false">
      <c r="A292" s="0" t="s">
        <v>381</v>
      </c>
      <c r="B292" s="0" t="n">
        <v>2010.2304</v>
      </c>
      <c r="C292" s="0" t="n">
        <v>35.6127</v>
      </c>
      <c r="D292" s="0" t="n">
        <v>41.0891</v>
      </c>
      <c r="E292" s="0" t="n">
        <v>40.9593</v>
      </c>
      <c r="F292" s="0" t="n">
        <v>1303.9512</v>
      </c>
      <c r="G292" s="0" t="n">
        <v>33.2165</v>
      </c>
      <c r="H292" s="0" t="n">
        <v>40.1714</v>
      </c>
      <c r="I292" s="0" t="n">
        <v>39.7152</v>
      </c>
      <c r="J292" s="0" t="n">
        <v>37182.21</v>
      </c>
      <c r="K292" s="0" t="n">
        <v>69.79</v>
      </c>
      <c r="L292" s="273" t="n">
        <v>1653</v>
      </c>
    </row>
    <row r="293" customFormat="false" ht="15.75" hidden="false" customHeight="false" outlineLevel="0" collapsed="false">
      <c r="A293" s="0" t="s">
        <v>382</v>
      </c>
      <c r="B293" s="0" t="n">
        <v>12167.888</v>
      </c>
      <c r="C293" s="0" t="n">
        <v>39.2787</v>
      </c>
      <c r="D293" s="0" t="n">
        <v>43.56</v>
      </c>
      <c r="E293" s="0" t="n">
        <v>44.6796</v>
      </c>
      <c r="F293" s="0" t="n">
        <v>7132.1776</v>
      </c>
      <c r="G293" s="0" t="n">
        <v>37.8047</v>
      </c>
      <c r="H293" s="0" t="n">
        <v>42.7544</v>
      </c>
      <c r="I293" s="0" t="n">
        <v>43.3802</v>
      </c>
      <c r="J293" s="0" t="n">
        <v>61373.56</v>
      </c>
      <c r="K293" s="0" t="n">
        <v>106.15</v>
      </c>
      <c r="L293" s="273" t="n">
        <v>1655</v>
      </c>
    </row>
    <row r="294" customFormat="false" ht="15.75" hidden="false" customHeight="false" outlineLevel="0" collapsed="false">
      <c r="A294" s="0" t="s">
        <v>383</v>
      </c>
      <c r="B294" s="0" t="n">
        <v>4365.4784</v>
      </c>
      <c r="C294" s="0" t="n">
        <v>37.8364</v>
      </c>
      <c r="D294" s="0" t="n">
        <v>42.5567</v>
      </c>
      <c r="E294" s="0" t="n">
        <v>43.1246</v>
      </c>
      <c r="F294" s="0" t="n">
        <v>3768.7136</v>
      </c>
      <c r="G294" s="0" t="n">
        <v>36.4098</v>
      </c>
      <c r="H294" s="0" t="n">
        <v>41.8741</v>
      </c>
      <c r="I294" s="0" t="n">
        <v>41.9978</v>
      </c>
      <c r="J294" s="0" t="n">
        <v>42849.25</v>
      </c>
      <c r="K294" s="0" t="n">
        <v>74.4</v>
      </c>
      <c r="L294" s="273" t="n">
        <v>1658</v>
      </c>
    </row>
    <row r="295" customFormat="false" ht="15.75" hidden="false" customHeight="false" outlineLevel="0" collapsed="false">
      <c r="A295" s="0" t="s">
        <v>384</v>
      </c>
      <c r="B295" s="0" t="n">
        <v>2168.0264</v>
      </c>
      <c r="C295" s="0" t="n">
        <v>36.3642</v>
      </c>
      <c r="D295" s="0" t="n">
        <v>41.6262</v>
      </c>
      <c r="E295" s="0" t="n">
        <v>41.6904</v>
      </c>
      <c r="F295" s="0" t="n">
        <v>2149.16</v>
      </c>
      <c r="G295" s="0" t="n">
        <v>34.8366</v>
      </c>
      <c r="H295" s="0" t="n">
        <v>40.8427</v>
      </c>
      <c r="I295" s="0" t="n">
        <v>40.6006</v>
      </c>
      <c r="J295" s="0" t="n">
        <v>39201.48</v>
      </c>
      <c r="K295" s="0" t="n">
        <v>67</v>
      </c>
      <c r="L295" s="273" t="n">
        <v>1659</v>
      </c>
    </row>
    <row r="296" customFormat="false" ht="15.75" hidden="false" customHeight="false" outlineLevel="0" collapsed="false">
      <c r="A296" s="0" t="s">
        <v>385</v>
      </c>
      <c r="B296" s="0" t="n">
        <v>1124.232</v>
      </c>
      <c r="C296" s="0" t="n">
        <v>34.699</v>
      </c>
      <c r="D296" s="0" t="n">
        <v>40.6569</v>
      </c>
      <c r="E296" s="0" t="n">
        <v>40.3983</v>
      </c>
      <c r="F296" s="0" t="n">
        <v>1303.9512</v>
      </c>
      <c r="G296" s="0" t="n">
        <v>33.2165</v>
      </c>
      <c r="H296" s="0" t="n">
        <v>40.1714</v>
      </c>
      <c r="I296" s="0" t="n">
        <v>39.7152</v>
      </c>
      <c r="J296" s="0" t="n">
        <v>36004</v>
      </c>
      <c r="K296" s="0" t="n">
        <v>60.34</v>
      </c>
      <c r="L296" s="273" t="n">
        <v>1657</v>
      </c>
    </row>
    <row r="297" customFormat="false" ht="15.75" hidden="false" customHeight="false" outlineLevel="0" collapsed="false">
      <c r="A297" s="0" t="s">
        <v>386</v>
      </c>
      <c r="B297" s="0" t="n">
        <v>74667.1632</v>
      </c>
      <c r="C297" s="0" t="n">
        <v>39.7254</v>
      </c>
      <c r="D297" s="0" t="n">
        <v>42.2271</v>
      </c>
      <c r="E297" s="0" t="n">
        <v>44.2045</v>
      </c>
      <c r="F297" s="0" t="n">
        <v>9921.6184</v>
      </c>
      <c r="G297" s="0" t="n">
        <v>35.584</v>
      </c>
      <c r="H297" s="0" t="n">
        <v>41.0494</v>
      </c>
      <c r="I297" s="0" t="n">
        <v>43.3526</v>
      </c>
      <c r="J297" s="0" t="n">
        <v>74042.16</v>
      </c>
      <c r="K297" s="0" t="n">
        <v>153.8</v>
      </c>
      <c r="L297" s="273" t="n">
        <v>1659</v>
      </c>
    </row>
    <row r="298" customFormat="false" ht="15.75" hidden="false" customHeight="false" outlineLevel="0" collapsed="false">
      <c r="A298" s="0" t="s">
        <v>387</v>
      </c>
      <c r="B298" s="0" t="n">
        <v>17062.632</v>
      </c>
      <c r="C298" s="0" t="n">
        <v>36.3659</v>
      </c>
      <c r="D298" s="0" t="n">
        <v>41.3064</v>
      </c>
      <c r="E298" s="0" t="n">
        <v>43.4752</v>
      </c>
      <c r="F298" s="0" t="n">
        <v>3436.6384</v>
      </c>
      <c r="G298" s="0" t="n">
        <v>34.4932</v>
      </c>
      <c r="H298" s="0" t="n">
        <v>40.2378</v>
      </c>
      <c r="I298" s="0" t="n">
        <v>42.6573</v>
      </c>
      <c r="J298" s="0" t="n">
        <v>49664.86</v>
      </c>
      <c r="K298" s="0" t="n">
        <v>113.99</v>
      </c>
      <c r="L298" s="273" t="n">
        <v>1655</v>
      </c>
    </row>
    <row r="299" customFormat="false" ht="15.75" hidden="false" customHeight="false" outlineLevel="0" collapsed="false">
      <c r="A299" s="0" t="s">
        <v>388</v>
      </c>
      <c r="B299" s="0" t="n">
        <v>4484.1112</v>
      </c>
      <c r="C299" s="0" t="n">
        <v>35.0295</v>
      </c>
      <c r="D299" s="0" t="n">
        <v>40.4094</v>
      </c>
      <c r="E299" s="0" t="n">
        <v>42.7334</v>
      </c>
      <c r="F299" s="0" t="n">
        <v>1576.5352</v>
      </c>
      <c r="G299" s="0" t="n">
        <v>33.1417</v>
      </c>
      <c r="H299" s="0" t="n">
        <v>39.1108</v>
      </c>
      <c r="I299" s="0" t="n">
        <v>41.6484</v>
      </c>
      <c r="J299" s="0" t="n">
        <v>41788.76</v>
      </c>
      <c r="K299" s="0" t="n">
        <v>76.3</v>
      </c>
      <c r="L299" s="273" t="n">
        <v>1656</v>
      </c>
    </row>
    <row r="300" customFormat="false" ht="15.75" hidden="false" customHeight="false" outlineLevel="0" collapsed="false">
      <c r="A300" s="0" t="s">
        <v>389</v>
      </c>
      <c r="B300" s="0" t="n">
        <v>1746.1496</v>
      </c>
      <c r="C300" s="0" t="n">
        <v>33.779</v>
      </c>
      <c r="D300" s="0" t="n">
        <v>39.5082</v>
      </c>
      <c r="E300" s="0" t="n">
        <v>41.9642</v>
      </c>
      <c r="F300" s="0" t="n">
        <v>831.432</v>
      </c>
      <c r="G300" s="0" t="n">
        <v>31.5504</v>
      </c>
      <c r="H300" s="0" t="n">
        <v>38.5182</v>
      </c>
      <c r="I300" s="0" t="n">
        <v>41.1201</v>
      </c>
      <c r="J300" s="0" t="n">
        <v>37838.02</v>
      </c>
      <c r="K300" s="0" t="n">
        <v>77.32</v>
      </c>
      <c r="L300" s="273" t="n">
        <v>1658</v>
      </c>
    </row>
    <row r="301" customFormat="false" ht="15.75" hidden="false" customHeight="false" outlineLevel="0" collapsed="false">
      <c r="A301" s="0" t="s">
        <v>390</v>
      </c>
      <c r="B301" s="0" t="n">
        <v>35218.1264</v>
      </c>
      <c r="C301" s="0" t="n">
        <v>37.7061</v>
      </c>
      <c r="D301" s="0" t="n">
        <v>41.6745</v>
      </c>
      <c r="E301" s="0" t="n">
        <v>43.7819</v>
      </c>
      <c r="F301" s="0" t="n">
        <v>9921.6184</v>
      </c>
      <c r="G301" s="0" t="n">
        <v>35.584</v>
      </c>
      <c r="H301" s="0" t="n">
        <v>41.0494</v>
      </c>
      <c r="I301" s="0" t="n">
        <v>43.3526</v>
      </c>
      <c r="J301" s="0" t="n">
        <v>62251.68</v>
      </c>
      <c r="K301" s="0" t="n">
        <v>130.31</v>
      </c>
      <c r="L301" s="273" t="n">
        <v>1654</v>
      </c>
    </row>
    <row r="302" customFormat="false" ht="15.75" hidden="false" customHeight="false" outlineLevel="0" collapsed="false">
      <c r="A302" s="0" t="s">
        <v>391</v>
      </c>
      <c r="B302" s="0" t="n">
        <v>7293.1816</v>
      </c>
      <c r="C302" s="0" t="n">
        <v>35.601</v>
      </c>
      <c r="D302" s="0" t="n">
        <v>40.823</v>
      </c>
      <c r="E302" s="0" t="n">
        <v>43.0693</v>
      </c>
      <c r="F302" s="0" t="n">
        <v>3436.6384</v>
      </c>
      <c r="G302" s="0" t="n">
        <v>34.4932</v>
      </c>
      <c r="H302" s="0" t="n">
        <v>40.2378</v>
      </c>
      <c r="I302" s="0" t="n">
        <v>42.6573</v>
      </c>
      <c r="J302" s="0" t="n">
        <v>44667.2</v>
      </c>
      <c r="K302" s="0" t="n">
        <v>89.82</v>
      </c>
      <c r="L302" s="273" t="n">
        <v>1659</v>
      </c>
    </row>
    <row r="303" customFormat="false" ht="15.75" hidden="false" customHeight="false" outlineLevel="0" collapsed="false">
      <c r="A303" s="0" t="s">
        <v>392</v>
      </c>
      <c r="B303" s="0" t="n">
        <v>2329.3072</v>
      </c>
      <c r="C303" s="0" t="n">
        <v>34.4331</v>
      </c>
      <c r="D303" s="0" t="n">
        <v>40.0795</v>
      </c>
      <c r="E303" s="0" t="n">
        <v>42.4596</v>
      </c>
      <c r="F303" s="0" t="n">
        <v>1576.5352</v>
      </c>
      <c r="G303" s="0" t="n">
        <v>33.1417</v>
      </c>
      <c r="H303" s="0" t="n">
        <v>39.1108</v>
      </c>
      <c r="I303" s="0" t="n">
        <v>41.6484</v>
      </c>
      <c r="J303" s="0" t="n">
        <v>48864.02</v>
      </c>
      <c r="K303" s="0" t="n">
        <v>89.46</v>
      </c>
      <c r="L303" s="273" t="n">
        <v>1656</v>
      </c>
    </row>
    <row r="304" customFormat="false" ht="15.75" hidden="false" customHeight="false" outlineLevel="0" collapsed="false">
      <c r="A304" s="0" t="s">
        <v>393</v>
      </c>
      <c r="B304" s="0" t="n">
        <v>993.5528</v>
      </c>
      <c r="C304" s="0" t="n">
        <v>33.0087</v>
      </c>
      <c r="D304" s="0" t="n">
        <v>39.0328</v>
      </c>
      <c r="E304" s="0" t="n">
        <v>41.5626</v>
      </c>
      <c r="F304" s="0" t="n">
        <v>831.432</v>
      </c>
      <c r="G304" s="0" t="n">
        <v>31.5504</v>
      </c>
      <c r="H304" s="0" t="n">
        <v>38.5182</v>
      </c>
      <c r="I304" s="0" t="n">
        <v>41.1201</v>
      </c>
      <c r="J304" s="0" t="n">
        <v>45795.55</v>
      </c>
      <c r="K304" s="0" t="n">
        <v>80.5</v>
      </c>
      <c r="L304" s="273" t="n">
        <v>1655</v>
      </c>
    </row>
    <row r="305" customFormat="false" ht="15.75" hidden="false" customHeight="false" outlineLevel="0" collapsed="false">
      <c r="A305" s="0" t="s">
        <v>394</v>
      </c>
      <c r="B305" s="0" t="n">
        <v>2503.8616</v>
      </c>
      <c r="C305" s="0" t="n">
        <v>41.5464</v>
      </c>
      <c r="D305" s="0" t="n">
        <v>43.289</v>
      </c>
      <c r="E305" s="0" t="n">
        <v>44.8748</v>
      </c>
      <c r="F305" s="0" t="n">
        <v>2735.2936</v>
      </c>
      <c r="G305" s="0" t="n">
        <v>42.5112</v>
      </c>
      <c r="H305" s="0" t="n">
        <v>43.6936</v>
      </c>
      <c r="I305" s="0" t="n">
        <v>44.8296</v>
      </c>
      <c r="J305" s="0" t="n">
        <v>20051.95</v>
      </c>
      <c r="K305" s="0" t="n">
        <v>47.97</v>
      </c>
      <c r="L305" s="273" t="n">
        <v>1349</v>
      </c>
    </row>
    <row r="306" customFormat="false" ht="15.75" hidden="false" customHeight="false" outlineLevel="0" collapsed="false">
      <c r="A306" s="0" t="s">
        <v>395</v>
      </c>
      <c r="B306" s="0" t="n">
        <v>1200.5192</v>
      </c>
      <c r="C306" s="0" t="n">
        <v>40.0145</v>
      </c>
      <c r="D306" s="0" t="n">
        <v>42.0851</v>
      </c>
      <c r="E306" s="0" t="n">
        <v>43.3424</v>
      </c>
      <c r="F306" s="0" t="n">
        <v>1507.6056</v>
      </c>
      <c r="G306" s="0" t="n">
        <v>40.1857</v>
      </c>
      <c r="H306" s="0" t="n">
        <v>42.2951</v>
      </c>
      <c r="I306" s="0" t="n">
        <v>43.2985</v>
      </c>
      <c r="J306" s="0" t="n">
        <v>17233.8</v>
      </c>
      <c r="K306" s="0" t="n">
        <v>45.26</v>
      </c>
      <c r="L306" s="273" t="n">
        <v>1350</v>
      </c>
    </row>
    <row r="307" customFormat="false" ht="15.75" hidden="false" customHeight="false" outlineLevel="0" collapsed="false">
      <c r="A307" s="0" t="s">
        <v>396</v>
      </c>
      <c r="B307" s="0" t="n">
        <v>652.9568</v>
      </c>
      <c r="C307" s="0" t="n">
        <v>38.1766</v>
      </c>
      <c r="D307" s="0" t="n">
        <v>41.1731</v>
      </c>
      <c r="E307" s="0" t="n">
        <v>42.3435</v>
      </c>
      <c r="F307" s="0" t="n">
        <v>849.8296</v>
      </c>
      <c r="G307" s="0" t="n">
        <v>37.8328</v>
      </c>
      <c r="H307" s="0" t="n">
        <v>41.2756</v>
      </c>
      <c r="I307" s="0" t="n">
        <v>42.3442</v>
      </c>
      <c r="J307" s="0" t="n">
        <v>15605.04</v>
      </c>
      <c r="K307" s="0" t="n">
        <v>41.46</v>
      </c>
      <c r="L307" s="273" t="n">
        <v>1336</v>
      </c>
    </row>
    <row r="308" customFormat="false" ht="15.75" hidden="false" customHeight="false" outlineLevel="0" collapsed="false">
      <c r="A308" s="0" t="s">
        <v>397</v>
      </c>
      <c r="B308" s="0" t="n">
        <v>375.1112</v>
      </c>
      <c r="C308" s="0" t="n">
        <v>36.2018</v>
      </c>
      <c r="D308" s="0" t="n">
        <v>40.1485</v>
      </c>
      <c r="E308" s="0" t="n">
        <v>41.3086</v>
      </c>
      <c r="F308" s="0" t="n">
        <v>470.4288</v>
      </c>
      <c r="G308" s="0" t="n">
        <v>35.5157</v>
      </c>
      <c r="H308" s="0" t="n">
        <v>40.1067</v>
      </c>
      <c r="I308" s="0" t="n">
        <v>41.3348</v>
      </c>
      <c r="J308" s="0" t="n">
        <v>14487.69</v>
      </c>
      <c r="K308" s="0" t="n">
        <v>39.47</v>
      </c>
      <c r="L308" s="273" t="n">
        <v>1352</v>
      </c>
    </row>
    <row r="309" customFormat="false" ht="15.75" hidden="false" customHeight="false" outlineLevel="0" collapsed="false">
      <c r="A309" s="0" t="s">
        <v>398</v>
      </c>
      <c r="B309" s="0" t="n">
        <v>779.6472</v>
      </c>
      <c r="C309" s="0" t="n">
        <v>40.8049</v>
      </c>
      <c r="D309" s="0" t="n">
        <v>42.7362</v>
      </c>
      <c r="E309" s="0" t="n">
        <v>44.1425</v>
      </c>
      <c r="F309" s="0" t="n">
        <v>2735.2936</v>
      </c>
      <c r="G309" s="0" t="n">
        <v>42.5112</v>
      </c>
      <c r="H309" s="0" t="n">
        <v>43.6936</v>
      </c>
      <c r="I309" s="0" t="n">
        <v>44.8296</v>
      </c>
      <c r="J309" s="0" t="n">
        <v>17259.3</v>
      </c>
      <c r="K309" s="0" t="n">
        <v>38.79</v>
      </c>
      <c r="L309" s="273" t="n">
        <v>1349</v>
      </c>
    </row>
    <row r="310" customFormat="false" ht="15.75" hidden="false" customHeight="false" outlineLevel="0" collapsed="false">
      <c r="A310" s="0" t="s">
        <v>399</v>
      </c>
      <c r="B310" s="0" t="n">
        <v>382.2248</v>
      </c>
      <c r="C310" s="0" t="n">
        <v>39.1371</v>
      </c>
      <c r="D310" s="0" t="n">
        <v>41.5814</v>
      </c>
      <c r="E310" s="0" t="n">
        <v>42.7594</v>
      </c>
      <c r="F310" s="0" t="n">
        <v>1507.6056</v>
      </c>
      <c r="G310" s="0" t="n">
        <v>40.1857</v>
      </c>
      <c r="H310" s="0" t="n">
        <v>42.2951</v>
      </c>
      <c r="I310" s="0" t="n">
        <v>43.2985</v>
      </c>
      <c r="J310" s="0" t="n">
        <v>15617.49</v>
      </c>
      <c r="K310" s="0" t="n">
        <v>41.22</v>
      </c>
      <c r="L310" s="273" t="n">
        <v>1334</v>
      </c>
    </row>
    <row r="311" customFormat="false" ht="15.75" hidden="false" customHeight="false" outlineLevel="0" collapsed="false">
      <c r="A311" s="0" t="s">
        <v>400</v>
      </c>
      <c r="B311" s="0" t="n">
        <v>186.6944</v>
      </c>
      <c r="C311" s="0" t="n">
        <v>37.187</v>
      </c>
      <c r="D311" s="0" t="n">
        <v>40.6777</v>
      </c>
      <c r="E311" s="0" t="n">
        <v>41.8188</v>
      </c>
      <c r="F311" s="0" t="n">
        <v>849.8296</v>
      </c>
      <c r="G311" s="0" t="n">
        <v>37.8328</v>
      </c>
      <c r="H311" s="0" t="n">
        <v>41.2756</v>
      </c>
      <c r="I311" s="0" t="n">
        <v>42.3442</v>
      </c>
      <c r="J311" s="0" t="n">
        <v>14455.39</v>
      </c>
      <c r="K311" s="0" t="n">
        <v>33.02</v>
      </c>
      <c r="L311" s="273" t="n">
        <v>1343</v>
      </c>
    </row>
    <row r="312" customFormat="false" ht="15.75" hidden="false" customHeight="false" outlineLevel="0" collapsed="false">
      <c r="A312" s="0" t="s">
        <v>401</v>
      </c>
      <c r="B312" s="0" t="n">
        <v>131.56</v>
      </c>
      <c r="C312" s="0" t="n">
        <v>35.2384</v>
      </c>
      <c r="D312" s="0" t="n">
        <v>39.8314</v>
      </c>
      <c r="E312" s="0" t="n">
        <v>41.0284</v>
      </c>
      <c r="F312" s="0" t="n">
        <v>470.4288</v>
      </c>
      <c r="G312" s="0" t="n">
        <v>35.5157</v>
      </c>
      <c r="H312" s="0" t="n">
        <v>40.1067</v>
      </c>
      <c r="I312" s="0" t="n">
        <v>41.3348</v>
      </c>
      <c r="J312" s="0" t="n">
        <v>13802.69</v>
      </c>
      <c r="K312" s="0" t="n">
        <v>34.44</v>
      </c>
      <c r="L312" s="273" t="n">
        <v>1349</v>
      </c>
    </row>
    <row r="313" customFormat="false" ht="15.75" hidden="false" customHeight="false" outlineLevel="0" collapsed="false">
      <c r="A313" s="0" t="s">
        <v>402</v>
      </c>
      <c r="B313" s="0" t="n">
        <v>5428.4104</v>
      </c>
      <c r="C313" s="0" t="n">
        <v>40.0401</v>
      </c>
      <c r="D313" s="0" t="n">
        <v>42.2527</v>
      </c>
      <c r="E313" s="0" t="n">
        <v>43.5938</v>
      </c>
      <c r="F313" s="0" t="n">
        <v>3740.916</v>
      </c>
      <c r="G313" s="0" t="n">
        <v>40.6043</v>
      </c>
      <c r="H313" s="0" t="n">
        <v>42.4882</v>
      </c>
      <c r="I313" s="0" t="n">
        <v>43.7357</v>
      </c>
      <c r="J313" s="0" t="n">
        <v>15969.16</v>
      </c>
      <c r="K313" s="0" t="n">
        <v>41.98</v>
      </c>
      <c r="L313" s="273" t="n">
        <v>1347</v>
      </c>
    </row>
    <row r="314" customFormat="false" ht="15.75" hidden="false" customHeight="false" outlineLevel="0" collapsed="false">
      <c r="A314" s="0" t="s">
        <v>403</v>
      </c>
      <c r="B314" s="0" t="n">
        <v>2419.1752</v>
      </c>
      <c r="C314" s="0" t="n">
        <v>37.9153</v>
      </c>
      <c r="D314" s="0" t="n">
        <v>40.6481</v>
      </c>
      <c r="E314" s="0" t="n">
        <v>41.721</v>
      </c>
      <c r="F314" s="0" t="n">
        <v>2032.9408</v>
      </c>
      <c r="G314" s="0" t="n">
        <v>38.045</v>
      </c>
      <c r="H314" s="0" t="n">
        <v>40.6673</v>
      </c>
      <c r="I314" s="0" t="n">
        <v>41.915</v>
      </c>
      <c r="J314" s="0" t="n">
        <v>13306.29</v>
      </c>
      <c r="K314" s="0" t="n">
        <v>35.42</v>
      </c>
      <c r="L314" s="273" t="n">
        <v>1350</v>
      </c>
    </row>
    <row r="315" customFormat="false" ht="15.75" hidden="false" customHeight="false" outlineLevel="0" collapsed="false">
      <c r="A315" s="0" t="s">
        <v>404</v>
      </c>
      <c r="B315" s="0" t="n">
        <v>1207.9664</v>
      </c>
      <c r="C315" s="0" t="n">
        <v>35.7924</v>
      </c>
      <c r="D315" s="0" t="n">
        <v>39.4432</v>
      </c>
      <c r="E315" s="0" t="n">
        <v>40.5018</v>
      </c>
      <c r="F315" s="0" t="n">
        <v>1126.5984</v>
      </c>
      <c r="G315" s="0" t="n">
        <v>35.5906</v>
      </c>
      <c r="H315" s="0" t="n">
        <v>39.3445</v>
      </c>
      <c r="I315" s="0" t="n">
        <v>40.8226</v>
      </c>
      <c r="J315" s="0" t="n">
        <v>15656.47</v>
      </c>
      <c r="K315" s="0" t="n">
        <v>41.02</v>
      </c>
      <c r="L315" s="273" t="n">
        <v>1345</v>
      </c>
    </row>
    <row r="316" customFormat="false" ht="15.75" hidden="false" customHeight="false" outlineLevel="0" collapsed="false">
      <c r="A316" s="0" t="s">
        <v>405</v>
      </c>
      <c r="B316" s="0" t="n">
        <v>622.3392</v>
      </c>
      <c r="C316" s="0" t="n">
        <v>33.6753</v>
      </c>
      <c r="D316" s="0" t="n">
        <v>38.0288</v>
      </c>
      <c r="E316" s="0" t="n">
        <v>39.3095</v>
      </c>
      <c r="F316" s="0" t="n">
        <v>603.2936</v>
      </c>
      <c r="G316" s="0" t="n">
        <v>33.2289</v>
      </c>
      <c r="H316" s="0" t="n">
        <v>37.801</v>
      </c>
      <c r="I316" s="0" t="n">
        <v>39.7254</v>
      </c>
      <c r="J316" s="0" t="n">
        <v>10999.59</v>
      </c>
      <c r="K316" s="0" t="n">
        <v>28.75</v>
      </c>
      <c r="L316" s="273" t="n">
        <v>1349</v>
      </c>
    </row>
    <row r="317" customFormat="false" ht="15.75" hidden="false" customHeight="false" outlineLevel="0" collapsed="false">
      <c r="A317" s="0" t="s">
        <v>406</v>
      </c>
      <c r="B317" s="0" t="n">
        <v>2723.6008</v>
      </c>
      <c r="C317" s="0" t="n">
        <v>38.9562</v>
      </c>
      <c r="D317" s="0" t="n">
        <v>41.4324</v>
      </c>
      <c r="E317" s="0" t="n">
        <v>42.6124</v>
      </c>
      <c r="F317" s="0" t="n">
        <v>3740.916</v>
      </c>
      <c r="G317" s="0" t="n">
        <v>40.6043</v>
      </c>
      <c r="H317" s="0" t="n">
        <v>42.4882</v>
      </c>
      <c r="I317" s="0" t="n">
        <v>43.7357</v>
      </c>
      <c r="J317" s="0" t="n">
        <v>14375.12</v>
      </c>
      <c r="K317" s="0" t="n">
        <v>42.36</v>
      </c>
      <c r="L317" s="273" t="n">
        <v>1353</v>
      </c>
    </row>
    <row r="318" customFormat="false" ht="15.75" hidden="false" customHeight="false" outlineLevel="0" collapsed="false">
      <c r="A318" s="0" t="s">
        <v>407</v>
      </c>
      <c r="B318" s="0" t="n">
        <v>1127.5312</v>
      </c>
      <c r="C318" s="0" t="n">
        <v>36.8123</v>
      </c>
      <c r="D318" s="0" t="n">
        <v>39.8528</v>
      </c>
      <c r="E318" s="0" t="n">
        <v>40.9087</v>
      </c>
      <c r="F318" s="0" t="n">
        <v>2032.9408</v>
      </c>
      <c r="G318" s="0" t="n">
        <v>38.045</v>
      </c>
      <c r="H318" s="0" t="n">
        <v>40.6673</v>
      </c>
      <c r="I318" s="0" t="n">
        <v>41.915</v>
      </c>
      <c r="J318" s="0" t="n">
        <v>12342.17</v>
      </c>
      <c r="K318" s="0" t="n">
        <v>33.2</v>
      </c>
      <c r="L318" s="273" t="n">
        <v>1348</v>
      </c>
    </row>
    <row r="319" customFormat="false" ht="15.75" hidden="false" customHeight="false" outlineLevel="0" collapsed="false">
      <c r="A319" s="0" t="s">
        <v>408</v>
      </c>
      <c r="B319" s="0" t="n">
        <v>500.3104</v>
      </c>
      <c r="C319" s="0" t="n">
        <v>34.6883</v>
      </c>
      <c r="D319" s="0" t="n">
        <v>38.651</v>
      </c>
      <c r="E319" s="0" t="n">
        <v>39.8218</v>
      </c>
      <c r="F319" s="0" t="n">
        <v>1126.5984</v>
      </c>
      <c r="G319" s="0" t="n">
        <v>35.5906</v>
      </c>
      <c r="H319" s="0" t="n">
        <v>39.3445</v>
      </c>
      <c r="I319" s="0" t="n">
        <v>40.8226</v>
      </c>
      <c r="J319" s="0" t="n">
        <v>11302.56</v>
      </c>
      <c r="K319" s="0" t="n">
        <v>29.41</v>
      </c>
      <c r="L319" s="273" t="n">
        <v>1350</v>
      </c>
    </row>
    <row r="320" customFormat="false" ht="15.75" hidden="false" customHeight="false" outlineLevel="0" collapsed="false">
      <c r="A320" s="0" t="s">
        <v>409</v>
      </c>
      <c r="B320" s="0" t="n">
        <v>267.816</v>
      </c>
      <c r="C320" s="0" t="n">
        <v>32.6644</v>
      </c>
      <c r="D320" s="0" t="n">
        <v>37.6232</v>
      </c>
      <c r="E320" s="0" t="n">
        <v>39.0413</v>
      </c>
      <c r="F320" s="0" t="n">
        <v>603.2936</v>
      </c>
      <c r="G320" s="0" t="n">
        <v>33.2289</v>
      </c>
      <c r="H320" s="0" t="n">
        <v>37.801</v>
      </c>
      <c r="I320" s="0" t="n">
        <v>39.7254</v>
      </c>
      <c r="J320" s="0" t="n">
        <v>10611.08</v>
      </c>
      <c r="K320" s="0" t="n">
        <v>28.06</v>
      </c>
      <c r="L320" s="273" t="n">
        <v>1349</v>
      </c>
    </row>
    <row r="321" customFormat="false" ht="15.75" hidden="false" customHeight="false" outlineLevel="0" collapsed="false">
      <c r="A321" s="0" t="s">
        <v>410</v>
      </c>
      <c r="B321" s="0" t="n">
        <v>13872.2736</v>
      </c>
      <c r="C321" s="0" t="n">
        <v>38.5025</v>
      </c>
      <c r="D321" s="0" t="n">
        <v>40.0526</v>
      </c>
      <c r="E321" s="0" t="n">
        <v>43.3123</v>
      </c>
      <c r="F321" s="0" t="n">
        <v>6588.7568</v>
      </c>
      <c r="G321" s="0" t="n">
        <v>40.5942</v>
      </c>
      <c r="H321" s="0" t="n">
        <v>42.0726</v>
      </c>
      <c r="I321" s="0" t="n">
        <v>44.2833</v>
      </c>
      <c r="J321" s="0" t="n">
        <v>44658.47</v>
      </c>
      <c r="K321" s="0" t="n">
        <v>105.47</v>
      </c>
      <c r="L321" s="273" t="n">
        <v>1352</v>
      </c>
    </row>
    <row r="322" customFormat="false" ht="15.75" hidden="false" customHeight="false" outlineLevel="0" collapsed="false">
      <c r="A322" s="0" t="s">
        <v>411</v>
      </c>
      <c r="B322" s="0" t="n">
        <v>4362.728</v>
      </c>
      <c r="C322" s="0" t="n">
        <v>37.1078</v>
      </c>
      <c r="D322" s="0" t="n">
        <v>39.1635</v>
      </c>
      <c r="E322" s="0" t="n">
        <v>41.9622</v>
      </c>
      <c r="F322" s="0" t="n">
        <v>3571.3184</v>
      </c>
      <c r="G322" s="0" t="n">
        <v>38.3983</v>
      </c>
      <c r="H322" s="0" t="n">
        <v>40.876</v>
      </c>
      <c r="I322" s="0" t="n">
        <v>42.4356</v>
      </c>
      <c r="J322" s="0" t="n">
        <v>35874.44</v>
      </c>
      <c r="K322" s="0" t="n">
        <v>88.16</v>
      </c>
      <c r="L322" s="273" t="n">
        <v>1344</v>
      </c>
    </row>
    <row r="323" customFormat="false" ht="15.75" hidden="false" customHeight="false" outlineLevel="0" collapsed="false">
      <c r="A323" s="0" t="s">
        <v>412</v>
      </c>
      <c r="B323" s="0" t="n">
        <v>2079.4784</v>
      </c>
      <c r="C323" s="0" t="n">
        <v>35.5835</v>
      </c>
      <c r="D323" s="0" t="n">
        <v>38.5281</v>
      </c>
      <c r="E323" s="0" t="n">
        <v>40.8157</v>
      </c>
      <c r="F323" s="0" t="n">
        <v>2055.7104</v>
      </c>
      <c r="G323" s="0" t="n">
        <v>36.1363</v>
      </c>
      <c r="H323" s="0" t="n">
        <v>39.8994</v>
      </c>
      <c r="I323" s="0" t="n">
        <v>41.0212</v>
      </c>
      <c r="J323" s="0" t="n">
        <v>32396.3</v>
      </c>
      <c r="K323" s="0" t="n">
        <v>79.43</v>
      </c>
      <c r="L323" s="273" t="n">
        <v>1349</v>
      </c>
    </row>
    <row r="324" customFormat="false" ht="15.75" hidden="false" customHeight="false" outlineLevel="0" collapsed="false">
      <c r="A324" s="0" t="s">
        <v>413</v>
      </c>
      <c r="B324" s="0" t="n">
        <v>1146.0056</v>
      </c>
      <c r="C324" s="0" t="n">
        <v>33.83</v>
      </c>
      <c r="D324" s="0" t="n">
        <v>37.7138</v>
      </c>
      <c r="E324" s="0" t="n">
        <v>39.4293</v>
      </c>
      <c r="F324" s="0" t="n">
        <v>1173.7456</v>
      </c>
      <c r="G324" s="0" t="n">
        <v>33.8053</v>
      </c>
      <c r="H324" s="0" t="n">
        <v>38.6789</v>
      </c>
      <c r="I324" s="0" t="n">
        <v>39.3418</v>
      </c>
      <c r="J324" s="0" t="n">
        <v>30251.27</v>
      </c>
      <c r="K324" s="0" t="n">
        <v>75.26</v>
      </c>
      <c r="L324" s="273" t="n">
        <v>1351</v>
      </c>
    </row>
    <row r="325" customFormat="false" ht="15.75" hidden="false" customHeight="false" outlineLevel="0" collapsed="false">
      <c r="A325" s="0" t="s">
        <v>414</v>
      </c>
      <c r="B325" s="0" t="n">
        <v>5558.6888</v>
      </c>
      <c r="C325" s="0" t="n">
        <v>37.7791</v>
      </c>
      <c r="D325" s="0" t="n">
        <v>39.6002</v>
      </c>
      <c r="E325" s="0" t="n">
        <v>42.6998</v>
      </c>
      <c r="F325" s="0" t="n">
        <v>6588.7568</v>
      </c>
      <c r="G325" s="0" t="n">
        <v>40.5942</v>
      </c>
      <c r="H325" s="0" t="n">
        <v>42.0726</v>
      </c>
      <c r="I325" s="0" t="n">
        <v>44.2833</v>
      </c>
      <c r="J325" s="0" t="n">
        <v>38550.15</v>
      </c>
      <c r="K325" s="0" t="n">
        <v>90.92</v>
      </c>
      <c r="L325" s="273" t="n">
        <v>1347</v>
      </c>
    </row>
    <row r="326" customFormat="false" ht="15.75" hidden="false" customHeight="false" outlineLevel="0" collapsed="false">
      <c r="A326" s="0" t="s">
        <v>415</v>
      </c>
      <c r="B326" s="0" t="n">
        <v>1917.1104</v>
      </c>
      <c r="C326" s="0" t="n">
        <v>36.3532</v>
      </c>
      <c r="D326" s="0" t="n">
        <v>38.8048</v>
      </c>
      <c r="E326" s="0" t="n">
        <v>41.3147</v>
      </c>
      <c r="F326" s="0" t="n">
        <v>3571.3184</v>
      </c>
      <c r="G326" s="0" t="n">
        <v>38.3983</v>
      </c>
      <c r="H326" s="0" t="n">
        <v>40.876</v>
      </c>
      <c r="I326" s="0" t="n">
        <v>42.4356</v>
      </c>
      <c r="J326" s="0" t="n">
        <v>32849.92</v>
      </c>
      <c r="K326" s="0" t="n">
        <v>82.42</v>
      </c>
      <c r="L326" s="273" t="n">
        <v>1343</v>
      </c>
    </row>
    <row r="327" customFormat="false" ht="15.75" hidden="false" customHeight="false" outlineLevel="0" collapsed="false">
      <c r="A327" s="0" t="s">
        <v>416</v>
      </c>
      <c r="B327" s="0" t="n">
        <v>884.8664</v>
      </c>
      <c r="C327" s="0" t="n">
        <v>34.7039</v>
      </c>
      <c r="D327" s="0" t="n">
        <v>38.1244</v>
      </c>
      <c r="E327" s="0" t="n">
        <v>40.1113</v>
      </c>
      <c r="F327" s="0" t="n">
        <v>2055.7104</v>
      </c>
      <c r="G327" s="0" t="n">
        <v>36.1363</v>
      </c>
      <c r="H327" s="0" t="n">
        <v>39.8994</v>
      </c>
      <c r="I327" s="0" t="n">
        <v>41.0212</v>
      </c>
      <c r="J327" s="0" t="n">
        <v>30351.81</v>
      </c>
      <c r="K327" s="0" t="n">
        <v>78.35</v>
      </c>
      <c r="L327" s="273" t="n">
        <v>1344</v>
      </c>
    </row>
    <row r="328" customFormat="false" ht="15.75" hidden="false" customHeight="false" outlineLevel="0" collapsed="false">
      <c r="A328" s="0" t="s">
        <v>417</v>
      </c>
      <c r="B328" s="0" t="n">
        <v>519.5392</v>
      </c>
      <c r="C328" s="0" t="n">
        <v>32.9021</v>
      </c>
      <c r="D328" s="0" t="n">
        <v>37.4443</v>
      </c>
      <c r="E328" s="0" t="n">
        <v>38.983</v>
      </c>
      <c r="F328" s="0" t="n">
        <v>1173.7456</v>
      </c>
      <c r="G328" s="0" t="n">
        <v>33.8053</v>
      </c>
      <c r="H328" s="0" t="n">
        <v>38.6789</v>
      </c>
      <c r="I328" s="0" t="n">
        <v>39.3418</v>
      </c>
      <c r="J328" s="0" t="n">
        <v>25939.97</v>
      </c>
      <c r="K328" s="0" t="n">
        <v>55.85</v>
      </c>
      <c r="L328" s="273" t="n">
        <v>1347</v>
      </c>
    </row>
    <row r="329" customFormat="false" ht="15.75" hidden="false" customHeight="false" outlineLevel="0" collapsed="false">
      <c r="A329" s="0" t="s">
        <v>418</v>
      </c>
      <c r="B329" s="0" t="n">
        <v>12788.3424</v>
      </c>
      <c r="C329" s="0" t="n">
        <v>39.2242</v>
      </c>
      <c r="D329" s="0" t="n">
        <v>43.5983</v>
      </c>
      <c r="E329" s="0" t="n">
        <v>44.7023</v>
      </c>
      <c r="F329" s="0" t="n">
        <v>6686.4512</v>
      </c>
      <c r="G329" s="0" t="n">
        <v>41.4255</v>
      </c>
      <c r="H329" s="0" t="n">
        <v>45.2858</v>
      </c>
      <c r="I329" s="0" t="n">
        <v>45.2847</v>
      </c>
      <c r="J329" s="0" t="n">
        <v>38927.69</v>
      </c>
      <c r="K329" s="0" t="n">
        <v>97.15</v>
      </c>
      <c r="L329" s="273" t="n">
        <v>1351</v>
      </c>
    </row>
    <row r="330" customFormat="false" ht="15.75" hidden="false" customHeight="false" outlineLevel="0" collapsed="false">
      <c r="A330" s="0" t="s">
        <v>419</v>
      </c>
      <c r="B330" s="0" t="n">
        <v>4438.9888</v>
      </c>
      <c r="C330" s="0" t="n">
        <v>37.7837</v>
      </c>
      <c r="D330" s="0" t="n">
        <v>42.5301</v>
      </c>
      <c r="E330" s="0" t="n">
        <v>43.042</v>
      </c>
      <c r="F330" s="0" t="n">
        <v>3701.2776</v>
      </c>
      <c r="G330" s="0" t="n">
        <v>39.2842</v>
      </c>
      <c r="H330" s="0" t="n">
        <v>43.7286</v>
      </c>
      <c r="I330" s="0" t="n">
        <v>43.2456</v>
      </c>
      <c r="J330" s="0" t="n">
        <v>32681.86</v>
      </c>
      <c r="K330" s="0" t="n">
        <v>80.99</v>
      </c>
      <c r="L330" s="273" t="n">
        <v>1349</v>
      </c>
    </row>
    <row r="331" customFormat="false" ht="15.75" hidden="false" customHeight="false" outlineLevel="0" collapsed="false">
      <c r="A331" s="0" t="s">
        <v>420</v>
      </c>
      <c r="B331" s="0" t="n">
        <v>2100.8144</v>
      </c>
      <c r="C331" s="0" t="n">
        <v>36.307</v>
      </c>
      <c r="D331" s="0" t="n">
        <v>41.6012</v>
      </c>
      <c r="E331" s="0" t="n">
        <v>41.6149</v>
      </c>
      <c r="F331" s="0" t="n">
        <v>2120.476</v>
      </c>
      <c r="G331" s="0" t="n">
        <v>37.0794</v>
      </c>
      <c r="H331" s="0" t="n">
        <v>42.4953</v>
      </c>
      <c r="I331" s="0" t="n">
        <v>41.6122</v>
      </c>
      <c r="J331" s="0" t="n">
        <v>28957.89</v>
      </c>
      <c r="K331" s="0" t="n">
        <v>67.97</v>
      </c>
      <c r="L331" s="273" t="n">
        <v>1338</v>
      </c>
    </row>
    <row r="332" customFormat="false" ht="15.75" hidden="false" customHeight="false" outlineLevel="0" collapsed="false">
      <c r="A332" s="0" t="s">
        <v>421</v>
      </c>
      <c r="B332" s="0" t="n">
        <v>1147.4992</v>
      </c>
      <c r="C332" s="0" t="n">
        <v>34.6778</v>
      </c>
      <c r="D332" s="0" t="n">
        <v>40.5682</v>
      </c>
      <c r="E332" s="0" t="n">
        <v>40.2314</v>
      </c>
      <c r="F332" s="0" t="n">
        <v>1231.64</v>
      </c>
      <c r="G332" s="0" t="n">
        <v>34.8882</v>
      </c>
      <c r="H332" s="0" t="n">
        <v>41.1521</v>
      </c>
      <c r="I332" s="0" t="n">
        <v>40.0223</v>
      </c>
      <c r="J332" s="0" t="n">
        <v>33436.65</v>
      </c>
      <c r="K332" s="0" t="n">
        <v>80.43</v>
      </c>
      <c r="L332" s="273" t="n">
        <v>1351</v>
      </c>
    </row>
    <row r="333" customFormat="false" ht="15.75" hidden="false" customHeight="false" outlineLevel="0" collapsed="false">
      <c r="A333" s="0" t="s">
        <v>422</v>
      </c>
      <c r="B333" s="0" t="n">
        <v>5417.0864</v>
      </c>
      <c r="C333" s="0" t="n">
        <v>38.4769</v>
      </c>
      <c r="D333" s="0" t="n">
        <v>43.1536</v>
      </c>
      <c r="E333" s="0" t="n">
        <v>43.9591</v>
      </c>
      <c r="F333" s="0" t="n">
        <v>6686.4512</v>
      </c>
      <c r="G333" s="0" t="n">
        <v>41.4255</v>
      </c>
      <c r="H333" s="0" t="n">
        <v>45.2858</v>
      </c>
      <c r="I333" s="0" t="n">
        <v>45.2847</v>
      </c>
      <c r="J333" s="0" t="n">
        <v>34573.91</v>
      </c>
      <c r="K333" s="0" t="n">
        <v>83.58</v>
      </c>
      <c r="L333" s="273" t="n">
        <v>1353</v>
      </c>
    </row>
    <row r="334" customFormat="false" ht="15.75" hidden="false" customHeight="false" outlineLevel="0" collapsed="false">
      <c r="A334" s="0" t="s">
        <v>423</v>
      </c>
      <c r="B334" s="0" t="n">
        <v>2000.348</v>
      </c>
      <c r="C334" s="0" t="n">
        <v>37.0807</v>
      </c>
      <c r="D334" s="0" t="n">
        <v>42.0656</v>
      </c>
      <c r="E334" s="0" t="n">
        <v>42.3092</v>
      </c>
      <c r="F334" s="0" t="n">
        <v>3701.2776</v>
      </c>
      <c r="G334" s="0" t="n">
        <v>39.2842</v>
      </c>
      <c r="H334" s="0" t="n">
        <v>43.7286</v>
      </c>
      <c r="I334" s="0" t="n">
        <v>43.2456</v>
      </c>
      <c r="J334" s="0" t="n">
        <v>30294.19</v>
      </c>
      <c r="K334" s="0" t="n">
        <v>72.96</v>
      </c>
      <c r="L334" s="273" t="n">
        <v>1351</v>
      </c>
    </row>
    <row r="335" customFormat="false" ht="15.75" hidden="false" customHeight="false" outlineLevel="0" collapsed="false">
      <c r="A335" s="0" t="s">
        <v>424</v>
      </c>
      <c r="B335" s="0" t="n">
        <v>889.3448</v>
      </c>
      <c r="C335" s="0" t="n">
        <v>35.5095</v>
      </c>
      <c r="D335" s="0" t="n">
        <v>41.0949</v>
      </c>
      <c r="E335" s="0" t="n">
        <v>40.8793</v>
      </c>
      <c r="F335" s="0" t="n">
        <v>2120.476</v>
      </c>
      <c r="G335" s="0" t="n">
        <v>37.0794</v>
      </c>
      <c r="H335" s="0" t="n">
        <v>42.4953</v>
      </c>
      <c r="I335" s="0" t="n">
        <v>41.6122</v>
      </c>
      <c r="J335" s="0" t="n">
        <v>27309.4</v>
      </c>
      <c r="K335" s="0" t="n">
        <v>69.39</v>
      </c>
      <c r="L335" s="273" t="n">
        <v>1346</v>
      </c>
    </row>
    <row r="336" customFormat="false" ht="15.75" hidden="false" customHeight="false" outlineLevel="0" collapsed="false">
      <c r="A336" s="0" t="s">
        <v>425</v>
      </c>
      <c r="B336" s="0" t="n">
        <v>523.6584</v>
      </c>
      <c r="C336" s="0" t="n">
        <v>33.8808</v>
      </c>
      <c r="D336" s="0" t="n">
        <v>40.2201</v>
      </c>
      <c r="E336" s="0" t="n">
        <v>39.7266</v>
      </c>
      <c r="F336" s="0" t="n">
        <v>1231.64</v>
      </c>
      <c r="G336" s="0" t="n">
        <v>34.8882</v>
      </c>
      <c r="H336" s="0" t="n">
        <v>41.1521</v>
      </c>
      <c r="I336" s="0" t="n">
        <v>40.0223</v>
      </c>
      <c r="J336" s="0" t="n">
        <v>31574.32</v>
      </c>
      <c r="K336" s="0" t="n">
        <v>72.35</v>
      </c>
      <c r="L336" s="273" t="n">
        <v>1349</v>
      </c>
    </row>
    <row r="337" customFormat="false" ht="15.75" hidden="false" customHeight="false" outlineLevel="0" collapsed="false">
      <c r="A337" s="0" t="s">
        <v>426</v>
      </c>
      <c r="B337" s="0" t="n">
        <v>39008.792</v>
      </c>
      <c r="C337" s="0" t="n">
        <v>37.6451</v>
      </c>
      <c r="D337" s="0" t="n">
        <v>41.8927</v>
      </c>
      <c r="E337" s="0" t="n">
        <v>44.056</v>
      </c>
      <c r="F337" s="0" t="n">
        <v>6628.62</v>
      </c>
      <c r="G337" s="0" t="n">
        <v>39.5759</v>
      </c>
      <c r="H337" s="0" t="n">
        <v>43.9098</v>
      </c>
      <c r="I337" s="0" t="n">
        <v>45.9293</v>
      </c>
      <c r="J337" s="0" t="n">
        <v>65678.62</v>
      </c>
      <c r="K337" s="0" t="n">
        <v>163.2</v>
      </c>
      <c r="L337" s="273" t="n">
        <v>1349</v>
      </c>
    </row>
    <row r="338" customFormat="false" ht="15.75" hidden="false" customHeight="false" outlineLevel="0" collapsed="false">
      <c r="A338" s="0" t="s">
        <v>427</v>
      </c>
      <c r="B338" s="0" t="n">
        <v>8278.3912</v>
      </c>
      <c r="C338" s="0" t="n">
        <v>35.5923</v>
      </c>
      <c r="D338" s="0" t="n">
        <v>40.9004</v>
      </c>
      <c r="E338" s="0" t="n">
        <v>43.1807</v>
      </c>
      <c r="F338" s="0" t="n">
        <v>2803.8328</v>
      </c>
      <c r="G338" s="0" t="n">
        <v>37.7985</v>
      </c>
      <c r="H338" s="0" t="n">
        <v>42.4085</v>
      </c>
      <c r="I338" s="0" t="n">
        <v>44.6159</v>
      </c>
      <c r="J338" s="0" t="n">
        <v>45990.49</v>
      </c>
      <c r="K338" s="0" t="n">
        <v>124.31</v>
      </c>
      <c r="L338" s="273" t="n">
        <v>1350</v>
      </c>
    </row>
    <row r="339" customFormat="false" ht="15.75" hidden="false" customHeight="false" outlineLevel="0" collapsed="false">
      <c r="A339" s="0" t="s">
        <v>428</v>
      </c>
      <c r="B339" s="0" t="n">
        <v>2558.9728</v>
      </c>
      <c r="C339" s="0" t="n">
        <v>34.4264</v>
      </c>
      <c r="D339" s="0" t="n">
        <v>40.1082</v>
      </c>
      <c r="E339" s="0" t="n">
        <v>42.5223</v>
      </c>
      <c r="F339" s="0" t="n">
        <v>1417.4976</v>
      </c>
      <c r="G339" s="0" t="n">
        <v>35.8647</v>
      </c>
      <c r="H339" s="0" t="n">
        <v>41.2543</v>
      </c>
      <c r="I339" s="0" t="n">
        <v>43.5983</v>
      </c>
      <c r="J339" s="0" t="n">
        <v>30104.29</v>
      </c>
      <c r="K339" s="0" t="n">
        <v>83.51</v>
      </c>
      <c r="L339" s="273" t="n">
        <v>1353</v>
      </c>
    </row>
    <row r="340" customFormat="false" ht="15.75" hidden="false" customHeight="false" outlineLevel="0" collapsed="false">
      <c r="A340" s="0" t="s">
        <v>429</v>
      </c>
      <c r="B340" s="0" t="n">
        <v>1083.5768</v>
      </c>
      <c r="C340" s="0" t="n">
        <v>33.0067</v>
      </c>
      <c r="D340" s="0" t="n">
        <v>39.0193</v>
      </c>
      <c r="E340" s="0" t="n">
        <v>41.5574</v>
      </c>
      <c r="F340" s="0" t="n">
        <v>765.7488</v>
      </c>
      <c r="G340" s="0" t="n">
        <v>33.7524</v>
      </c>
      <c r="H340" s="0" t="n">
        <v>39.8705</v>
      </c>
      <c r="I340" s="0" t="n">
        <v>42.2729</v>
      </c>
      <c r="J340" s="0" t="n">
        <v>27835.97</v>
      </c>
      <c r="K340" s="0" t="n">
        <v>71.1</v>
      </c>
      <c r="L340" s="273" t="n">
        <v>1351</v>
      </c>
    </row>
    <row r="341" customFormat="false" ht="15.75" hidden="false" customHeight="false" outlineLevel="0" collapsed="false">
      <c r="A341" s="0" t="s">
        <v>430</v>
      </c>
      <c r="B341" s="0" t="n">
        <v>16295.784</v>
      </c>
      <c r="C341" s="0" t="n">
        <v>36.3821</v>
      </c>
      <c r="D341" s="0" t="n">
        <v>41.4064</v>
      </c>
      <c r="E341" s="0" t="n">
        <v>43.6784</v>
      </c>
      <c r="F341" s="0" t="n">
        <v>6628.62</v>
      </c>
      <c r="G341" s="0" t="n">
        <v>39.5759</v>
      </c>
      <c r="H341" s="0" t="n">
        <v>43.9098</v>
      </c>
      <c r="I341" s="0" t="n">
        <v>45.9293</v>
      </c>
      <c r="J341" s="0" t="n">
        <v>54372.4</v>
      </c>
      <c r="K341" s="0" t="n">
        <v>150.82</v>
      </c>
      <c r="L341" s="273" t="n">
        <v>1350</v>
      </c>
    </row>
    <row r="342" customFormat="false" ht="15.75" hidden="false" customHeight="false" outlineLevel="0" collapsed="false">
      <c r="A342" s="0" t="s">
        <v>431</v>
      </c>
      <c r="B342" s="0" t="n">
        <v>3808.612</v>
      </c>
      <c r="C342" s="0" t="n">
        <v>35.0117</v>
      </c>
      <c r="D342" s="0" t="n">
        <v>40.407</v>
      </c>
      <c r="E342" s="0" t="n">
        <v>42.8089</v>
      </c>
      <c r="F342" s="0" t="n">
        <v>2803.8328</v>
      </c>
      <c r="G342" s="0" t="n">
        <v>37.7985</v>
      </c>
      <c r="H342" s="0" t="n">
        <v>42.4085</v>
      </c>
      <c r="I342" s="0" t="n">
        <v>44.6159</v>
      </c>
      <c r="J342" s="0" t="n">
        <v>32159.16</v>
      </c>
      <c r="K342" s="0" t="n">
        <v>91.49</v>
      </c>
      <c r="L342" s="273" t="n">
        <v>1351</v>
      </c>
    </row>
    <row r="343" customFormat="false" ht="15.75" hidden="false" customHeight="false" outlineLevel="0" collapsed="false">
      <c r="A343" s="0" t="s">
        <v>432</v>
      </c>
      <c r="B343" s="0" t="n">
        <v>1285.8824</v>
      </c>
      <c r="C343" s="0" t="n">
        <v>33.7384</v>
      </c>
      <c r="D343" s="0" t="n">
        <v>39.5146</v>
      </c>
      <c r="E343" s="0" t="n">
        <v>42.074</v>
      </c>
      <c r="F343" s="0" t="n">
        <v>1417.4976</v>
      </c>
      <c r="G343" s="0" t="n">
        <v>35.8647</v>
      </c>
      <c r="H343" s="0" t="n">
        <v>41.2543</v>
      </c>
      <c r="I343" s="0" t="n">
        <v>43.5983</v>
      </c>
      <c r="J343" s="0" t="n">
        <v>28775.66</v>
      </c>
      <c r="K343" s="0" t="n">
        <v>74</v>
      </c>
      <c r="L343" s="273" t="n">
        <v>1351</v>
      </c>
    </row>
    <row r="344" customFormat="false" ht="15.75" hidden="false" customHeight="false" outlineLevel="0" collapsed="false">
      <c r="A344" s="0" t="s">
        <v>433</v>
      </c>
      <c r="B344" s="0" t="n">
        <v>565.7992</v>
      </c>
      <c r="C344" s="0" t="n">
        <v>32.1944</v>
      </c>
      <c r="D344" s="0" t="n">
        <v>38.7058</v>
      </c>
      <c r="E344" s="0" t="n">
        <v>41.3155</v>
      </c>
      <c r="F344" s="0" t="n">
        <v>765.7488</v>
      </c>
      <c r="G344" s="0" t="n">
        <v>33.7524</v>
      </c>
      <c r="H344" s="0" t="n">
        <v>39.8705</v>
      </c>
      <c r="I344" s="0" t="n">
        <v>42.2729</v>
      </c>
      <c r="J344" s="0" t="n">
        <v>27250.91</v>
      </c>
      <c r="K344" s="0" t="n">
        <v>74.01</v>
      </c>
      <c r="L344" s="273" t="n">
        <v>1350</v>
      </c>
    </row>
    <row r="345" customFormat="false" ht="15.75" hidden="false" customHeight="false" outlineLevel="0" collapsed="false">
      <c r="A345" s="0" t="s">
        <v>434</v>
      </c>
      <c r="B345" s="0" t="n">
        <v>11624.624</v>
      </c>
      <c r="C345" s="0" t="n">
        <v>41.6478</v>
      </c>
      <c r="D345" s="0" t="n">
        <v>41.5491</v>
      </c>
      <c r="E345" s="0" t="n">
        <v>44.1299</v>
      </c>
      <c r="F345" s="0" t="n">
        <v>4096.1728</v>
      </c>
      <c r="G345" s="0" t="n">
        <v>41.0513</v>
      </c>
      <c r="H345" s="0" t="n">
        <v>42.6909</v>
      </c>
      <c r="I345" s="0" t="n">
        <v>44.5482</v>
      </c>
      <c r="J345" s="0" t="n">
        <v>16484.05</v>
      </c>
      <c r="K345" s="0" t="n">
        <v>41.53</v>
      </c>
      <c r="L345" s="273" t="n">
        <v>2239</v>
      </c>
    </row>
    <row r="346" customFormat="false" ht="15.75" hidden="false" customHeight="false" outlineLevel="0" collapsed="false">
      <c r="A346" s="0" t="s">
        <v>435</v>
      </c>
      <c r="B346" s="0" t="n">
        <v>5073.2912</v>
      </c>
      <c r="C346" s="0" t="n">
        <v>39.5525</v>
      </c>
      <c r="D346" s="0" t="n">
        <v>40.0663</v>
      </c>
      <c r="E346" s="0" t="n">
        <v>42.5183</v>
      </c>
      <c r="F346" s="0" t="n">
        <v>2306.3344</v>
      </c>
      <c r="G346" s="0" t="n">
        <v>38.4388</v>
      </c>
      <c r="H346" s="0" t="n">
        <v>40.7783</v>
      </c>
      <c r="I346" s="0" t="n">
        <v>42.7611</v>
      </c>
      <c r="J346" s="0" t="n">
        <v>13886.34</v>
      </c>
      <c r="K346" s="0" t="n">
        <v>34.86</v>
      </c>
      <c r="L346" s="273" t="n">
        <v>2235</v>
      </c>
    </row>
    <row r="347" customFormat="false" ht="15.75" hidden="false" customHeight="false" outlineLevel="0" collapsed="false">
      <c r="A347" s="0" t="s">
        <v>436</v>
      </c>
      <c r="B347" s="0" t="n">
        <v>2632.7328</v>
      </c>
      <c r="C347" s="0" t="n">
        <v>37.4971</v>
      </c>
      <c r="D347" s="0" t="n">
        <v>39.0277</v>
      </c>
      <c r="E347" s="0" t="n">
        <v>41.417</v>
      </c>
      <c r="F347" s="0" t="n">
        <v>1366.4704</v>
      </c>
      <c r="G347" s="0" t="n">
        <v>35.9043</v>
      </c>
      <c r="H347" s="0" t="n">
        <v>39.4016</v>
      </c>
      <c r="I347" s="0" t="n">
        <v>41.4794</v>
      </c>
      <c r="J347" s="0" t="n">
        <v>12459.82</v>
      </c>
      <c r="K347" s="0" t="n">
        <v>31.74</v>
      </c>
      <c r="L347" s="273" t="n">
        <v>2235</v>
      </c>
    </row>
    <row r="348" customFormat="false" ht="15.75" hidden="false" customHeight="false" outlineLevel="0" collapsed="false">
      <c r="A348" s="0" t="s">
        <v>437</v>
      </c>
      <c r="B348" s="0" t="n">
        <v>1457.5488</v>
      </c>
      <c r="C348" s="0" t="n">
        <v>35.3291</v>
      </c>
      <c r="D348" s="0" t="n">
        <v>37.75</v>
      </c>
      <c r="E348" s="0" t="n">
        <v>40.0767</v>
      </c>
      <c r="F348" s="0" t="n">
        <v>801.9664</v>
      </c>
      <c r="G348" s="0" t="n">
        <v>33.3671</v>
      </c>
      <c r="H348" s="0" t="n">
        <v>37.6893</v>
      </c>
      <c r="I348" s="0" t="n">
        <v>39.9435</v>
      </c>
      <c r="J348" s="0" t="n">
        <v>14458.1</v>
      </c>
      <c r="K348" s="0" t="n">
        <v>39.3</v>
      </c>
      <c r="L348" s="273" t="n">
        <v>2236</v>
      </c>
    </row>
    <row r="349" customFormat="false" ht="15.75" hidden="false" customHeight="false" outlineLevel="0" collapsed="false">
      <c r="A349" s="0" t="s">
        <v>438</v>
      </c>
      <c r="B349" s="0" t="n">
        <v>7051.3216</v>
      </c>
      <c r="C349" s="0" t="n">
        <v>40.5731</v>
      </c>
      <c r="D349" s="0" t="n">
        <v>40.7762</v>
      </c>
      <c r="E349" s="0" t="n">
        <v>43.28</v>
      </c>
      <c r="F349" s="0" t="n">
        <v>4096.1728</v>
      </c>
      <c r="G349" s="0" t="n">
        <v>41.0513</v>
      </c>
      <c r="H349" s="0" t="n">
        <v>42.6909</v>
      </c>
      <c r="I349" s="0" t="n">
        <v>44.5482</v>
      </c>
      <c r="J349" s="0" t="n">
        <v>15091.22</v>
      </c>
      <c r="K349" s="0" t="n">
        <v>38.25</v>
      </c>
      <c r="L349" s="273" t="n">
        <v>2239</v>
      </c>
    </row>
    <row r="350" customFormat="false" ht="15.75" hidden="false" customHeight="false" outlineLevel="0" collapsed="false">
      <c r="A350" s="0" t="s">
        <v>439</v>
      </c>
      <c r="B350" s="0" t="n">
        <v>3187.7888</v>
      </c>
      <c r="C350" s="0" t="n">
        <v>38.4855</v>
      </c>
      <c r="D350" s="0" t="n">
        <v>39.3618</v>
      </c>
      <c r="E350" s="0" t="n">
        <v>41.7624</v>
      </c>
      <c r="F350" s="0" t="n">
        <v>2306.3344</v>
      </c>
      <c r="G350" s="0" t="n">
        <v>38.4388</v>
      </c>
      <c r="H350" s="0" t="n">
        <v>40.7783</v>
      </c>
      <c r="I350" s="0" t="n">
        <v>42.7611</v>
      </c>
      <c r="J350" s="0" t="n">
        <v>12974.02</v>
      </c>
      <c r="K350" s="0" t="n">
        <v>35.84</v>
      </c>
      <c r="L350" s="273" t="n">
        <v>2238</v>
      </c>
    </row>
    <row r="351" customFormat="false" ht="15.75" hidden="false" customHeight="false" outlineLevel="0" collapsed="false">
      <c r="A351" s="0" t="s">
        <v>440</v>
      </c>
      <c r="B351" s="0" t="n">
        <v>1629.7888</v>
      </c>
      <c r="C351" s="0" t="n">
        <v>36.3362</v>
      </c>
      <c r="D351" s="0" t="n">
        <v>38.2825</v>
      </c>
      <c r="E351" s="0" t="n">
        <v>40.6283</v>
      </c>
      <c r="F351" s="0" t="n">
        <v>1366.4704</v>
      </c>
      <c r="G351" s="0" t="n">
        <v>35.9043</v>
      </c>
      <c r="H351" s="0" t="n">
        <v>39.4016</v>
      </c>
      <c r="I351" s="0" t="n">
        <v>41.4794</v>
      </c>
      <c r="J351" s="0" t="n">
        <v>14811.15</v>
      </c>
      <c r="K351" s="0" t="n">
        <v>37.52</v>
      </c>
      <c r="L351" s="273" t="n">
        <v>2232</v>
      </c>
    </row>
    <row r="352" customFormat="false" ht="15.75" hidden="false" customHeight="false" outlineLevel="0" collapsed="false">
      <c r="A352" s="0" t="s">
        <v>441</v>
      </c>
      <c r="B352" s="0" t="n">
        <v>941.128</v>
      </c>
      <c r="C352" s="0" t="n">
        <v>34.1481</v>
      </c>
      <c r="D352" s="0" t="n">
        <v>37.357</v>
      </c>
      <c r="E352" s="0" t="n">
        <v>39.7166</v>
      </c>
      <c r="F352" s="0" t="n">
        <v>801.9664</v>
      </c>
      <c r="G352" s="0" t="n">
        <v>33.3671</v>
      </c>
      <c r="H352" s="0" t="n">
        <v>37.6893</v>
      </c>
      <c r="I352" s="0" t="n">
        <v>39.9435</v>
      </c>
      <c r="J352" s="0" t="n">
        <v>14129.62</v>
      </c>
      <c r="K352" s="0" t="n">
        <v>36.46</v>
      </c>
      <c r="L352" s="273" t="n">
        <v>2232</v>
      </c>
    </row>
    <row r="353" customFormat="false" ht="15.75" hidden="false" customHeight="false" outlineLevel="0" collapsed="false">
      <c r="A353" s="0" t="s">
        <v>442</v>
      </c>
      <c r="B353" s="0" t="n">
        <v>24872.7808</v>
      </c>
      <c r="C353" s="0" t="n">
        <v>40.3661</v>
      </c>
      <c r="D353" s="0" t="n">
        <v>44.1896</v>
      </c>
      <c r="E353" s="0" t="n">
        <v>44.2849</v>
      </c>
      <c r="F353" s="0" t="n">
        <v>14315.5152</v>
      </c>
      <c r="G353" s="0" t="n">
        <v>38.787</v>
      </c>
      <c r="H353" s="0" t="n">
        <v>44.158</v>
      </c>
      <c r="I353" s="0" t="n">
        <v>45.0029</v>
      </c>
      <c r="J353" s="0" t="n">
        <v>24054.61</v>
      </c>
      <c r="K353" s="0" t="n">
        <v>57.52</v>
      </c>
      <c r="L353" s="273" t="n">
        <v>2239</v>
      </c>
    </row>
    <row r="354" customFormat="false" ht="15.75" hidden="false" customHeight="false" outlineLevel="0" collapsed="false">
      <c r="A354" s="0" t="s">
        <v>443</v>
      </c>
      <c r="B354" s="0" t="n">
        <v>12907.576</v>
      </c>
      <c r="C354" s="0" t="n">
        <v>37.7765</v>
      </c>
      <c r="D354" s="0" t="n">
        <v>42.5546</v>
      </c>
      <c r="E354" s="0" t="n">
        <v>43.0551</v>
      </c>
      <c r="F354" s="0" t="n">
        <v>8463.9776</v>
      </c>
      <c r="G354" s="0" t="n">
        <v>35.7519</v>
      </c>
      <c r="H354" s="0" t="n">
        <v>42.1939</v>
      </c>
      <c r="I354" s="0" t="n">
        <v>43.3126</v>
      </c>
      <c r="J354" s="0" t="n">
        <v>20158.1</v>
      </c>
      <c r="K354" s="0" t="n">
        <v>50.63</v>
      </c>
      <c r="L354" s="273" t="n">
        <v>2238</v>
      </c>
    </row>
    <row r="355" customFormat="false" ht="15.75" hidden="false" customHeight="false" outlineLevel="0" collapsed="false">
      <c r="A355" s="0" t="s">
        <v>444</v>
      </c>
      <c r="B355" s="0" t="n">
        <v>7364.12</v>
      </c>
      <c r="C355" s="0" t="n">
        <v>35.2799</v>
      </c>
      <c r="D355" s="0" t="n">
        <v>41.3391</v>
      </c>
      <c r="E355" s="0" t="n">
        <v>42.0964</v>
      </c>
      <c r="F355" s="0" t="n">
        <v>5088.6064</v>
      </c>
      <c r="G355" s="0" t="n">
        <v>32.9545</v>
      </c>
      <c r="H355" s="0" t="n">
        <v>40.7962</v>
      </c>
      <c r="I355" s="0" t="n">
        <v>42.0463</v>
      </c>
      <c r="J355" s="0" t="n">
        <v>17664.3</v>
      </c>
      <c r="K355" s="0" t="n">
        <v>43.37</v>
      </c>
      <c r="L355" s="273" t="n">
        <v>2231</v>
      </c>
    </row>
    <row r="356" customFormat="false" ht="15.75" hidden="false" customHeight="false" outlineLevel="0" collapsed="false">
      <c r="A356" s="0" t="s">
        <v>445</v>
      </c>
      <c r="B356" s="0" t="n">
        <v>4444.208</v>
      </c>
      <c r="C356" s="0" t="n">
        <v>32.8238</v>
      </c>
      <c r="D356" s="0" t="n">
        <v>40.0498</v>
      </c>
      <c r="E356" s="0" t="n">
        <v>40.9274</v>
      </c>
      <c r="F356" s="0" t="n">
        <v>3070.3888</v>
      </c>
      <c r="G356" s="0" t="n">
        <v>30.3377</v>
      </c>
      <c r="H356" s="0" t="n">
        <v>39.2191</v>
      </c>
      <c r="I356" s="0" t="n">
        <v>40.4809</v>
      </c>
      <c r="J356" s="0" t="n">
        <v>16281.48</v>
      </c>
      <c r="K356" s="0" t="n">
        <v>39.63</v>
      </c>
      <c r="L356" s="273" t="n">
        <v>2233</v>
      </c>
    </row>
    <row r="357" customFormat="false" ht="15.75" hidden="false" customHeight="false" outlineLevel="0" collapsed="false">
      <c r="A357" s="0" t="s">
        <v>446</v>
      </c>
      <c r="B357" s="0" t="n">
        <v>14629.0112</v>
      </c>
      <c r="C357" s="0" t="n">
        <v>38.9986</v>
      </c>
      <c r="D357" s="0" t="n">
        <v>43.3866</v>
      </c>
      <c r="E357" s="0" t="n">
        <v>43.7059</v>
      </c>
      <c r="F357" s="0" t="n">
        <v>14315.5152</v>
      </c>
      <c r="G357" s="0" t="n">
        <v>38.787</v>
      </c>
      <c r="H357" s="0" t="n">
        <v>44.158</v>
      </c>
      <c r="I357" s="0" t="n">
        <v>45.0029</v>
      </c>
      <c r="J357" s="0" t="n">
        <v>21598.49</v>
      </c>
      <c r="K357" s="0" t="n">
        <v>52.42</v>
      </c>
      <c r="L357" s="273" t="n">
        <v>2238</v>
      </c>
    </row>
    <row r="358" customFormat="false" ht="15.75" hidden="false" customHeight="false" outlineLevel="0" collapsed="false">
      <c r="A358" s="0" t="s">
        <v>447</v>
      </c>
      <c r="B358" s="0" t="n">
        <v>7388.2224</v>
      </c>
      <c r="C358" s="0" t="n">
        <v>36.3931</v>
      </c>
      <c r="D358" s="0" t="n">
        <v>41.8468</v>
      </c>
      <c r="E358" s="0" t="n">
        <v>42.5071</v>
      </c>
      <c r="F358" s="0" t="n">
        <v>8463.9776</v>
      </c>
      <c r="G358" s="0" t="n">
        <v>35.7519</v>
      </c>
      <c r="H358" s="0" t="n">
        <v>42.1939</v>
      </c>
      <c r="I358" s="0" t="n">
        <v>43.3126</v>
      </c>
      <c r="J358" s="0" t="n">
        <v>18357.37</v>
      </c>
      <c r="K358" s="0" t="n">
        <v>44.41</v>
      </c>
      <c r="L358" s="273" t="n">
        <v>2236</v>
      </c>
    </row>
    <row r="359" customFormat="false" ht="15.75" hidden="false" customHeight="false" outlineLevel="0" collapsed="false">
      <c r="A359" s="0" t="s">
        <v>448</v>
      </c>
      <c r="B359" s="0" t="n">
        <v>3921.832</v>
      </c>
      <c r="C359" s="0" t="n">
        <v>33.8054</v>
      </c>
      <c r="D359" s="0" t="n">
        <v>40.5676</v>
      </c>
      <c r="E359" s="0" t="n">
        <v>41.4445</v>
      </c>
      <c r="F359" s="0" t="n">
        <v>5088.6064</v>
      </c>
      <c r="G359" s="0" t="n">
        <v>32.9545</v>
      </c>
      <c r="H359" s="0" t="n">
        <v>40.7962</v>
      </c>
      <c r="I359" s="0" t="n">
        <v>42.0463</v>
      </c>
      <c r="J359" s="0" t="n">
        <v>16071.12</v>
      </c>
      <c r="K359" s="0" t="n">
        <v>39.06</v>
      </c>
      <c r="L359" s="273" t="n">
        <v>2235</v>
      </c>
    </row>
    <row r="360" customFormat="false" ht="15.75" hidden="false" customHeight="false" outlineLevel="0" collapsed="false">
      <c r="A360" s="0" t="s">
        <v>449</v>
      </c>
      <c r="B360" s="0" t="n">
        <v>2490.6416</v>
      </c>
      <c r="C360" s="0" t="n">
        <v>31.492</v>
      </c>
      <c r="D360" s="0" t="n">
        <v>39.5648</v>
      </c>
      <c r="E360" s="0" t="n">
        <v>40.531</v>
      </c>
      <c r="F360" s="0" t="n">
        <v>3070.3888</v>
      </c>
      <c r="G360" s="0" t="n">
        <v>30.3377</v>
      </c>
      <c r="H360" s="0" t="n">
        <v>39.2191</v>
      </c>
      <c r="I360" s="0" t="n">
        <v>40.4809</v>
      </c>
      <c r="J360" s="0" t="n">
        <v>15246.54</v>
      </c>
      <c r="K360" s="0" t="n">
        <v>37.27</v>
      </c>
      <c r="L360" s="273" t="n">
        <v>2215</v>
      </c>
    </row>
    <row r="361" customFormat="false" ht="15.75" hidden="false" customHeight="false" outlineLevel="0" collapsed="false">
      <c r="A361" s="0" t="s">
        <v>450</v>
      </c>
      <c r="B361" s="0" t="n">
        <v>3429.5608</v>
      </c>
      <c r="C361" s="0" t="n">
        <v>41.595</v>
      </c>
      <c r="D361" s="0" t="n">
        <v>43.3467</v>
      </c>
      <c r="E361" s="0" t="n">
        <v>44.9796</v>
      </c>
      <c r="F361" s="0" t="n">
        <v>1971.0032</v>
      </c>
      <c r="G361" s="0" t="n">
        <v>42.0477</v>
      </c>
      <c r="H361" s="0" t="n">
        <v>43.6809</v>
      </c>
      <c r="I361" s="0" t="n">
        <v>44.7149</v>
      </c>
      <c r="J361" s="0" t="n">
        <v>17535.19</v>
      </c>
      <c r="K361" s="0" t="n">
        <v>39.07</v>
      </c>
      <c r="L361" s="273" t="n">
        <v>1194</v>
      </c>
    </row>
    <row r="362" customFormat="false" ht="15.75" hidden="false" customHeight="false" outlineLevel="0" collapsed="false">
      <c r="A362" s="0" t="s">
        <v>451</v>
      </c>
      <c r="B362" s="0" t="n">
        <v>1730.176</v>
      </c>
      <c r="C362" s="0" t="n">
        <v>40.0948</v>
      </c>
      <c r="D362" s="0" t="n">
        <v>42.1494</v>
      </c>
      <c r="E362" s="0" t="n">
        <v>43.4138</v>
      </c>
      <c r="F362" s="0" t="n">
        <v>1091.3096</v>
      </c>
      <c r="G362" s="0" t="n">
        <v>39.4041</v>
      </c>
      <c r="H362" s="0" t="n">
        <v>42.0676</v>
      </c>
      <c r="I362" s="0" t="n">
        <v>43.1841</v>
      </c>
      <c r="J362" s="0" t="n">
        <v>15178.86</v>
      </c>
      <c r="K362" s="0" t="n">
        <v>33.42</v>
      </c>
      <c r="L362" s="273" t="n">
        <v>1192</v>
      </c>
    </row>
    <row r="363" customFormat="false" ht="15.75" hidden="false" customHeight="false" outlineLevel="0" collapsed="false">
      <c r="A363" s="0" t="s">
        <v>452</v>
      </c>
      <c r="B363" s="0" t="n">
        <v>969.2904</v>
      </c>
      <c r="C363" s="0" t="n">
        <v>38.3026</v>
      </c>
      <c r="D363" s="0" t="n">
        <v>41.2386</v>
      </c>
      <c r="E363" s="0" t="n">
        <v>42.399</v>
      </c>
      <c r="F363" s="0" t="n">
        <v>610.0864</v>
      </c>
      <c r="G363" s="0" t="n">
        <v>36.8713</v>
      </c>
      <c r="H363" s="0" t="n">
        <v>40.9508</v>
      </c>
      <c r="I363" s="0" t="n">
        <v>42.2287</v>
      </c>
      <c r="J363" s="0" t="n">
        <v>14777.61</v>
      </c>
      <c r="K363" s="0" t="n">
        <v>34.49</v>
      </c>
      <c r="L363" s="273" t="n">
        <v>1182</v>
      </c>
    </row>
    <row r="364" customFormat="false" ht="15.75" hidden="false" customHeight="false" outlineLevel="0" collapsed="false">
      <c r="A364" s="0" t="s">
        <v>453</v>
      </c>
      <c r="B364" s="0" t="n">
        <v>555.8344</v>
      </c>
      <c r="C364" s="0" t="n">
        <v>36.3307</v>
      </c>
      <c r="D364" s="0" t="n">
        <v>40.2232</v>
      </c>
      <c r="E364" s="0" t="n">
        <v>41.3652</v>
      </c>
      <c r="F364" s="0" t="n">
        <v>332.064</v>
      </c>
      <c r="G364" s="0" t="n">
        <v>34.4666</v>
      </c>
      <c r="H364" s="0" t="n">
        <v>39.6589</v>
      </c>
      <c r="I364" s="0" t="n">
        <v>41.1899</v>
      </c>
      <c r="J364" s="0" t="n">
        <v>13535.46</v>
      </c>
      <c r="K364" s="0" t="n">
        <v>34.2</v>
      </c>
      <c r="L364" s="273" t="n">
        <v>1177</v>
      </c>
    </row>
    <row r="365" customFormat="false" ht="15.75" hidden="false" customHeight="false" outlineLevel="0" collapsed="false">
      <c r="A365" s="0" t="s">
        <v>454</v>
      </c>
      <c r="B365" s="0" t="n">
        <v>1744.1296</v>
      </c>
      <c r="C365" s="0" t="n">
        <v>40.793</v>
      </c>
      <c r="D365" s="0" t="n">
        <v>42.6791</v>
      </c>
      <c r="E365" s="0" t="n">
        <v>44.0602</v>
      </c>
      <c r="F365" s="0" t="n">
        <v>1971.0032</v>
      </c>
      <c r="G365" s="0" t="n">
        <v>42.0477</v>
      </c>
      <c r="H365" s="0" t="n">
        <v>43.6809</v>
      </c>
      <c r="I365" s="0" t="n">
        <v>44.7149</v>
      </c>
      <c r="J365" s="0" t="n">
        <v>16096.82</v>
      </c>
      <c r="K365" s="0" t="n">
        <v>35.31</v>
      </c>
      <c r="L365" s="273" t="n">
        <v>1192</v>
      </c>
    </row>
    <row r="366" customFormat="false" ht="15.75" hidden="false" customHeight="false" outlineLevel="0" collapsed="false">
      <c r="A366" s="0" t="s">
        <v>455</v>
      </c>
      <c r="B366" s="0" t="n">
        <v>901.9992</v>
      </c>
      <c r="C366" s="0" t="n">
        <v>39.0816</v>
      </c>
      <c r="D366" s="0" t="n">
        <v>41.5337</v>
      </c>
      <c r="E366" s="0" t="n">
        <v>42.6863</v>
      </c>
      <c r="F366" s="0" t="n">
        <v>1091.3096</v>
      </c>
      <c r="G366" s="0" t="n">
        <v>39.4041</v>
      </c>
      <c r="H366" s="0" t="n">
        <v>42.0676</v>
      </c>
      <c r="I366" s="0" t="n">
        <v>43.1841</v>
      </c>
      <c r="J366" s="0" t="n">
        <v>14806.5</v>
      </c>
      <c r="K366" s="0" t="n">
        <v>34.45</v>
      </c>
      <c r="L366" s="273" t="n">
        <v>1187</v>
      </c>
    </row>
    <row r="367" customFormat="false" ht="15.75" hidden="false" customHeight="false" outlineLevel="0" collapsed="false">
      <c r="A367" s="0" t="s">
        <v>456</v>
      </c>
      <c r="B367" s="0" t="n">
        <v>494.6088</v>
      </c>
      <c r="C367" s="0" t="n">
        <v>37.1389</v>
      </c>
      <c r="D367" s="0" t="n">
        <v>40.5788</v>
      </c>
      <c r="E367" s="0" t="n">
        <v>41.719</v>
      </c>
      <c r="F367" s="0" t="n">
        <v>610.0864</v>
      </c>
      <c r="G367" s="0" t="n">
        <v>36.8713</v>
      </c>
      <c r="H367" s="0" t="n">
        <v>40.9508</v>
      </c>
      <c r="I367" s="0" t="n">
        <v>42.2287</v>
      </c>
      <c r="J367" s="0" t="n">
        <v>13903.02</v>
      </c>
      <c r="K367" s="0" t="n">
        <v>33.09</v>
      </c>
      <c r="L367" s="273" t="n">
        <v>1177</v>
      </c>
    </row>
    <row r="368" customFormat="false" ht="15.75" hidden="false" customHeight="false" outlineLevel="0" collapsed="false">
      <c r="A368" s="0" t="s">
        <v>457</v>
      </c>
      <c r="B368" s="0" t="n">
        <v>321.8728</v>
      </c>
      <c r="C368" s="0" t="n">
        <v>35.2521</v>
      </c>
      <c r="D368" s="0" t="n">
        <v>39.864</v>
      </c>
      <c r="E368" s="0" t="n">
        <v>41.0517</v>
      </c>
      <c r="F368" s="0" t="n">
        <v>332.064</v>
      </c>
      <c r="G368" s="0" t="n">
        <v>34.4666</v>
      </c>
      <c r="H368" s="0" t="n">
        <v>39.6589</v>
      </c>
      <c r="I368" s="0" t="n">
        <v>41.1899</v>
      </c>
      <c r="J368" s="0" t="n">
        <v>13122.69</v>
      </c>
      <c r="K368" s="0" t="n">
        <v>32.06</v>
      </c>
      <c r="L368" s="273" t="n">
        <v>1192</v>
      </c>
    </row>
    <row r="369" customFormat="false" ht="15.75" hidden="false" customHeight="false" outlineLevel="0" collapsed="false">
      <c r="A369" s="0" t="s">
        <v>458</v>
      </c>
      <c r="B369" s="0" t="n">
        <v>6584.5136</v>
      </c>
      <c r="C369" s="0" t="n">
        <v>40.0412</v>
      </c>
      <c r="D369" s="0" t="n">
        <v>42.318</v>
      </c>
      <c r="E369" s="0" t="n">
        <v>43.7076</v>
      </c>
      <c r="F369" s="0" t="n">
        <v>2357.7856</v>
      </c>
      <c r="G369" s="0" t="n">
        <v>40.4542</v>
      </c>
      <c r="H369" s="0" t="n">
        <v>42.6409</v>
      </c>
      <c r="I369" s="0" t="n">
        <v>44.0264</v>
      </c>
      <c r="J369" s="0" t="n">
        <v>14225.98</v>
      </c>
      <c r="K369" s="0" t="n">
        <v>36.1</v>
      </c>
      <c r="L369" s="273" t="n">
        <v>1195</v>
      </c>
    </row>
    <row r="370" customFormat="false" ht="15.75" hidden="false" customHeight="false" outlineLevel="0" collapsed="false">
      <c r="A370" s="0" t="s">
        <v>459</v>
      </c>
      <c r="B370" s="0" t="n">
        <v>3137.8088</v>
      </c>
      <c r="C370" s="0" t="n">
        <v>37.9599</v>
      </c>
      <c r="D370" s="0" t="n">
        <v>40.7431</v>
      </c>
      <c r="E370" s="0" t="n">
        <v>41.8376</v>
      </c>
      <c r="F370" s="0" t="n">
        <v>1304.824</v>
      </c>
      <c r="G370" s="0" t="n">
        <v>37.7302</v>
      </c>
      <c r="H370" s="0" t="n">
        <v>40.6514</v>
      </c>
      <c r="I370" s="0" t="n">
        <v>42.274</v>
      </c>
      <c r="J370" s="0" t="n">
        <v>11953.49</v>
      </c>
      <c r="K370" s="0" t="n">
        <v>30.52</v>
      </c>
      <c r="L370" s="273" t="n">
        <v>1194</v>
      </c>
    </row>
    <row r="371" customFormat="false" ht="15.75" hidden="false" customHeight="false" outlineLevel="0" collapsed="false">
      <c r="A371" s="0" t="s">
        <v>460</v>
      </c>
      <c r="B371" s="0" t="n">
        <v>1630.8384</v>
      </c>
      <c r="C371" s="0" t="n">
        <v>35.8625</v>
      </c>
      <c r="D371" s="0" t="n">
        <v>39.5359</v>
      </c>
      <c r="E371" s="0" t="n">
        <v>40.5846</v>
      </c>
      <c r="F371" s="0" t="n">
        <v>729.5912</v>
      </c>
      <c r="G371" s="0" t="n">
        <v>35.1563</v>
      </c>
      <c r="H371" s="0" t="n">
        <v>39.2504</v>
      </c>
      <c r="I371" s="0" t="n">
        <v>41.2009</v>
      </c>
      <c r="J371" s="0" t="n">
        <v>12995.28</v>
      </c>
      <c r="K371" s="0" t="n">
        <v>33.41</v>
      </c>
      <c r="L371" s="273" t="n">
        <v>1191</v>
      </c>
    </row>
    <row r="372" customFormat="false" ht="15.75" hidden="false" customHeight="false" outlineLevel="0" collapsed="false">
      <c r="A372" s="0" t="s">
        <v>461</v>
      </c>
      <c r="B372" s="0" t="n">
        <v>855.7576</v>
      </c>
      <c r="C372" s="0" t="n">
        <v>33.7638</v>
      </c>
      <c r="D372" s="0" t="n">
        <v>38.1042</v>
      </c>
      <c r="E372" s="0" t="n">
        <v>39.3453</v>
      </c>
      <c r="F372" s="0" t="n">
        <v>391.7496</v>
      </c>
      <c r="G372" s="0" t="n">
        <v>32.6833</v>
      </c>
      <c r="H372" s="0" t="n">
        <v>37.6399</v>
      </c>
      <c r="I372" s="0" t="n">
        <v>40.0573</v>
      </c>
      <c r="J372" s="0" t="n">
        <v>9666.13</v>
      </c>
      <c r="K372" s="0" t="n">
        <v>26.99</v>
      </c>
      <c r="L372" s="273" t="n">
        <v>1193</v>
      </c>
    </row>
    <row r="373" customFormat="false" ht="15.75" hidden="false" customHeight="false" outlineLevel="0" collapsed="false">
      <c r="A373" s="0" t="s">
        <v>462</v>
      </c>
      <c r="B373" s="0" t="n">
        <v>4170.2632</v>
      </c>
      <c r="C373" s="0" t="n">
        <v>39.0011</v>
      </c>
      <c r="D373" s="0" t="n">
        <v>41.5049</v>
      </c>
      <c r="E373" s="0" t="n">
        <v>42.7116</v>
      </c>
      <c r="F373" s="0" t="n">
        <v>2357.7856</v>
      </c>
      <c r="G373" s="0" t="n">
        <v>40.4542</v>
      </c>
      <c r="H373" s="0" t="n">
        <v>42.6409</v>
      </c>
      <c r="I373" s="0" t="n">
        <v>44.0264</v>
      </c>
      <c r="J373" s="0" t="n">
        <v>12893.24</v>
      </c>
      <c r="K373" s="0" t="n">
        <v>33.16</v>
      </c>
      <c r="L373" s="273" t="n">
        <v>1191</v>
      </c>
    </row>
    <row r="374" customFormat="false" ht="15.75" hidden="false" customHeight="false" outlineLevel="0" collapsed="false">
      <c r="A374" s="0" t="s">
        <v>463</v>
      </c>
      <c r="B374" s="0" t="n">
        <v>1982.4728</v>
      </c>
      <c r="C374" s="0" t="n">
        <v>36.8723</v>
      </c>
      <c r="D374" s="0" t="n">
        <v>39.913</v>
      </c>
      <c r="E374" s="0" t="n">
        <v>40.9548</v>
      </c>
      <c r="F374" s="0" t="n">
        <v>1304.824</v>
      </c>
      <c r="G374" s="0" t="n">
        <v>37.7302</v>
      </c>
      <c r="H374" s="0" t="n">
        <v>40.6514</v>
      </c>
      <c r="I374" s="0" t="n">
        <v>42.274</v>
      </c>
      <c r="J374" s="0" t="n">
        <v>11226.99</v>
      </c>
      <c r="K374" s="0" t="n">
        <v>29.06</v>
      </c>
      <c r="L374" s="273" t="n">
        <v>1193</v>
      </c>
    </row>
    <row r="375" customFormat="false" ht="15.75" hidden="false" customHeight="false" outlineLevel="0" collapsed="false">
      <c r="A375" s="0" t="s">
        <v>464</v>
      </c>
      <c r="B375" s="0" t="n">
        <v>983.0088</v>
      </c>
      <c r="C375" s="0" t="n">
        <v>34.7298</v>
      </c>
      <c r="D375" s="0" t="n">
        <v>38.6588</v>
      </c>
      <c r="E375" s="0" t="n">
        <v>39.8162</v>
      </c>
      <c r="F375" s="0" t="n">
        <v>729.5912</v>
      </c>
      <c r="G375" s="0" t="n">
        <v>35.1563</v>
      </c>
      <c r="H375" s="0" t="n">
        <v>39.2504</v>
      </c>
      <c r="I375" s="0" t="n">
        <v>41.2009</v>
      </c>
      <c r="J375" s="0" t="n">
        <v>12576.28</v>
      </c>
      <c r="K375" s="0" t="n">
        <v>34.15</v>
      </c>
      <c r="L375" s="273" t="n">
        <v>1191</v>
      </c>
    </row>
    <row r="376" customFormat="false" ht="15.75" hidden="false" customHeight="false" outlineLevel="0" collapsed="false">
      <c r="A376" s="0" t="s">
        <v>465</v>
      </c>
      <c r="B376" s="0" t="n">
        <v>528.6544</v>
      </c>
      <c r="C376" s="0" t="n">
        <v>32.7028</v>
      </c>
      <c r="D376" s="0" t="n">
        <v>37.677</v>
      </c>
      <c r="E376" s="0" t="n">
        <v>39.0547</v>
      </c>
      <c r="F376" s="0" t="n">
        <v>391.7496</v>
      </c>
      <c r="G376" s="0" t="n">
        <v>32.6833</v>
      </c>
      <c r="H376" s="0" t="n">
        <v>37.6399</v>
      </c>
      <c r="I376" s="0" t="n">
        <v>40.0573</v>
      </c>
      <c r="J376" s="0" t="n">
        <v>9356.16</v>
      </c>
      <c r="K376" s="0" t="n">
        <v>25.12</v>
      </c>
      <c r="L376" s="273" t="n">
        <v>1192</v>
      </c>
    </row>
    <row r="377" customFormat="false" ht="15.75" hidden="false" customHeight="false" outlineLevel="0" collapsed="false">
      <c r="A377" s="0" t="s">
        <v>466</v>
      </c>
      <c r="B377" s="0" t="n">
        <v>15957.7312</v>
      </c>
      <c r="C377" s="0" t="n">
        <v>38.4884</v>
      </c>
      <c r="D377" s="0" t="n">
        <v>40.0512</v>
      </c>
      <c r="E377" s="0" t="n">
        <v>43.4009</v>
      </c>
      <c r="F377" s="0" t="n">
        <v>4259.0088</v>
      </c>
      <c r="G377" s="0" t="n">
        <v>40.8982</v>
      </c>
      <c r="H377" s="0" t="n">
        <v>42.7154</v>
      </c>
      <c r="I377" s="0" t="n">
        <v>44.0908</v>
      </c>
      <c r="J377" s="0" t="n">
        <v>32403.43</v>
      </c>
      <c r="K377" s="0" t="n">
        <v>86.18</v>
      </c>
      <c r="L377" s="273" t="n">
        <v>1194</v>
      </c>
    </row>
    <row r="378" customFormat="false" ht="15.75" hidden="false" customHeight="false" outlineLevel="0" collapsed="false">
      <c r="A378" s="0" t="s">
        <v>467</v>
      </c>
      <c r="B378" s="0" t="n">
        <v>5577.4976</v>
      </c>
      <c r="C378" s="0" t="n">
        <v>37.1386</v>
      </c>
      <c r="D378" s="0" t="n">
        <v>39.1884</v>
      </c>
      <c r="E378" s="0" t="n">
        <v>42.0295</v>
      </c>
      <c r="F378" s="0" t="n">
        <v>2413.892</v>
      </c>
      <c r="G378" s="0" t="n">
        <v>38.2808</v>
      </c>
      <c r="H378" s="0" t="n">
        <v>41.1602</v>
      </c>
      <c r="I378" s="0" t="n">
        <v>42.0137</v>
      </c>
      <c r="J378" s="0" t="n">
        <v>25702.03</v>
      </c>
      <c r="K378" s="0" t="n">
        <v>57.87</v>
      </c>
      <c r="L378" s="273" t="n">
        <v>1193</v>
      </c>
    </row>
    <row r="379" customFormat="false" ht="15.75" hidden="false" customHeight="false" outlineLevel="0" collapsed="false">
      <c r="A379" s="0" t="s">
        <v>468</v>
      </c>
      <c r="B379" s="0" t="n">
        <v>2826.2304</v>
      </c>
      <c r="C379" s="0" t="n">
        <v>35.6526</v>
      </c>
      <c r="D379" s="0" t="n">
        <v>38.5619</v>
      </c>
      <c r="E379" s="0" t="n">
        <v>40.8858</v>
      </c>
      <c r="F379" s="0" t="n">
        <v>1402.3808</v>
      </c>
      <c r="G379" s="0" t="n">
        <v>35.7183</v>
      </c>
      <c r="H379" s="0" t="n">
        <v>39.9512</v>
      </c>
      <c r="I379" s="0" t="n">
        <v>40.4273</v>
      </c>
      <c r="J379" s="0" t="n">
        <v>22977.24</v>
      </c>
      <c r="K379" s="0" t="n">
        <v>56.66</v>
      </c>
      <c r="L379" s="273" t="n">
        <v>1194</v>
      </c>
    </row>
    <row r="380" customFormat="false" ht="15.75" hidden="false" customHeight="false" outlineLevel="0" collapsed="false">
      <c r="A380" s="0" t="s">
        <v>469</v>
      </c>
      <c r="B380" s="0" t="n">
        <v>1591.2448</v>
      </c>
      <c r="C380" s="0" t="n">
        <v>33.9347</v>
      </c>
      <c r="D380" s="0" t="n">
        <v>37.7627</v>
      </c>
      <c r="E380" s="0" t="n">
        <v>39.5123</v>
      </c>
      <c r="F380" s="0" t="n">
        <v>800.2136</v>
      </c>
      <c r="G380" s="0" t="n">
        <v>33.2403</v>
      </c>
      <c r="H380" s="0" t="n">
        <v>38.4946</v>
      </c>
      <c r="I380" s="0" t="n">
        <v>38.588</v>
      </c>
      <c r="J380" s="0" t="n">
        <v>28218.41</v>
      </c>
      <c r="K380" s="0" t="n">
        <v>74.22</v>
      </c>
      <c r="L380" s="273" t="n">
        <v>1193</v>
      </c>
    </row>
    <row r="381" customFormat="false" ht="15.75" hidden="false" customHeight="false" outlineLevel="0" collapsed="false">
      <c r="A381" s="0" t="s">
        <v>470</v>
      </c>
      <c r="B381" s="0" t="n">
        <v>8043.8632</v>
      </c>
      <c r="C381" s="0" t="n">
        <v>37.7867</v>
      </c>
      <c r="D381" s="0" t="n">
        <v>39.585</v>
      </c>
      <c r="E381" s="0" t="n">
        <v>42.6851</v>
      </c>
      <c r="F381" s="0" t="n">
        <v>4259.0088</v>
      </c>
      <c r="G381" s="0" t="n">
        <v>40.8982</v>
      </c>
      <c r="H381" s="0" t="n">
        <v>42.7154</v>
      </c>
      <c r="I381" s="0" t="n">
        <v>44.0908</v>
      </c>
      <c r="J381" s="0" t="n">
        <v>28141.9</v>
      </c>
      <c r="K381" s="0" t="n">
        <v>69.7</v>
      </c>
      <c r="L381" s="273" t="n">
        <v>1191</v>
      </c>
    </row>
    <row r="382" customFormat="false" ht="15.75" hidden="false" customHeight="false" outlineLevel="0" collapsed="false">
      <c r="A382" s="0" t="s">
        <v>471</v>
      </c>
      <c r="B382" s="0" t="n">
        <v>3331.0776</v>
      </c>
      <c r="C382" s="0" t="n">
        <v>36.3762</v>
      </c>
      <c r="D382" s="0" t="n">
        <v>38.7909</v>
      </c>
      <c r="E382" s="0" t="n">
        <v>41.279</v>
      </c>
      <c r="F382" s="0" t="n">
        <v>2413.892</v>
      </c>
      <c r="G382" s="0" t="n">
        <v>38.2808</v>
      </c>
      <c r="H382" s="0" t="n">
        <v>41.1602</v>
      </c>
      <c r="I382" s="0" t="n">
        <v>42.0137</v>
      </c>
      <c r="J382" s="0" t="n">
        <v>24223.93</v>
      </c>
      <c r="K382" s="0" t="n">
        <v>55.78</v>
      </c>
      <c r="L382" s="273" t="n">
        <v>1194</v>
      </c>
    </row>
    <row r="383" customFormat="false" ht="15.75" hidden="false" customHeight="false" outlineLevel="0" collapsed="false">
      <c r="A383" s="0" t="s">
        <v>472</v>
      </c>
      <c r="B383" s="0" t="n">
        <v>1727.1776</v>
      </c>
      <c r="C383" s="0" t="n">
        <v>34.7338</v>
      </c>
      <c r="D383" s="0" t="n">
        <v>38.0847</v>
      </c>
      <c r="E383" s="0" t="n">
        <v>40.0492</v>
      </c>
      <c r="F383" s="0" t="n">
        <v>1402.3808</v>
      </c>
      <c r="G383" s="0" t="n">
        <v>35.7183</v>
      </c>
      <c r="H383" s="0" t="n">
        <v>39.9512</v>
      </c>
      <c r="I383" s="0" t="n">
        <v>40.4273</v>
      </c>
      <c r="J383" s="0" t="n">
        <v>28962.74</v>
      </c>
      <c r="K383" s="0" t="n">
        <v>67.4</v>
      </c>
      <c r="L383" s="273" t="n">
        <v>1192</v>
      </c>
    </row>
    <row r="384" customFormat="false" ht="15.75" hidden="false" customHeight="false" outlineLevel="0" collapsed="false">
      <c r="A384" s="0" t="s">
        <v>473</v>
      </c>
      <c r="B384" s="0" t="n">
        <v>1028.2008</v>
      </c>
      <c r="C384" s="0" t="n">
        <v>32.9634</v>
      </c>
      <c r="D384" s="0" t="n">
        <v>37.4725</v>
      </c>
      <c r="E384" s="0" t="n">
        <v>39.0421</v>
      </c>
      <c r="F384" s="0" t="n">
        <v>800.2136</v>
      </c>
      <c r="G384" s="0" t="n">
        <v>33.2403</v>
      </c>
      <c r="H384" s="0" t="n">
        <v>38.4946</v>
      </c>
      <c r="I384" s="0" t="n">
        <v>38.588</v>
      </c>
      <c r="J384" s="0" t="n">
        <v>26954.43</v>
      </c>
      <c r="K384" s="0" t="n">
        <v>61.62</v>
      </c>
      <c r="L384" s="273" t="n">
        <v>1181</v>
      </c>
    </row>
    <row r="385" customFormat="false" ht="15.75" hidden="false" customHeight="false" outlineLevel="0" collapsed="false">
      <c r="A385" s="0" t="s">
        <v>474</v>
      </c>
      <c r="B385" s="0" t="n">
        <v>14859.3992</v>
      </c>
      <c r="C385" s="0" t="n">
        <v>39.2045</v>
      </c>
      <c r="D385" s="0" t="n">
        <v>43.6286</v>
      </c>
      <c r="E385" s="0" t="n">
        <v>44.7557</v>
      </c>
      <c r="F385" s="0" t="n">
        <v>4496.6792</v>
      </c>
      <c r="G385" s="0" t="n">
        <v>41.6747</v>
      </c>
      <c r="H385" s="0" t="n">
        <v>45.3094</v>
      </c>
      <c r="I385" s="0" t="n">
        <v>44.8827</v>
      </c>
      <c r="J385" s="0" t="n">
        <v>45471.93</v>
      </c>
      <c r="K385" s="0" t="n">
        <v>117.09</v>
      </c>
      <c r="L385" s="273" t="n">
        <v>1192</v>
      </c>
    </row>
    <row r="386" customFormat="false" ht="15.75" hidden="false" customHeight="false" outlineLevel="0" collapsed="false">
      <c r="A386" s="0" t="s">
        <v>475</v>
      </c>
      <c r="B386" s="0" t="n">
        <v>5731.16</v>
      </c>
      <c r="C386" s="0" t="n">
        <v>37.8045</v>
      </c>
      <c r="D386" s="0" t="n">
        <v>42.5701</v>
      </c>
      <c r="E386" s="0" t="n">
        <v>43.1294</v>
      </c>
      <c r="F386" s="0" t="n">
        <v>2554.1824</v>
      </c>
      <c r="G386" s="0" t="n">
        <v>39.1054</v>
      </c>
      <c r="H386" s="0" t="n">
        <v>43.4972</v>
      </c>
      <c r="I386" s="0" t="n">
        <v>42.6735</v>
      </c>
      <c r="J386" s="0" t="n">
        <v>28851.45</v>
      </c>
      <c r="K386" s="0" t="n">
        <v>72.2</v>
      </c>
      <c r="L386" s="273" t="n">
        <v>1192</v>
      </c>
    </row>
    <row r="387" customFormat="false" ht="15.75" hidden="false" customHeight="false" outlineLevel="0" collapsed="false">
      <c r="A387" s="0" t="s">
        <v>476</v>
      </c>
      <c r="B387" s="0" t="n">
        <v>2920.5648</v>
      </c>
      <c r="C387" s="0" t="n">
        <v>36.3712</v>
      </c>
      <c r="D387" s="0" t="n">
        <v>41.6344</v>
      </c>
      <c r="E387" s="0" t="n">
        <v>41.6999</v>
      </c>
      <c r="F387" s="0" t="n">
        <v>1472.7008</v>
      </c>
      <c r="G387" s="0" t="n">
        <v>36.6118</v>
      </c>
      <c r="H387" s="0" t="n">
        <v>42.1316</v>
      </c>
      <c r="I387" s="0" t="n">
        <v>40.9411</v>
      </c>
      <c r="J387" s="0" t="n">
        <v>25834.78</v>
      </c>
      <c r="K387" s="0" t="n">
        <v>58.38</v>
      </c>
      <c r="L387" s="273" t="n">
        <v>1194</v>
      </c>
    </row>
    <row r="388" customFormat="false" ht="15.75" hidden="false" customHeight="false" outlineLevel="0" collapsed="false">
      <c r="A388" s="0" t="s">
        <v>477</v>
      </c>
      <c r="B388" s="0" t="n">
        <v>1643.1336</v>
      </c>
      <c r="C388" s="0" t="n">
        <v>34.7648</v>
      </c>
      <c r="D388" s="0" t="n">
        <v>40.6025</v>
      </c>
      <c r="E388" s="0" t="n">
        <v>40.3228</v>
      </c>
      <c r="F388" s="0" t="n">
        <v>852.22</v>
      </c>
      <c r="G388" s="0" t="n">
        <v>34.2481</v>
      </c>
      <c r="H388" s="0" t="n">
        <v>40.6535</v>
      </c>
      <c r="I388" s="0" t="n">
        <v>39.2382</v>
      </c>
      <c r="J388" s="0" t="n">
        <v>23845.74</v>
      </c>
      <c r="K388" s="0" t="n">
        <v>55.64</v>
      </c>
      <c r="L388" s="273" t="n">
        <v>1192</v>
      </c>
    </row>
    <row r="389" customFormat="false" ht="15.75" hidden="false" customHeight="false" outlineLevel="0" collapsed="false">
      <c r="A389" s="0" t="s">
        <v>478</v>
      </c>
      <c r="B389" s="0" t="n">
        <v>7755.4176</v>
      </c>
      <c r="C389" s="0" t="n">
        <v>38.4583</v>
      </c>
      <c r="D389" s="0" t="n">
        <v>43.0939</v>
      </c>
      <c r="E389" s="0" t="n">
        <v>43.8905</v>
      </c>
      <c r="F389" s="0" t="n">
        <v>4496.6792</v>
      </c>
      <c r="G389" s="0" t="n">
        <v>41.6747</v>
      </c>
      <c r="H389" s="0" t="n">
        <v>45.3094</v>
      </c>
      <c r="I389" s="0" t="n">
        <v>44.8827</v>
      </c>
      <c r="J389" s="0" t="n">
        <v>40729.03</v>
      </c>
      <c r="K389" s="0" t="n">
        <v>94.9</v>
      </c>
      <c r="L389" s="273" t="n">
        <v>1194</v>
      </c>
    </row>
    <row r="390" customFormat="false" ht="15.75" hidden="false" customHeight="false" outlineLevel="0" collapsed="false">
      <c r="A390" s="0" t="s">
        <v>479</v>
      </c>
      <c r="B390" s="0" t="n">
        <v>3352.1384</v>
      </c>
      <c r="C390" s="0" t="n">
        <v>37.0572</v>
      </c>
      <c r="D390" s="0" t="n">
        <v>42.0052</v>
      </c>
      <c r="E390" s="0" t="n">
        <v>42.2609</v>
      </c>
      <c r="F390" s="0" t="n">
        <v>2554.1824</v>
      </c>
      <c r="G390" s="0" t="n">
        <v>39.1054</v>
      </c>
      <c r="H390" s="0" t="n">
        <v>43.4972</v>
      </c>
      <c r="I390" s="0" t="n">
        <v>42.6735</v>
      </c>
      <c r="J390" s="0" t="n">
        <v>26937.36</v>
      </c>
      <c r="K390" s="0" t="n">
        <v>64.03</v>
      </c>
      <c r="L390" s="273" t="n">
        <v>1192</v>
      </c>
    </row>
    <row r="391" customFormat="false" ht="15.75" hidden="false" customHeight="false" outlineLevel="0" collapsed="false">
      <c r="A391" s="0" t="s">
        <v>480</v>
      </c>
      <c r="B391" s="0" t="n">
        <v>1692.7768</v>
      </c>
      <c r="C391" s="0" t="n">
        <v>35.4807</v>
      </c>
      <c r="D391" s="0" t="n">
        <v>40.9679</v>
      </c>
      <c r="E391" s="0" t="n">
        <v>40.7614</v>
      </c>
      <c r="F391" s="0" t="n">
        <v>1472.7008</v>
      </c>
      <c r="G391" s="0" t="n">
        <v>36.6118</v>
      </c>
      <c r="H391" s="0" t="n">
        <v>42.1316</v>
      </c>
      <c r="I391" s="0" t="n">
        <v>40.9411</v>
      </c>
      <c r="J391" s="0" t="n">
        <v>30250.37</v>
      </c>
      <c r="K391" s="0" t="n">
        <v>68.39</v>
      </c>
      <c r="L391" s="273" t="n">
        <v>1185</v>
      </c>
    </row>
    <row r="392" customFormat="false" ht="15.75" hidden="false" customHeight="false" outlineLevel="0" collapsed="false">
      <c r="A392" s="0" t="s">
        <v>481</v>
      </c>
      <c r="B392" s="0" t="n">
        <v>1034.604</v>
      </c>
      <c r="C392" s="0" t="n">
        <v>33.8826</v>
      </c>
      <c r="D392" s="0" t="n">
        <v>40.1999</v>
      </c>
      <c r="E392" s="0" t="n">
        <v>39.767</v>
      </c>
      <c r="F392" s="0" t="n">
        <v>852.22</v>
      </c>
      <c r="G392" s="0" t="n">
        <v>34.2481</v>
      </c>
      <c r="H392" s="0" t="n">
        <v>40.6535</v>
      </c>
      <c r="I392" s="0" t="n">
        <v>39.2382</v>
      </c>
      <c r="J392" s="0" t="n">
        <v>28423.94</v>
      </c>
      <c r="K392" s="0" t="n">
        <v>60.08</v>
      </c>
      <c r="L392" s="273" t="n">
        <v>1190</v>
      </c>
    </row>
    <row r="393" customFormat="false" ht="15.75" hidden="false" customHeight="false" outlineLevel="0" collapsed="false">
      <c r="A393" s="0" t="s">
        <v>482</v>
      </c>
      <c r="B393" s="0" t="n">
        <v>39501.9776</v>
      </c>
      <c r="C393" s="0" t="n">
        <v>37.5249</v>
      </c>
      <c r="D393" s="0" t="n">
        <v>42.0207</v>
      </c>
      <c r="E393" s="0" t="n">
        <v>44.1795</v>
      </c>
      <c r="F393" s="0" t="n">
        <v>3461.868</v>
      </c>
      <c r="G393" s="0" t="n">
        <v>40.3817</v>
      </c>
      <c r="H393" s="0" t="n">
        <v>44.3318</v>
      </c>
      <c r="I393" s="0" t="n">
        <v>46.3278</v>
      </c>
      <c r="J393" s="0" t="n">
        <v>56552.51</v>
      </c>
      <c r="K393" s="0" t="n">
        <v>141.14</v>
      </c>
      <c r="L393" s="273" t="n">
        <v>1195</v>
      </c>
    </row>
    <row r="394" customFormat="false" ht="15.75" hidden="false" customHeight="false" outlineLevel="0" collapsed="false">
      <c r="A394" s="0" t="s">
        <v>483</v>
      </c>
      <c r="B394" s="0" t="n">
        <v>9067.4168</v>
      </c>
      <c r="C394" s="0" t="n">
        <v>35.5794</v>
      </c>
      <c r="D394" s="0" t="n">
        <v>40.9827</v>
      </c>
      <c r="E394" s="0" t="n">
        <v>43.252</v>
      </c>
      <c r="F394" s="0" t="n">
        <v>1690.6384</v>
      </c>
      <c r="G394" s="0" t="n">
        <v>38.1376</v>
      </c>
      <c r="H394" s="0" t="n">
        <v>42.5858</v>
      </c>
      <c r="I394" s="0" t="n">
        <v>44.7673</v>
      </c>
      <c r="J394" s="0" t="n">
        <v>31127.37</v>
      </c>
      <c r="K394" s="0" t="n">
        <v>78.96</v>
      </c>
      <c r="L394" s="273" t="n">
        <v>1191</v>
      </c>
    </row>
    <row r="395" customFormat="false" ht="15.75" hidden="false" customHeight="false" outlineLevel="0" collapsed="false">
      <c r="A395" s="0" t="s">
        <v>484</v>
      </c>
      <c r="B395" s="0" t="n">
        <v>3002.5528</v>
      </c>
      <c r="C395" s="0" t="n">
        <v>34.4388</v>
      </c>
      <c r="D395" s="0" t="n">
        <v>40.1827</v>
      </c>
      <c r="E395" s="0" t="n">
        <v>42.5775</v>
      </c>
      <c r="F395" s="0" t="n">
        <v>908.6168</v>
      </c>
      <c r="G395" s="0" t="n">
        <v>35.8478</v>
      </c>
      <c r="H395" s="0" t="n">
        <v>41.3518</v>
      </c>
      <c r="I395" s="0" t="n">
        <v>43.5617</v>
      </c>
      <c r="J395" s="0" t="n">
        <v>26135.55</v>
      </c>
      <c r="K395" s="0" t="n">
        <v>63.76</v>
      </c>
      <c r="L395" s="273" t="n">
        <v>1190</v>
      </c>
    </row>
    <row r="396" customFormat="false" ht="15.75" hidden="false" customHeight="false" outlineLevel="0" collapsed="false">
      <c r="A396" s="0" t="s">
        <v>485</v>
      </c>
      <c r="B396" s="0" t="n">
        <v>1347.8736</v>
      </c>
      <c r="C396" s="0" t="n">
        <v>33.0485</v>
      </c>
      <c r="D396" s="0" t="n">
        <v>39.0707</v>
      </c>
      <c r="E396" s="0" t="n">
        <v>41.5978</v>
      </c>
      <c r="F396" s="0" t="n">
        <v>502.32</v>
      </c>
      <c r="G396" s="0" t="n">
        <v>33.4723</v>
      </c>
      <c r="H396" s="0" t="n">
        <v>39.7995</v>
      </c>
      <c r="I396" s="0" t="n">
        <v>42.1287</v>
      </c>
      <c r="J396" s="0" t="n">
        <v>24130.05</v>
      </c>
      <c r="K396" s="0" t="n">
        <v>69.08</v>
      </c>
      <c r="L396" s="273" t="n">
        <v>1192</v>
      </c>
    </row>
    <row r="397" customFormat="false" ht="15.75" hidden="false" customHeight="false" outlineLevel="0" collapsed="false">
      <c r="A397" s="0" t="s">
        <v>486</v>
      </c>
      <c r="B397" s="0" t="n">
        <v>18123.1384</v>
      </c>
      <c r="C397" s="0" t="n">
        <v>36.3404</v>
      </c>
      <c r="D397" s="0" t="n">
        <v>41.4685</v>
      </c>
      <c r="E397" s="0" t="n">
        <v>43.7042</v>
      </c>
      <c r="F397" s="0" t="n">
        <v>3461.868</v>
      </c>
      <c r="G397" s="0" t="n">
        <v>40.3817</v>
      </c>
      <c r="H397" s="0" t="n">
        <v>44.3318</v>
      </c>
      <c r="I397" s="0" t="n">
        <v>46.3278</v>
      </c>
      <c r="J397" s="0" t="n">
        <v>37405.59</v>
      </c>
      <c r="K397" s="0" t="n">
        <v>101.79</v>
      </c>
      <c r="L397" s="273" t="n">
        <v>1190</v>
      </c>
    </row>
    <row r="398" customFormat="false" ht="15.75" hidden="false" customHeight="false" outlineLevel="0" collapsed="false">
      <c r="A398" s="0" t="s">
        <v>487</v>
      </c>
      <c r="B398" s="0" t="n">
        <v>4777.5624</v>
      </c>
      <c r="C398" s="0" t="n">
        <v>35.0134</v>
      </c>
      <c r="D398" s="0" t="n">
        <v>40.448</v>
      </c>
      <c r="E398" s="0" t="n">
        <v>42.8083</v>
      </c>
      <c r="F398" s="0" t="n">
        <v>1690.6384</v>
      </c>
      <c r="G398" s="0" t="n">
        <v>38.1376</v>
      </c>
      <c r="H398" s="0" t="n">
        <v>42.5858</v>
      </c>
      <c r="I398" s="0" t="n">
        <v>44.7673</v>
      </c>
      <c r="J398" s="0" t="n">
        <v>28177.34</v>
      </c>
      <c r="K398" s="0" t="n">
        <v>70.16</v>
      </c>
      <c r="L398" s="273" t="n">
        <v>1191</v>
      </c>
    </row>
    <row r="399" customFormat="false" ht="15.75" hidden="false" customHeight="false" outlineLevel="0" collapsed="false">
      <c r="A399" s="0" t="s">
        <v>488</v>
      </c>
      <c r="B399" s="0" t="n">
        <v>1830.3584</v>
      </c>
      <c r="C399" s="0" t="n">
        <v>33.7596</v>
      </c>
      <c r="D399" s="0" t="n">
        <v>39.523</v>
      </c>
      <c r="E399" s="0" t="n">
        <v>42.0119</v>
      </c>
      <c r="F399" s="0" t="n">
        <v>908.6168</v>
      </c>
      <c r="G399" s="0" t="n">
        <v>35.8478</v>
      </c>
      <c r="H399" s="0" t="n">
        <v>41.3518</v>
      </c>
      <c r="I399" s="0" t="n">
        <v>43.5617</v>
      </c>
      <c r="J399" s="0" t="n">
        <v>25228.68</v>
      </c>
      <c r="K399" s="0" t="n">
        <v>60.3</v>
      </c>
      <c r="L399" s="273" t="n">
        <v>1194</v>
      </c>
    </row>
    <row r="400" customFormat="false" ht="15.75" hidden="false" customHeight="false" outlineLevel="0" collapsed="false">
      <c r="A400" s="0" t="s">
        <v>489</v>
      </c>
      <c r="B400" s="0" t="n">
        <v>889.648</v>
      </c>
      <c r="C400" s="0" t="n">
        <v>32.2433</v>
      </c>
      <c r="D400" s="0" t="n">
        <v>38.7464</v>
      </c>
      <c r="E400" s="0" t="n">
        <v>41.326</v>
      </c>
      <c r="F400" s="0" t="n">
        <v>502.32</v>
      </c>
      <c r="G400" s="0" t="n">
        <v>33.4723</v>
      </c>
      <c r="H400" s="0" t="n">
        <v>39.7995</v>
      </c>
      <c r="I400" s="0" t="n">
        <v>42.1287</v>
      </c>
      <c r="J400" s="0" t="n">
        <v>23644.21</v>
      </c>
      <c r="K400" s="0" t="n">
        <v>67.5</v>
      </c>
      <c r="L400" s="273" t="n">
        <v>1193</v>
      </c>
    </row>
    <row r="401" customFormat="false" ht="15.75" hidden="false" customHeight="false" outlineLevel="0" collapsed="false">
      <c r="A401" s="0" t="s">
        <v>490</v>
      </c>
      <c r="B401" s="0" t="n">
        <v>19428.8496</v>
      </c>
      <c r="C401" s="0" t="n">
        <v>42.7662</v>
      </c>
      <c r="D401" s="0" t="n">
        <v>42.3312</v>
      </c>
      <c r="E401" s="0" t="n">
        <v>44.6821</v>
      </c>
      <c r="F401" s="0" t="n">
        <v>5832.1552</v>
      </c>
      <c r="G401" s="0" t="n">
        <v>39.2865</v>
      </c>
      <c r="H401" s="0" t="n">
        <v>39.8261</v>
      </c>
      <c r="I401" s="0" t="n">
        <v>42.221</v>
      </c>
      <c r="J401" s="0" t="n">
        <v>43036.85</v>
      </c>
      <c r="K401" s="0" t="n">
        <v>66.09</v>
      </c>
      <c r="L401" s="273" t="n">
        <v>2309</v>
      </c>
    </row>
    <row r="402" customFormat="false" ht="15.75" hidden="false" customHeight="false" outlineLevel="0" collapsed="false">
      <c r="A402" s="0" t="s">
        <v>491</v>
      </c>
      <c r="B402" s="0" t="n">
        <v>7984.5456</v>
      </c>
      <c r="C402" s="0" t="n">
        <v>40.4066</v>
      </c>
      <c r="D402" s="0" t="n">
        <v>40.5667</v>
      </c>
      <c r="E402" s="0" t="n">
        <v>42.926</v>
      </c>
      <c r="F402" s="0" t="n">
        <v>2882.0448</v>
      </c>
      <c r="G402" s="0" t="n">
        <v>37.0875</v>
      </c>
      <c r="H402" s="0" t="n">
        <v>38.7204</v>
      </c>
      <c r="I402" s="0" t="n">
        <v>41.0726</v>
      </c>
      <c r="J402" s="0" t="n">
        <v>36045.3</v>
      </c>
      <c r="K402" s="0" t="n">
        <v>51.51</v>
      </c>
      <c r="L402" s="273" t="n">
        <v>2310</v>
      </c>
    </row>
    <row r="403" customFormat="false" ht="15.75" hidden="false" customHeight="false" outlineLevel="0" collapsed="false">
      <c r="A403" s="0" t="s">
        <v>492</v>
      </c>
      <c r="B403" s="0" t="n">
        <v>3608.6496</v>
      </c>
      <c r="C403" s="0" t="n">
        <v>38.1341</v>
      </c>
      <c r="D403" s="0" t="n">
        <v>39.0165</v>
      </c>
      <c r="E403" s="0" t="n">
        <v>41.3498</v>
      </c>
      <c r="F403" s="0" t="n">
        <v>1523.7328</v>
      </c>
      <c r="G403" s="0" t="n">
        <v>34.8383</v>
      </c>
      <c r="H403" s="0" t="n">
        <v>37.5119</v>
      </c>
      <c r="I403" s="0" t="n">
        <v>39.8229</v>
      </c>
      <c r="J403" s="0" t="n">
        <v>32545.1</v>
      </c>
      <c r="K403" s="0" t="n">
        <v>42.86</v>
      </c>
      <c r="L403" s="273" t="n">
        <v>2309</v>
      </c>
    </row>
    <row r="404" customFormat="false" ht="15.75" hidden="false" customHeight="false" outlineLevel="0" collapsed="false">
      <c r="A404" s="0" t="s">
        <v>493</v>
      </c>
      <c r="B404" s="0" t="n">
        <v>1846.64</v>
      </c>
      <c r="C404" s="0" t="n">
        <v>35.8773</v>
      </c>
      <c r="D404" s="0" t="n">
        <v>37.8919</v>
      </c>
      <c r="E404" s="0" t="n">
        <v>40.2182</v>
      </c>
      <c r="F404" s="0" t="n">
        <v>853.7376</v>
      </c>
      <c r="G404" s="0" t="n">
        <v>32.6083</v>
      </c>
      <c r="H404" s="0" t="n">
        <v>36.776</v>
      </c>
      <c r="I404" s="0" t="n">
        <v>39.1561</v>
      </c>
      <c r="J404" s="0" t="n">
        <v>30034.05</v>
      </c>
      <c r="K404" s="0" t="n">
        <v>44.02</v>
      </c>
      <c r="L404" s="273" t="n">
        <v>2307</v>
      </c>
    </row>
    <row r="405" customFormat="false" ht="15.75" hidden="false" customHeight="false" outlineLevel="0" collapsed="false">
      <c r="A405" s="0" t="s">
        <v>494</v>
      </c>
      <c r="B405" s="0" t="n">
        <v>11257.7072</v>
      </c>
      <c r="C405" s="0" t="n">
        <v>41.5607</v>
      </c>
      <c r="D405" s="0" t="n">
        <v>41.4016</v>
      </c>
      <c r="E405" s="0" t="n">
        <v>43.7162</v>
      </c>
      <c r="F405" s="0" t="n">
        <v>5832.1552</v>
      </c>
      <c r="G405" s="0" t="n">
        <v>39.2865</v>
      </c>
      <c r="H405" s="0" t="n">
        <v>39.8261</v>
      </c>
      <c r="I405" s="0" t="n">
        <v>42.221</v>
      </c>
      <c r="J405" s="0" t="n">
        <v>39866.13</v>
      </c>
      <c r="K405" s="0" t="n">
        <v>64.5</v>
      </c>
      <c r="L405" s="273" t="n">
        <v>2313</v>
      </c>
    </row>
    <row r="406" customFormat="false" ht="15.75" hidden="false" customHeight="false" outlineLevel="0" collapsed="false">
      <c r="A406" s="0" t="s">
        <v>495</v>
      </c>
      <c r="B406" s="0" t="n">
        <v>4592.2752</v>
      </c>
      <c r="C406" s="0" t="n">
        <v>39.1832</v>
      </c>
      <c r="D406" s="0" t="n">
        <v>39.7102</v>
      </c>
      <c r="E406" s="0" t="n">
        <v>42.0133</v>
      </c>
      <c r="F406" s="0" t="n">
        <v>2882.0448</v>
      </c>
      <c r="G406" s="0" t="n">
        <v>37.0875</v>
      </c>
      <c r="H406" s="0" t="n">
        <v>38.7204</v>
      </c>
      <c r="I406" s="0" t="n">
        <v>41.0726</v>
      </c>
      <c r="J406" s="0" t="n">
        <v>34494.09</v>
      </c>
      <c r="K406" s="0" t="n">
        <v>52.7</v>
      </c>
      <c r="L406" s="273" t="n">
        <v>2308</v>
      </c>
    </row>
    <row r="407" customFormat="false" ht="15.75" hidden="false" customHeight="false" outlineLevel="0" collapsed="false">
      <c r="A407" s="0" t="s">
        <v>496</v>
      </c>
      <c r="B407" s="0" t="n">
        <v>2291.7296</v>
      </c>
      <c r="C407" s="0" t="n">
        <v>36.9466</v>
      </c>
      <c r="D407" s="0" t="n">
        <v>38.5784</v>
      </c>
      <c r="E407" s="0" t="n">
        <v>40.8926</v>
      </c>
      <c r="F407" s="0" t="n">
        <v>1523.7328</v>
      </c>
      <c r="G407" s="0" t="n">
        <v>34.8383</v>
      </c>
      <c r="H407" s="0" t="n">
        <v>37.5119</v>
      </c>
      <c r="I407" s="0" t="n">
        <v>39.8229</v>
      </c>
      <c r="J407" s="0" t="n">
        <v>31642.73</v>
      </c>
      <c r="K407" s="0" t="n">
        <v>40.21</v>
      </c>
      <c r="L407" s="273" t="n">
        <v>2310</v>
      </c>
    </row>
    <row r="408" customFormat="false" ht="15.75" hidden="false" customHeight="false" outlineLevel="0" collapsed="false">
      <c r="A408" s="0" t="s">
        <v>497</v>
      </c>
      <c r="B408" s="0" t="n">
        <v>1202.632</v>
      </c>
      <c r="C408" s="0" t="n">
        <v>34.6513</v>
      </c>
      <c r="D408" s="0" t="n">
        <v>37.3763</v>
      </c>
      <c r="E408" s="0" t="n">
        <v>39.7147</v>
      </c>
      <c r="F408" s="0" t="n">
        <v>853.7376</v>
      </c>
      <c r="G408" s="0" t="n">
        <v>32.6083</v>
      </c>
      <c r="H408" s="0" t="n">
        <v>36.776</v>
      </c>
      <c r="I408" s="0" t="n">
        <v>39.1561</v>
      </c>
      <c r="J408" s="0" t="n">
        <v>29871.8</v>
      </c>
      <c r="K408" s="0" t="n">
        <v>35.85</v>
      </c>
      <c r="L408" s="273" t="n">
        <v>2310</v>
      </c>
    </row>
    <row r="409" customFormat="false" ht="15.75" hidden="false" customHeight="false" outlineLevel="0" collapsed="false">
      <c r="A409" s="0" t="s">
        <v>498</v>
      </c>
      <c r="B409" s="0" t="n">
        <v>38322.4704</v>
      </c>
      <c r="C409" s="0" t="n">
        <v>42.1109</v>
      </c>
      <c r="D409" s="0" t="n">
        <v>44.8419</v>
      </c>
      <c r="E409" s="0" t="n">
        <v>44.7341</v>
      </c>
      <c r="F409" s="0" t="n">
        <v>19798.2672</v>
      </c>
      <c r="G409" s="0" t="n">
        <v>38.1158</v>
      </c>
      <c r="H409" s="0" t="n">
        <v>42.8211</v>
      </c>
      <c r="I409" s="0" t="n">
        <v>43.179</v>
      </c>
      <c r="J409" s="0" t="n">
        <v>59455.6</v>
      </c>
      <c r="K409" s="0" t="n">
        <v>103.96</v>
      </c>
      <c r="L409" s="273" t="n">
        <v>2309</v>
      </c>
    </row>
    <row r="410" customFormat="false" ht="15.75" hidden="false" customHeight="false" outlineLevel="0" collapsed="false">
      <c r="A410" s="0" t="s">
        <v>499</v>
      </c>
      <c r="B410" s="0" t="n">
        <v>20209.512</v>
      </c>
      <c r="C410" s="0" t="n">
        <v>39.3753</v>
      </c>
      <c r="D410" s="0" t="n">
        <v>43.183</v>
      </c>
      <c r="E410" s="0" t="n">
        <v>43.4695</v>
      </c>
      <c r="F410" s="0" t="n">
        <v>11437.3168</v>
      </c>
      <c r="G410" s="0" t="n">
        <v>35.5472</v>
      </c>
      <c r="H410" s="0" t="n">
        <v>41.645</v>
      </c>
      <c r="I410" s="0" t="n">
        <v>42.2455</v>
      </c>
      <c r="J410" s="0" t="n">
        <v>52229.91</v>
      </c>
      <c r="K410" s="0" t="n">
        <v>78.65</v>
      </c>
      <c r="L410" s="273" t="n">
        <v>2296</v>
      </c>
    </row>
    <row r="411" customFormat="false" ht="15.75" hidden="false" customHeight="false" outlineLevel="0" collapsed="false">
      <c r="A411" s="0" t="s">
        <v>500</v>
      </c>
      <c r="B411" s="0" t="n">
        <v>11299.6016</v>
      </c>
      <c r="C411" s="0" t="n">
        <v>36.7017</v>
      </c>
      <c r="D411" s="0" t="n">
        <v>41.6752</v>
      </c>
      <c r="E411" s="0" t="n">
        <v>42.2635</v>
      </c>
      <c r="F411" s="0" t="n">
        <v>7004.2512</v>
      </c>
      <c r="G411" s="0" t="n">
        <v>33.1218</v>
      </c>
      <c r="H411" s="0" t="n">
        <v>40.4229</v>
      </c>
      <c r="I411" s="0" t="n">
        <v>41.1996</v>
      </c>
      <c r="J411" s="0" t="n">
        <v>37422.59</v>
      </c>
      <c r="K411" s="0" t="n">
        <v>64.92</v>
      </c>
      <c r="L411" s="273" t="n">
        <v>2311</v>
      </c>
    </row>
    <row r="412" customFormat="false" ht="15.75" hidden="false" customHeight="false" outlineLevel="0" collapsed="false">
      <c r="A412" s="0" t="s">
        <v>501</v>
      </c>
      <c r="B412" s="0" t="n">
        <v>6538.7728</v>
      </c>
      <c r="C412" s="0" t="n">
        <v>34.1035</v>
      </c>
      <c r="D412" s="0" t="n">
        <v>40.5044</v>
      </c>
      <c r="E412" s="0" t="n">
        <v>41.2863</v>
      </c>
      <c r="F412" s="0" t="n">
        <v>4484.6528</v>
      </c>
      <c r="G412" s="0" t="n">
        <v>30.9031</v>
      </c>
      <c r="H412" s="0" t="n">
        <v>39.6693</v>
      </c>
      <c r="I412" s="0" t="n">
        <v>40.5821</v>
      </c>
      <c r="J412" s="0" t="n">
        <v>34255.79</v>
      </c>
      <c r="K412" s="0" t="n">
        <v>48.7</v>
      </c>
      <c r="L412" s="273" t="n">
        <v>2309</v>
      </c>
    </row>
    <row r="413" customFormat="false" ht="15.75" hidden="false" customHeight="false" outlineLevel="0" collapsed="false">
      <c r="A413" s="0" t="s">
        <v>502</v>
      </c>
      <c r="B413" s="0" t="n">
        <v>21502.92</v>
      </c>
      <c r="C413" s="0" t="n">
        <v>40.6485</v>
      </c>
      <c r="D413" s="0" t="n">
        <v>43.9339</v>
      </c>
      <c r="E413" s="0" t="n">
        <v>44.0442</v>
      </c>
      <c r="F413" s="0" t="n">
        <v>19798.2672</v>
      </c>
      <c r="G413" s="0" t="n">
        <v>38.1158</v>
      </c>
      <c r="H413" s="0" t="n">
        <v>42.8211</v>
      </c>
      <c r="I413" s="0" t="n">
        <v>43.179</v>
      </c>
      <c r="J413" s="0" t="n">
        <v>55588.23</v>
      </c>
      <c r="K413" s="0" t="n">
        <v>87.24</v>
      </c>
      <c r="L413" s="273" t="n">
        <v>2290</v>
      </c>
    </row>
    <row r="414" customFormat="false" ht="15.75" hidden="false" customHeight="false" outlineLevel="0" collapsed="false">
      <c r="A414" s="0" t="s">
        <v>503</v>
      </c>
      <c r="B414" s="0" t="n">
        <v>10891.0592</v>
      </c>
      <c r="C414" s="0" t="n">
        <v>37.8571</v>
      </c>
      <c r="D414" s="0" t="n">
        <v>42.3154</v>
      </c>
      <c r="E414" s="0" t="n">
        <v>42.8029</v>
      </c>
      <c r="F414" s="0" t="n">
        <v>11437.3168</v>
      </c>
      <c r="G414" s="0" t="n">
        <v>35.5472</v>
      </c>
      <c r="H414" s="0" t="n">
        <v>41.645</v>
      </c>
      <c r="I414" s="0" t="n">
        <v>42.2455</v>
      </c>
      <c r="J414" s="0" t="n">
        <v>39133.89</v>
      </c>
      <c r="K414" s="0" t="n">
        <v>66.09</v>
      </c>
      <c r="L414" s="273" t="n">
        <v>2311</v>
      </c>
    </row>
    <row r="415" customFormat="false" ht="15.75" hidden="false" customHeight="false" outlineLevel="0" collapsed="false">
      <c r="A415" s="0" t="s">
        <v>504</v>
      </c>
      <c r="B415" s="0" t="n">
        <v>6258.5632</v>
      </c>
      <c r="C415" s="0" t="n">
        <v>35.215</v>
      </c>
      <c r="D415" s="0" t="n">
        <v>41.117</v>
      </c>
      <c r="E415" s="0" t="n">
        <v>41.812</v>
      </c>
      <c r="F415" s="0" t="n">
        <v>7004.2512</v>
      </c>
      <c r="G415" s="0" t="n">
        <v>33.1218</v>
      </c>
      <c r="H415" s="0" t="n">
        <v>40.4229</v>
      </c>
      <c r="I415" s="0" t="n">
        <v>41.1996</v>
      </c>
      <c r="J415" s="0" t="n">
        <v>43497.64</v>
      </c>
      <c r="K415" s="0" t="n">
        <v>56.78</v>
      </c>
      <c r="L415" s="273" t="n">
        <v>2310</v>
      </c>
    </row>
    <row r="416" customFormat="false" ht="15.75" hidden="false" customHeight="false" outlineLevel="0" collapsed="false">
      <c r="A416" s="0" t="s">
        <v>505</v>
      </c>
      <c r="B416" s="0" t="n">
        <v>3491.0672</v>
      </c>
      <c r="C416" s="0" t="n">
        <v>32.6276</v>
      </c>
      <c r="D416" s="0" t="n">
        <v>40.0436</v>
      </c>
      <c r="E416" s="0" t="n">
        <v>40.907</v>
      </c>
      <c r="F416" s="0" t="n">
        <v>4484.6528</v>
      </c>
      <c r="G416" s="0" t="n">
        <v>30.9031</v>
      </c>
      <c r="H416" s="0" t="n">
        <v>39.6693</v>
      </c>
      <c r="I416" s="0" t="n">
        <v>40.5821</v>
      </c>
      <c r="J416" s="0" t="n">
        <v>39572.6</v>
      </c>
      <c r="K416" s="0" t="n">
        <v>55.21</v>
      </c>
      <c r="L416" s="273" t="n">
        <v>2311</v>
      </c>
    </row>
    <row r="417" customFormat="false" ht="15.75" hidden="false" customHeight="false" outlineLevel="0" collapsed="false">
      <c r="A417" s="0" t="s">
        <v>506</v>
      </c>
      <c r="B417" s="0" t="n">
        <v>6091.3032</v>
      </c>
      <c r="C417" s="0" t="n">
        <v>42.2635</v>
      </c>
      <c r="D417" s="0" t="n">
        <v>43.8438</v>
      </c>
      <c r="E417" s="0" t="n">
        <v>45.4746</v>
      </c>
      <c r="F417" s="0" t="n">
        <v>2777.4104</v>
      </c>
      <c r="G417" s="0" t="n">
        <v>40.1064</v>
      </c>
      <c r="H417" s="0" t="n">
        <v>41.9095</v>
      </c>
      <c r="I417" s="0" t="n">
        <v>43.1383</v>
      </c>
      <c r="J417" s="0" t="n">
        <v>38835.76</v>
      </c>
      <c r="K417" s="0" t="n">
        <v>58.26</v>
      </c>
      <c r="L417" s="273" t="n">
        <v>1217</v>
      </c>
    </row>
    <row r="418" customFormat="false" ht="15.75" hidden="false" customHeight="false" outlineLevel="0" collapsed="false">
      <c r="A418" s="0" t="s">
        <v>507</v>
      </c>
      <c r="B418" s="0" t="n">
        <v>3053.8688</v>
      </c>
      <c r="C418" s="0" t="n">
        <v>40.8914</v>
      </c>
      <c r="D418" s="0" t="n">
        <v>42.4935</v>
      </c>
      <c r="E418" s="0" t="n">
        <v>43.7661</v>
      </c>
      <c r="F418" s="0" t="n">
        <v>1560.6224</v>
      </c>
      <c r="G418" s="0" t="n">
        <v>38.196</v>
      </c>
      <c r="H418" s="0" t="n">
        <v>40.9332</v>
      </c>
      <c r="I418" s="0" t="n">
        <v>42.1048</v>
      </c>
      <c r="J418" s="0" t="n">
        <v>36275.41</v>
      </c>
      <c r="K418" s="0" t="n">
        <v>54.86</v>
      </c>
      <c r="L418" s="273" t="n">
        <v>1221</v>
      </c>
    </row>
    <row r="419" customFormat="false" ht="15.75" hidden="false" customHeight="false" outlineLevel="0" collapsed="false">
      <c r="A419" s="0" t="s">
        <v>508</v>
      </c>
      <c r="B419" s="0" t="n">
        <v>1707.7584</v>
      </c>
      <c r="C419" s="0" t="n">
        <v>39.1351</v>
      </c>
      <c r="D419" s="0" t="n">
        <v>41.2061</v>
      </c>
      <c r="E419" s="0" t="n">
        <v>42.3238</v>
      </c>
      <c r="F419" s="0" t="n">
        <v>861.4872</v>
      </c>
      <c r="G419" s="0" t="n">
        <v>36.0641</v>
      </c>
      <c r="H419" s="0" t="n">
        <v>40.0007</v>
      </c>
      <c r="I419" s="0" t="n">
        <v>41.2183</v>
      </c>
      <c r="J419" s="0" t="n">
        <v>33735.71</v>
      </c>
      <c r="K419" s="0" t="n">
        <v>42.19</v>
      </c>
      <c r="L419" s="273" t="n">
        <v>1215</v>
      </c>
    </row>
    <row r="420" customFormat="false" ht="15.75" hidden="false" customHeight="false" outlineLevel="0" collapsed="false">
      <c r="A420" s="0" t="s">
        <v>509</v>
      </c>
      <c r="B420" s="0" t="n">
        <v>942.0552</v>
      </c>
      <c r="C420" s="0" t="n">
        <v>37.063</v>
      </c>
      <c r="D420" s="0" t="n">
        <v>40.1964</v>
      </c>
      <c r="E420" s="0" t="n">
        <v>41.366</v>
      </c>
      <c r="F420" s="0" t="n">
        <v>489.7568</v>
      </c>
      <c r="G420" s="0" t="n">
        <v>34.0226</v>
      </c>
      <c r="H420" s="0" t="n">
        <v>39.4705</v>
      </c>
      <c r="I420" s="0" t="n">
        <v>40.7812</v>
      </c>
      <c r="J420" s="0" t="n">
        <v>22969.97</v>
      </c>
      <c r="K420" s="0" t="n">
        <v>34.22</v>
      </c>
      <c r="L420" s="273" t="n">
        <v>1217</v>
      </c>
    </row>
    <row r="421" customFormat="false" ht="15.75" hidden="false" customHeight="false" outlineLevel="0" collapsed="false">
      <c r="A421" s="0" t="s">
        <v>510</v>
      </c>
      <c r="B421" s="0" t="n">
        <v>3370.8984</v>
      </c>
      <c r="C421" s="0" t="n">
        <v>41.5585</v>
      </c>
      <c r="D421" s="0" t="n">
        <v>43.1316</v>
      </c>
      <c r="E421" s="0" t="n">
        <v>44.5292</v>
      </c>
      <c r="F421" s="0" t="n">
        <v>2777.4104</v>
      </c>
      <c r="G421" s="0" t="n">
        <v>40.1064</v>
      </c>
      <c r="H421" s="0" t="n">
        <v>41.9095</v>
      </c>
      <c r="I421" s="0" t="n">
        <v>43.1383</v>
      </c>
      <c r="J421" s="0" t="n">
        <v>36512.06</v>
      </c>
      <c r="K421" s="0" t="n">
        <v>52.62</v>
      </c>
      <c r="L421" s="273" t="n">
        <v>1218</v>
      </c>
    </row>
    <row r="422" customFormat="false" ht="15.75" hidden="false" customHeight="false" outlineLevel="0" collapsed="false">
      <c r="A422" s="0" t="s">
        <v>511</v>
      </c>
      <c r="B422" s="0" t="n">
        <v>1718.0424</v>
      </c>
      <c r="C422" s="0" t="n">
        <v>39.9228</v>
      </c>
      <c r="D422" s="0" t="n">
        <v>41.7194</v>
      </c>
      <c r="E422" s="0" t="n">
        <v>42.9024</v>
      </c>
      <c r="F422" s="0" t="n">
        <v>1560.6224</v>
      </c>
      <c r="G422" s="0" t="n">
        <v>38.196</v>
      </c>
      <c r="H422" s="0" t="n">
        <v>40.9332</v>
      </c>
      <c r="I422" s="0" t="n">
        <v>42.1048</v>
      </c>
      <c r="J422" s="0" t="n">
        <v>34890.75</v>
      </c>
      <c r="K422" s="0" t="n">
        <v>44.02</v>
      </c>
      <c r="L422" s="273" t="n">
        <v>1209</v>
      </c>
    </row>
    <row r="423" customFormat="false" ht="15.75" hidden="false" customHeight="false" outlineLevel="0" collapsed="false">
      <c r="A423" s="0" t="s">
        <v>512</v>
      </c>
      <c r="B423" s="0" t="n">
        <v>1020.3744</v>
      </c>
      <c r="C423" s="0" t="n">
        <v>38</v>
      </c>
      <c r="D423" s="0" t="n">
        <v>40.7457</v>
      </c>
      <c r="E423" s="0" t="n">
        <v>41.8906</v>
      </c>
      <c r="F423" s="0" t="n">
        <v>861.4872</v>
      </c>
      <c r="G423" s="0" t="n">
        <v>36.0641</v>
      </c>
      <c r="H423" s="0" t="n">
        <v>40.0007</v>
      </c>
      <c r="I423" s="0" t="n">
        <v>41.2183</v>
      </c>
      <c r="J423" s="0" t="n">
        <v>32251.85</v>
      </c>
      <c r="K423" s="0" t="n">
        <v>38.4</v>
      </c>
      <c r="L423" s="273" t="n">
        <v>1218</v>
      </c>
    </row>
    <row r="424" customFormat="false" ht="15.75" hidden="false" customHeight="false" outlineLevel="0" collapsed="false">
      <c r="A424" s="0" t="s">
        <v>513</v>
      </c>
      <c r="B424" s="0" t="n">
        <v>522.7496</v>
      </c>
      <c r="C424" s="0" t="n">
        <v>35.8895</v>
      </c>
      <c r="D424" s="0" t="n">
        <v>39.8507</v>
      </c>
      <c r="E424" s="0" t="n">
        <v>41.056</v>
      </c>
      <c r="F424" s="0" t="n">
        <v>472.7792</v>
      </c>
      <c r="G424" s="0" t="n">
        <v>34.0537</v>
      </c>
      <c r="H424" s="0" t="n">
        <v>39.4654</v>
      </c>
      <c r="I424" s="0" t="n">
        <v>40.7709</v>
      </c>
      <c r="J424" s="0" t="n">
        <v>21804.46</v>
      </c>
      <c r="K424" s="0" t="n">
        <v>27.49</v>
      </c>
      <c r="L424" s="273" t="n">
        <v>1221</v>
      </c>
    </row>
    <row r="425" customFormat="false" ht="15.75" hidden="false" customHeight="false" outlineLevel="0" collapsed="false">
      <c r="A425" s="0" t="s">
        <v>514</v>
      </c>
      <c r="B425" s="0" t="n">
        <v>10553.2992</v>
      </c>
      <c r="C425" s="0" t="n">
        <v>40.9971</v>
      </c>
      <c r="D425" s="0" t="n">
        <v>42.7379</v>
      </c>
      <c r="E425" s="0" t="n">
        <v>44.0054</v>
      </c>
      <c r="F425" s="0" t="n">
        <v>3771.4992</v>
      </c>
      <c r="G425" s="0" t="n">
        <v>37.5601</v>
      </c>
      <c r="H425" s="0" t="n">
        <v>40.1722</v>
      </c>
      <c r="I425" s="0" t="n">
        <v>41.1658</v>
      </c>
      <c r="J425" s="0" t="n">
        <v>38601.85</v>
      </c>
      <c r="K425" s="0" t="n">
        <v>70.32</v>
      </c>
      <c r="L425" s="273" t="n">
        <v>1220</v>
      </c>
    </row>
    <row r="426" customFormat="false" ht="15.75" hidden="false" customHeight="false" outlineLevel="0" collapsed="false">
      <c r="A426" s="0" t="s">
        <v>515</v>
      </c>
      <c r="B426" s="0" t="n">
        <v>4869.8192</v>
      </c>
      <c r="C426" s="0" t="n">
        <v>38.7341</v>
      </c>
      <c r="D426" s="0" t="n">
        <v>41.0111</v>
      </c>
      <c r="E426" s="0" t="n">
        <v>42.0271</v>
      </c>
      <c r="F426" s="0" t="n">
        <v>1895.2296</v>
      </c>
      <c r="G426" s="0" t="n">
        <v>35.2933</v>
      </c>
      <c r="H426" s="0" t="n">
        <v>38.9314</v>
      </c>
      <c r="I426" s="0" t="n">
        <v>40.0485</v>
      </c>
      <c r="J426" s="0" t="n">
        <v>32648.21</v>
      </c>
      <c r="K426" s="0" t="n">
        <v>58.39</v>
      </c>
      <c r="L426" s="273" t="n">
        <v>1215</v>
      </c>
    </row>
    <row r="427" customFormat="false" ht="15.75" hidden="false" customHeight="false" outlineLevel="0" collapsed="false">
      <c r="A427" s="0" t="s">
        <v>516</v>
      </c>
      <c r="B427" s="0" t="n">
        <v>2377.5128</v>
      </c>
      <c r="C427" s="0" t="n">
        <v>36.4074</v>
      </c>
      <c r="D427" s="0" t="n">
        <v>39.3221</v>
      </c>
      <c r="E427" s="0" t="n">
        <v>40.3501</v>
      </c>
      <c r="F427" s="0" t="n">
        <v>953.3152</v>
      </c>
      <c r="G427" s="0" t="n">
        <v>33.1027</v>
      </c>
      <c r="H427" s="0" t="n">
        <v>37.6933</v>
      </c>
      <c r="I427" s="0" t="n">
        <v>39.072</v>
      </c>
      <c r="J427" s="0" t="n">
        <v>23057.22</v>
      </c>
      <c r="K427" s="0" t="n">
        <v>34.27</v>
      </c>
      <c r="L427" s="273" t="n">
        <v>1219</v>
      </c>
    </row>
    <row r="428" customFormat="false" ht="15.75" hidden="false" customHeight="false" outlineLevel="0" collapsed="false">
      <c r="A428" s="0" t="s">
        <v>517</v>
      </c>
      <c r="B428" s="0" t="n">
        <v>1190.7256</v>
      </c>
      <c r="C428" s="0" t="n">
        <v>34.1605</v>
      </c>
      <c r="D428" s="0" t="n">
        <v>38.0852</v>
      </c>
      <c r="E428" s="0" t="n">
        <v>39.3422</v>
      </c>
      <c r="F428" s="0" t="n">
        <v>487.3816</v>
      </c>
      <c r="G428" s="0" t="n">
        <v>31.0869</v>
      </c>
      <c r="H428" s="0" t="n">
        <v>36.9659</v>
      </c>
      <c r="I428" s="0" t="n">
        <v>38.6172</v>
      </c>
      <c r="J428" s="0" t="n">
        <v>21276.01</v>
      </c>
      <c r="K428" s="0" t="n">
        <v>29.87</v>
      </c>
      <c r="L428" s="273" t="n">
        <v>1221</v>
      </c>
    </row>
    <row r="429" customFormat="false" ht="15.75" hidden="false" customHeight="false" outlineLevel="0" collapsed="false">
      <c r="A429" s="0" t="s">
        <v>518</v>
      </c>
      <c r="B429" s="0" t="n">
        <v>6281.1832</v>
      </c>
      <c r="C429" s="0" t="n">
        <v>39.8645</v>
      </c>
      <c r="D429" s="0" t="n">
        <v>41.825</v>
      </c>
      <c r="E429" s="0" t="n">
        <v>42.9085</v>
      </c>
      <c r="F429" s="0" t="n">
        <v>3771.4992</v>
      </c>
      <c r="G429" s="0" t="n">
        <v>37.5601</v>
      </c>
      <c r="H429" s="0" t="n">
        <v>40.1722</v>
      </c>
      <c r="I429" s="0" t="n">
        <v>41.1658</v>
      </c>
      <c r="J429" s="0" t="n">
        <v>36566.13</v>
      </c>
      <c r="K429" s="0" t="n">
        <v>59.27</v>
      </c>
      <c r="L429" s="273" t="n">
        <v>1218</v>
      </c>
    </row>
    <row r="430" customFormat="false" ht="15.75" hidden="false" customHeight="false" outlineLevel="0" collapsed="false">
      <c r="A430" s="0" t="s">
        <v>519</v>
      </c>
      <c r="B430" s="0" t="n">
        <v>2895.0552</v>
      </c>
      <c r="C430" s="0" t="n">
        <v>37.4971</v>
      </c>
      <c r="D430" s="0" t="n">
        <v>40.0439</v>
      </c>
      <c r="E430" s="0" t="n">
        <v>41.0289</v>
      </c>
      <c r="F430" s="0" t="n">
        <v>1895.2296</v>
      </c>
      <c r="G430" s="0" t="n">
        <v>35.2933</v>
      </c>
      <c r="H430" s="0" t="n">
        <v>38.9314</v>
      </c>
      <c r="I430" s="0" t="n">
        <v>40.0485</v>
      </c>
      <c r="J430" s="0" t="n">
        <v>30741.62</v>
      </c>
      <c r="K430" s="0" t="n">
        <v>47</v>
      </c>
      <c r="L430" s="273" t="n">
        <v>1218</v>
      </c>
    </row>
    <row r="431" customFormat="false" ht="15.75" hidden="false" customHeight="false" outlineLevel="0" collapsed="false">
      <c r="A431" s="0" t="s">
        <v>520</v>
      </c>
      <c r="B431" s="0" t="n">
        <v>1476.9144</v>
      </c>
      <c r="C431" s="0" t="n">
        <v>35.227</v>
      </c>
      <c r="D431" s="0" t="n">
        <v>38.8202</v>
      </c>
      <c r="E431" s="0" t="n">
        <v>39.9378</v>
      </c>
      <c r="F431" s="0" t="n">
        <v>953.3152</v>
      </c>
      <c r="G431" s="0" t="n">
        <v>33.1027</v>
      </c>
      <c r="H431" s="0" t="n">
        <v>37.6933</v>
      </c>
      <c r="I431" s="0" t="n">
        <v>39.072</v>
      </c>
      <c r="J431" s="0" t="n">
        <v>22281.55</v>
      </c>
      <c r="K431" s="0" t="n">
        <v>31.96</v>
      </c>
      <c r="L431" s="273" t="n">
        <v>1219</v>
      </c>
    </row>
    <row r="432" customFormat="false" ht="15.75" hidden="false" customHeight="false" outlineLevel="0" collapsed="false">
      <c r="A432" s="0" t="s">
        <v>521</v>
      </c>
      <c r="B432" s="0" t="n">
        <v>732.1448</v>
      </c>
      <c r="C432" s="0" t="n">
        <v>33.0263</v>
      </c>
      <c r="D432" s="0" t="n">
        <v>37.6062</v>
      </c>
      <c r="E432" s="0" t="n">
        <v>38.9942</v>
      </c>
      <c r="F432" s="0" t="n">
        <v>487.3816</v>
      </c>
      <c r="G432" s="0" t="n">
        <v>31.0869</v>
      </c>
      <c r="H432" s="0" t="n">
        <v>36.9659</v>
      </c>
      <c r="I432" s="0" t="n">
        <v>38.6172</v>
      </c>
      <c r="J432" s="0" t="n">
        <v>20675.12</v>
      </c>
      <c r="K432" s="0" t="n">
        <v>29</v>
      </c>
      <c r="L432" s="273" t="n">
        <v>1221</v>
      </c>
    </row>
    <row r="433" customFormat="false" ht="15.75" hidden="false" customHeight="false" outlineLevel="0" collapsed="false">
      <c r="A433" s="0" t="s">
        <v>522</v>
      </c>
      <c r="B433" s="0" t="n">
        <v>37314.4408</v>
      </c>
      <c r="C433" s="0" t="n">
        <v>39.6935</v>
      </c>
      <c r="D433" s="0" t="n">
        <v>40.9564</v>
      </c>
      <c r="E433" s="0" t="n">
        <v>43.7094</v>
      </c>
      <c r="F433" s="0" t="n">
        <v>6902.016</v>
      </c>
      <c r="G433" s="0" t="n">
        <v>37.1039</v>
      </c>
      <c r="H433" s="0" t="n">
        <v>39.0758</v>
      </c>
      <c r="I433" s="0" t="n">
        <v>41.7607</v>
      </c>
      <c r="J433" s="0" t="n">
        <v>68951.75</v>
      </c>
      <c r="K433" s="0" t="n">
        <v>105.41</v>
      </c>
      <c r="L433" s="273" t="n">
        <v>1220</v>
      </c>
    </row>
    <row r="434" customFormat="false" ht="15.75" hidden="false" customHeight="false" outlineLevel="0" collapsed="false">
      <c r="A434" s="0" t="s">
        <v>523</v>
      </c>
      <c r="B434" s="0" t="n">
        <v>9772.6008</v>
      </c>
      <c r="C434" s="0" t="n">
        <v>37.8816</v>
      </c>
      <c r="D434" s="0" t="n">
        <v>39.499</v>
      </c>
      <c r="E434" s="0" t="n">
        <v>42.4088</v>
      </c>
      <c r="F434" s="0" t="n">
        <v>3521.1944</v>
      </c>
      <c r="G434" s="0" t="n">
        <v>35.4512</v>
      </c>
      <c r="H434" s="0" t="n">
        <v>38.4011</v>
      </c>
      <c r="I434" s="0" t="n">
        <v>40.5659</v>
      </c>
      <c r="J434" s="0" t="n">
        <v>54336.15</v>
      </c>
      <c r="K434" s="0" t="n">
        <v>75.64</v>
      </c>
      <c r="L434" s="273" t="n">
        <v>1214</v>
      </c>
    </row>
    <row r="435" customFormat="false" ht="15.75" hidden="false" customHeight="false" outlineLevel="0" collapsed="false">
      <c r="A435" s="0" t="s">
        <v>524</v>
      </c>
      <c r="B435" s="0" t="n">
        <v>4220.4296</v>
      </c>
      <c r="C435" s="0" t="n">
        <v>36.2586</v>
      </c>
      <c r="D435" s="0" t="n">
        <v>38.6121</v>
      </c>
      <c r="E435" s="0" t="n">
        <v>40.8935</v>
      </c>
      <c r="F435" s="0" t="n">
        <v>1929.9264</v>
      </c>
      <c r="G435" s="0" t="n">
        <v>33.6408</v>
      </c>
      <c r="H435" s="0" t="n">
        <v>37.5998</v>
      </c>
      <c r="I435" s="0" t="n">
        <v>39.2346</v>
      </c>
      <c r="J435" s="0" t="n">
        <v>47917.61</v>
      </c>
      <c r="K435" s="0" t="n">
        <v>65.2</v>
      </c>
      <c r="L435" s="273" t="n">
        <v>1217</v>
      </c>
    </row>
    <row r="436" customFormat="false" ht="15.75" hidden="false" customHeight="false" outlineLevel="0" collapsed="false">
      <c r="A436" s="0" t="s">
        <v>525</v>
      </c>
      <c r="B436" s="0" t="n">
        <v>2218.8176</v>
      </c>
      <c r="C436" s="0" t="n">
        <v>34.4853</v>
      </c>
      <c r="D436" s="0" t="n">
        <v>37.8321</v>
      </c>
      <c r="E436" s="0" t="n">
        <v>39.605</v>
      </c>
      <c r="F436" s="0" t="n">
        <v>1110.5824</v>
      </c>
      <c r="G436" s="0" t="n">
        <v>31.7705</v>
      </c>
      <c r="H436" s="0" t="n">
        <v>37.0868</v>
      </c>
      <c r="I436" s="0" t="n">
        <v>38.3916</v>
      </c>
      <c r="J436" s="0" t="n">
        <v>43793.78</v>
      </c>
      <c r="K436" s="0" t="n">
        <v>54.61</v>
      </c>
      <c r="L436" s="273" t="n">
        <v>1218</v>
      </c>
    </row>
    <row r="437" customFormat="false" ht="15.75" hidden="false" customHeight="false" outlineLevel="0" collapsed="false">
      <c r="A437" s="0" t="s">
        <v>526</v>
      </c>
      <c r="B437" s="0" t="n">
        <v>16139.248</v>
      </c>
      <c r="C437" s="0" t="n">
        <v>38.6676</v>
      </c>
      <c r="D437" s="0" t="n">
        <v>40.0802</v>
      </c>
      <c r="E437" s="0" t="n">
        <v>43.0035</v>
      </c>
      <c r="F437" s="0" t="n">
        <v>6902.016</v>
      </c>
      <c r="G437" s="0" t="n">
        <v>37.1039</v>
      </c>
      <c r="H437" s="0" t="n">
        <v>39.0758</v>
      </c>
      <c r="I437" s="0" t="n">
        <v>41.7607</v>
      </c>
      <c r="J437" s="0" t="n">
        <v>60648.6</v>
      </c>
      <c r="K437" s="0" t="n">
        <v>90.17</v>
      </c>
      <c r="L437" s="273" t="n">
        <v>1217</v>
      </c>
    </row>
    <row r="438" customFormat="false" ht="15.75" hidden="false" customHeight="false" outlineLevel="0" collapsed="false">
      <c r="A438" s="0" t="s">
        <v>527</v>
      </c>
      <c r="B438" s="0" t="n">
        <v>5099.944</v>
      </c>
      <c r="C438" s="0" t="n">
        <v>37.048</v>
      </c>
      <c r="D438" s="0" t="n">
        <v>38.9969</v>
      </c>
      <c r="E438" s="0" t="n">
        <v>41.5358</v>
      </c>
      <c r="F438" s="0" t="n">
        <v>3521.1944</v>
      </c>
      <c r="G438" s="0" t="n">
        <v>35.4512</v>
      </c>
      <c r="H438" s="0" t="n">
        <v>38.4011</v>
      </c>
      <c r="I438" s="0" t="n">
        <v>40.5659</v>
      </c>
      <c r="J438" s="0" t="n">
        <v>50607.79</v>
      </c>
      <c r="K438" s="0" t="n">
        <v>71.24</v>
      </c>
      <c r="L438" s="273" t="n">
        <v>1217</v>
      </c>
    </row>
    <row r="439" customFormat="false" ht="15.75" hidden="false" customHeight="false" outlineLevel="0" collapsed="false">
      <c r="A439" s="0" t="s">
        <v>528</v>
      </c>
      <c r="B439" s="0" t="n">
        <v>2582.3176</v>
      </c>
      <c r="C439" s="0" t="n">
        <v>35.332</v>
      </c>
      <c r="D439" s="0" t="n">
        <v>38.2875</v>
      </c>
      <c r="E439" s="0" t="n">
        <v>40.343</v>
      </c>
      <c r="F439" s="0" t="n">
        <v>1929.9264</v>
      </c>
      <c r="G439" s="0" t="n">
        <v>33.6408</v>
      </c>
      <c r="H439" s="0" t="n">
        <v>37.5998</v>
      </c>
      <c r="I439" s="0" t="n">
        <v>39.2346</v>
      </c>
      <c r="J439" s="0" t="n">
        <v>45712.26</v>
      </c>
      <c r="K439" s="0" t="n">
        <v>63.2</v>
      </c>
      <c r="L439" s="273" t="n">
        <v>1221</v>
      </c>
    </row>
    <row r="440" customFormat="false" ht="15.75" hidden="false" customHeight="false" outlineLevel="0" collapsed="false">
      <c r="A440" s="0" t="s">
        <v>529</v>
      </c>
      <c r="B440" s="0" t="n">
        <v>1372.6688</v>
      </c>
      <c r="C440" s="0" t="n">
        <v>33.4505</v>
      </c>
      <c r="D440" s="0" t="n">
        <v>37.4717</v>
      </c>
      <c r="E440" s="0" t="n">
        <v>39.0055</v>
      </c>
      <c r="F440" s="0" t="n">
        <v>1110.5824</v>
      </c>
      <c r="G440" s="0" t="n">
        <v>31.7705</v>
      </c>
      <c r="H440" s="0" t="n">
        <v>37.0868</v>
      </c>
      <c r="I440" s="0" t="n">
        <v>38.3916</v>
      </c>
      <c r="J440" s="0" t="n">
        <v>42582.08</v>
      </c>
      <c r="K440" s="0" t="n">
        <v>54.06</v>
      </c>
      <c r="L440" s="273" t="n">
        <v>1217</v>
      </c>
    </row>
    <row r="441" customFormat="false" ht="15.75" hidden="false" customHeight="false" outlineLevel="0" collapsed="false">
      <c r="A441" s="0" t="s">
        <v>530</v>
      </c>
      <c r="B441" s="0" t="n">
        <v>30689.9016</v>
      </c>
      <c r="C441" s="0" t="n">
        <v>40.4183</v>
      </c>
      <c r="D441" s="0" t="n">
        <v>43.9546</v>
      </c>
      <c r="E441" s="0" t="n">
        <v>45.2945</v>
      </c>
      <c r="F441" s="0" t="n">
        <v>8056.7912</v>
      </c>
      <c r="G441" s="0" t="n">
        <v>37.8639</v>
      </c>
      <c r="H441" s="0" t="n">
        <v>42.4537</v>
      </c>
      <c r="I441" s="0" t="n">
        <v>43.0312</v>
      </c>
      <c r="J441" s="0" t="n">
        <v>73996.52</v>
      </c>
      <c r="K441" s="0" t="n">
        <v>127.97</v>
      </c>
      <c r="L441" s="273" t="n">
        <v>1214</v>
      </c>
    </row>
    <row r="442" customFormat="false" ht="15.75" hidden="false" customHeight="false" outlineLevel="0" collapsed="false">
      <c r="A442" s="0" t="s">
        <v>531</v>
      </c>
      <c r="B442" s="0" t="n">
        <v>9880.792</v>
      </c>
      <c r="C442" s="0" t="n">
        <v>38.5717</v>
      </c>
      <c r="D442" s="0" t="n">
        <v>42.9229</v>
      </c>
      <c r="E442" s="0" t="n">
        <v>43.7372</v>
      </c>
      <c r="F442" s="0" t="n">
        <v>4216.6008</v>
      </c>
      <c r="G442" s="0" t="n">
        <v>36.3475</v>
      </c>
      <c r="H442" s="0" t="n">
        <v>41.5084</v>
      </c>
      <c r="I442" s="0" t="n">
        <v>41.6299</v>
      </c>
      <c r="J442" s="0" t="n">
        <v>77428.69</v>
      </c>
      <c r="K442" s="0" t="n">
        <v>120.18</v>
      </c>
      <c r="L442" s="273" t="n">
        <v>1211</v>
      </c>
    </row>
    <row r="443" customFormat="false" ht="15.75" hidden="false" customHeight="false" outlineLevel="0" collapsed="false">
      <c r="A443" s="0" t="s">
        <v>532</v>
      </c>
      <c r="B443" s="0" t="n">
        <v>4610.888</v>
      </c>
      <c r="C443" s="0" t="n">
        <v>37.0822</v>
      </c>
      <c r="D443" s="0" t="n">
        <v>41.7604</v>
      </c>
      <c r="E443" s="0" t="n">
        <v>42.0285</v>
      </c>
      <c r="F443" s="0" t="n">
        <v>2360.6104</v>
      </c>
      <c r="G443" s="0" t="n">
        <v>34.6592</v>
      </c>
      <c r="H443" s="0" t="n">
        <v>40.4918</v>
      </c>
      <c r="I443" s="0" t="n">
        <v>40.2374</v>
      </c>
      <c r="J443" s="0" t="n">
        <v>68461.5</v>
      </c>
      <c r="K443" s="0" t="n">
        <v>110.28</v>
      </c>
      <c r="L443" s="273" t="n">
        <v>1218</v>
      </c>
    </row>
    <row r="444" customFormat="false" ht="15.75" hidden="false" customHeight="false" outlineLevel="0" collapsed="false">
      <c r="A444" s="0" t="s">
        <v>533</v>
      </c>
      <c r="B444" s="0" t="n">
        <v>2420.7696</v>
      </c>
      <c r="C444" s="0" t="n">
        <v>35.4367</v>
      </c>
      <c r="D444" s="0" t="n">
        <v>40.6809</v>
      </c>
      <c r="E444" s="0" t="n">
        <v>40.5031</v>
      </c>
      <c r="F444" s="0" t="n">
        <v>1397.38</v>
      </c>
      <c r="G444" s="0" t="n">
        <v>32.9287</v>
      </c>
      <c r="H444" s="0" t="n">
        <v>39.8261</v>
      </c>
      <c r="I444" s="0" t="n">
        <v>39.324</v>
      </c>
      <c r="J444" s="0" t="n">
        <v>61754.89</v>
      </c>
      <c r="K444" s="0" t="n">
        <v>79.34</v>
      </c>
      <c r="L444" s="273" t="n">
        <v>1216</v>
      </c>
    </row>
    <row r="445" customFormat="false" ht="15.75" hidden="false" customHeight="false" outlineLevel="0" collapsed="false">
      <c r="A445" s="0" t="s">
        <v>534</v>
      </c>
      <c r="B445" s="0" t="n">
        <v>14101.6272</v>
      </c>
      <c r="C445" s="0" t="n">
        <v>39.3743</v>
      </c>
      <c r="D445" s="0" t="n">
        <v>43.4171</v>
      </c>
      <c r="E445" s="0" t="n">
        <v>44.4916</v>
      </c>
      <c r="F445" s="0" t="n">
        <v>8056.7912</v>
      </c>
      <c r="G445" s="0" t="n">
        <v>37.8639</v>
      </c>
      <c r="H445" s="0" t="n">
        <v>42.4537</v>
      </c>
      <c r="I445" s="0" t="n">
        <v>43.0312</v>
      </c>
      <c r="J445" s="0" t="n">
        <v>67711.95</v>
      </c>
      <c r="K445" s="0" t="n">
        <v>107.47</v>
      </c>
      <c r="L445" s="273" t="n">
        <v>1220</v>
      </c>
    </row>
    <row r="446" customFormat="false" ht="15.75" hidden="false" customHeight="false" outlineLevel="0" collapsed="false">
      <c r="A446" s="0" t="s">
        <v>535</v>
      </c>
      <c r="B446" s="0" t="n">
        <v>5174.6536</v>
      </c>
      <c r="C446" s="0" t="n">
        <v>37.7672</v>
      </c>
      <c r="D446" s="0" t="n">
        <v>42.2408</v>
      </c>
      <c r="E446" s="0" t="n">
        <v>42.6964</v>
      </c>
      <c r="F446" s="0" t="n">
        <v>4216.6008</v>
      </c>
      <c r="G446" s="0" t="n">
        <v>36.3475</v>
      </c>
      <c r="H446" s="0" t="n">
        <v>41.5084</v>
      </c>
      <c r="I446" s="0" t="n">
        <v>41.6299</v>
      </c>
      <c r="J446" s="0" t="n">
        <v>72428.82</v>
      </c>
      <c r="K446" s="0" t="n">
        <v>100.95</v>
      </c>
      <c r="L446" s="273" t="n">
        <v>1218</v>
      </c>
    </row>
    <row r="447" customFormat="false" ht="15.75" hidden="false" customHeight="false" outlineLevel="0" collapsed="false">
      <c r="A447" s="0" t="s">
        <v>536</v>
      </c>
      <c r="B447" s="0" t="n">
        <v>2614.7168</v>
      </c>
      <c r="C447" s="0" t="n">
        <v>36.2027</v>
      </c>
      <c r="D447" s="0" t="n">
        <v>41.2788</v>
      </c>
      <c r="E447" s="0" t="n">
        <v>41.2862</v>
      </c>
      <c r="F447" s="0" t="n">
        <v>2360.6104</v>
      </c>
      <c r="G447" s="0" t="n">
        <v>34.6592</v>
      </c>
      <c r="H447" s="0" t="n">
        <v>40.4918</v>
      </c>
      <c r="I447" s="0" t="n">
        <v>40.2374</v>
      </c>
      <c r="J447" s="0" t="n">
        <v>65618.18</v>
      </c>
      <c r="K447" s="0" t="n">
        <v>88.27</v>
      </c>
      <c r="L447" s="273" t="n">
        <v>1212</v>
      </c>
    </row>
    <row r="448" customFormat="false" ht="15.75" hidden="false" customHeight="false" outlineLevel="0" collapsed="false">
      <c r="A448" s="0" t="s">
        <v>537</v>
      </c>
      <c r="B448" s="0" t="n">
        <v>1370.2136</v>
      </c>
      <c r="C448" s="0" t="n">
        <v>34.4557</v>
      </c>
      <c r="D448" s="0" t="n">
        <v>40.2856</v>
      </c>
      <c r="E448" s="0" t="n">
        <v>39.9563</v>
      </c>
      <c r="F448" s="0" t="n">
        <v>1397.38</v>
      </c>
      <c r="G448" s="0" t="n">
        <v>32.9287</v>
      </c>
      <c r="H448" s="0" t="n">
        <v>39.8261</v>
      </c>
      <c r="I448" s="0" t="n">
        <v>39.324</v>
      </c>
      <c r="J448" s="0" t="n">
        <v>58816.18</v>
      </c>
      <c r="K448" s="0" t="n">
        <v>72.62</v>
      </c>
      <c r="L448" s="273" t="n">
        <v>1221</v>
      </c>
    </row>
    <row r="449" customFormat="false" ht="15.75" hidden="false" customHeight="false" outlineLevel="0" collapsed="false">
      <c r="A449" s="0" t="s">
        <v>538</v>
      </c>
      <c r="B449" s="0" t="n">
        <v>87964.3144</v>
      </c>
      <c r="C449" s="0" t="n">
        <v>40.4436</v>
      </c>
      <c r="D449" s="0" t="n">
        <v>42.1985</v>
      </c>
      <c r="E449" s="0" t="n">
        <v>44.1312</v>
      </c>
      <c r="F449" s="0" t="n">
        <v>10848.4712</v>
      </c>
      <c r="G449" s="0" t="n">
        <v>35.733</v>
      </c>
      <c r="H449" s="0" t="n">
        <v>40.7298</v>
      </c>
      <c r="I449" s="0" t="n">
        <v>43.0261</v>
      </c>
      <c r="J449" s="0" t="n">
        <v>112103.78</v>
      </c>
      <c r="K449" s="0" t="n">
        <v>183.69</v>
      </c>
      <c r="L449" s="273" t="n">
        <v>1220</v>
      </c>
    </row>
    <row r="450" customFormat="false" ht="15.75" hidden="false" customHeight="false" outlineLevel="0" collapsed="false">
      <c r="A450" s="0" t="s">
        <v>539</v>
      </c>
      <c r="B450" s="0" t="n">
        <v>22323.4064</v>
      </c>
      <c r="C450" s="0" t="n">
        <v>36.6095</v>
      </c>
      <c r="D450" s="0" t="n">
        <v>41.1009</v>
      </c>
      <c r="E450" s="0" t="n">
        <v>43.2748</v>
      </c>
      <c r="F450" s="0" t="n">
        <v>3145.6528</v>
      </c>
      <c r="G450" s="0" t="n">
        <v>34.3665</v>
      </c>
      <c r="H450" s="0" t="n">
        <v>39.7703</v>
      </c>
      <c r="I450" s="0" t="n">
        <v>42.3256</v>
      </c>
      <c r="J450" s="0" t="n">
        <v>66656.91</v>
      </c>
      <c r="K450" s="0" t="n">
        <v>108.76</v>
      </c>
      <c r="L450" s="273" t="n">
        <v>1217</v>
      </c>
    </row>
    <row r="451" customFormat="false" ht="15.75" hidden="false" customHeight="false" outlineLevel="0" collapsed="false">
      <c r="A451" s="0" t="s">
        <v>540</v>
      </c>
      <c r="B451" s="0" t="n">
        <v>5079.4336</v>
      </c>
      <c r="C451" s="0" t="n">
        <v>35.066</v>
      </c>
      <c r="D451" s="0" t="n">
        <v>40.0494</v>
      </c>
      <c r="E451" s="0" t="n">
        <v>42.4562</v>
      </c>
      <c r="F451" s="0" t="n">
        <v>1322.0984</v>
      </c>
      <c r="G451" s="0" t="n">
        <v>32.7271</v>
      </c>
      <c r="H451" s="0" t="n">
        <v>38.7793</v>
      </c>
      <c r="I451" s="0" t="n">
        <v>41.4143</v>
      </c>
      <c r="J451" s="0" t="n">
        <v>53982.28</v>
      </c>
      <c r="K451" s="0" t="n">
        <v>80.18</v>
      </c>
      <c r="L451" s="273" t="n">
        <v>1215</v>
      </c>
    </row>
    <row r="452" customFormat="false" ht="15.75" hidden="false" customHeight="false" outlineLevel="0" collapsed="false">
      <c r="A452" s="0" t="s">
        <v>541</v>
      </c>
      <c r="B452" s="0" t="n">
        <v>1838.1488</v>
      </c>
      <c r="C452" s="0" t="n">
        <v>33.5703</v>
      </c>
      <c r="D452" s="0" t="n">
        <v>39.0937</v>
      </c>
      <c r="E452" s="0" t="n">
        <v>41.6777</v>
      </c>
      <c r="F452" s="0" t="n">
        <v>638.6384</v>
      </c>
      <c r="G452" s="0" t="n">
        <v>30.8899</v>
      </c>
      <c r="H452" s="0" t="n">
        <v>38.1993</v>
      </c>
      <c r="I452" s="0" t="n">
        <v>40.9263</v>
      </c>
      <c r="J452" s="0" t="n">
        <v>48979.83</v>
      </c>
      <c r="K452" s="0" t="n">
        <v>75.8</v>
      </c>
      <c r="L452" s="273" t="n">
        <v>1216</v>
      </c>
    </row>
    <row r="453" customFormat="false" ht="15.75" hidden="false" customHeight="false" outlineLevel="0" collapsed="false">
      <c r="A453" s="0" t="s">
        <v>542</v>
      </c>
      <c r="B453" s="0" t="n">
        <v>44048.3416</v>
      </c>
      <c r="C453" s="0" t="n">
        <v>38.1717</v>
      </c>
      <c r="D453" s="0" t="n">
        <v>41.5129</v>
      </c>
      <c r="E453" s="0" t="n">
        <v>43.5926</v>
      </c>
      <c r="F453" s="0" t="n">
        <v>10848.4712</v>
      </c>
      <c r="G453" s="0" t="n">
        <v>35.733</v>
      </c>
      <c r="H453" s="0" t="n">
        <v>40.7298</v>
      </c>
      <c r="I453" s="0" t="n">
        <v>43.0261</v>
      </c>
      <c r="J453" s="0" t="n">
        <v>98894.03</v>
      </c>
      <c r="K453" s="0" t="n">
        <v>163.73</v>
      </c>
      <c r="L453" s="273" t="n">
        <v>1221</v>
      </c>
    </row>
    <row r="454" customFormat="false" ht="15.75" hidden="false" customHeight="false" outlineLevel="0" collapsed="false">
      <c r="A454" s="0" t="s">
        <v>543</v>
      </c>
      <c r="B454" s="0" t="n">
        <v>9477.3184</v>
      </c>
      <c r="C454" s="0" t="n">
        <v>35.7156</v>
      </c>
      <c r="D454" s="0" t="n">
        <v>40.5362</v>
      </c>
      <c r="E454" s="0" t="n">
        <v>42.8217</v>
      </c>
      <c r="F454" s="0" t="n">
        <v>3145.6528</v>
      </c>
      <c r="G454" s="0" t="n">
        <v>34.3665</v>
      </c>
      <c r="H454" s="0" t="n">
        <v>39.7703</v>
      </c>
      <c r="I454" s="0" t="n">
        <v>42.3256</v>
      </c>
      <c r="J454" s="0" t="n">
        <v>59702.45</v>
      </c>
      <c r="K454" s="0" t="n">
        <v>114.73</v>
      </c>
      <c r="L454" s="273" t="n">
        <v>1219</v>
      </c>
    </row>
    <row r="455" customFormat="false" ht="15.75" hidden="false" customHeight="false" outlineLevel="0" collapsed="false">
      <c r="A455" s="0" t="s">
        <v>544</v>
      </c>
      <c r="B455" s="0" t="n">
        <v>2660.2992</v>
      </c>
      <c r="C455" s="0" t="n">
        <v>34.3458</v>
      </c>
      <c r="D455" s="0" t="n">
        <v>39.6783</v>
      </c>
      <c r="E455" s="0" t="n">
        <v>42.1645</v>
      </c>
      <c r="F455" s="0" t="n">
        <v>1322.0984</v>
      </c>
      <c r="G455" s="0" t="n">
        <v>32.7271</v>
      </c>
      <c r="H455" s="0" t="n">
        <v>38.7793</v>
      </c>
      <c r="I455" s="0" t="n">
        <v>41.4143</v>
      </c>
      <c r="J455" s="0" t="n">
        <v>52005.53</v>
      </c>
      <c r="K455" s="0" t="n">
        <v>73.63</v>
      </c>
      <c r="L455" s="273" t="n">
        <v>1223</v>
      </c>
    </row>
    <row r="456" customFormat="false" ht="15.75" hidden="false" customHeight="false" outlineLevel="0" collapsed="false">
      <c r="A456" s="0" t="s">
        <v>545</v>
      </c>
      <c r="B456" s="0" t="n">
        <v>1097.1184</v>
      </c>
      <c r="C456" s="0" t="n">
        <v>32.6988</v>
      </c>
      <c r="D456" s="0" t="n">
        <v>38.7466</v>
      </c>
      <c r="E456" s="0" t="n">
        <v>41.353</v>
      </c>
      <c r="F456" s="0" t="n">
        <v>638.6384</v>
      </c>
      <c r="G456" s="0" t="n">
        <v>30.8899</v>
      </c>
      <c r="H456" s="0" t="n">
        <v>38.1993</v>
      </c>
      <c r="I456" s="0" t="n">
        <v>40.9263</v>
      </c>
      <c r="J456" s="0" t="n">
        <v>59901.06</v>
      </c>
      <c r="K456" s="0" t="n">
        <v>83.07</v>
      </c>
      <c r="L456" s="273" t="n">
        <v>1215</v>
      </c>
    </row>
    <row r="457" customFormat="false" ht="15.75" hidden="false" customHeight="false" outlineLevel="0" collapsed="false">
      <c r="A457" s="0" t="s">
        <v>546</v>
      </c>
      <c r="B457" s="0" t="n">
        <v>2883.8128</v>
      </c>
      <c r="C457" s="0" t="n">
        <v>41.4995</v>
      </c>
      <c r="D457" s="0" t="n">
        <v>43.1161</v>
      </c>
      <c r="E457" s="0" t="n">
        <v>44.4929</v>
      </c>
      <c r="F457" s="0" t="n">
        <v>3060.2744</v>
      </c>
      <c r="G457" s="0" t="n">
        <v>42.4724</v>
      </c>
      <c r="H457" s="0" t="n">
        <v>43.2352</v>
      </c>
      <c r="I457" s="0" t="n">
        <v>44.2207</v>
      </c>
      <c r="J457" s="0" t="n">
        <v>27700.08</v>
      </c>
      <c r="K457" s="0" t="n">
        <v>50.81</v>
      </c>
      <c r="L457" s="273" t="n">
        <v>990</v>
      </c>
    </row>
    <row r="458" customFormat="false" ht="15.75" hidden="false" customHeight="false" outlineLevel="0" collapsed="false">
      <c r="A458" s="0" t="s">
        <v>547</v>
      </c>
      <c r="B458" s="0" t="n">
        <v>1456.552</v>
      </c>
      <c r="C458" s="0" t="n">
        <v>39.8401</v>
      </c>
      <c r="D458" s="0" t="n">
        <v>41.6937</v>
      </c>
      <c r="E458" s="0" t="n">
        <v>42.8408</v>
      </c>
      <c r="F458" s="0" t="n">
        <v>1678.2</v>
      </c>
      <c r="G458" s="0" t="n">
        <v>39.9594</v>
      </c>
      <c r="H458" s="0" t="n">
        <v>41.6528</v>
      </c>
      <c r="I458" s="0" t="n">
        <v>42.6798</v>
      </c>
      <c r="J458" s="0" t="n">
        <v>24584.43</v>
      </c>
      <c r="K458" s="0" t="n">
        <v>41.85</v>
      </c>
      <c r="L458" s="273" t="n">
        <v>991</v>
      </c>
    </row>
    <row r="459" customFormat="false" ht="15.75" hidden="false" customHeight="false" outlineLevel="0" collapsed="false">
      <c r="A459" s="0" t="s">
        <v>548</v>
      </c>
      <c r="B459" s="0" t="n">
        <v>861.3112</v>
      </c>
      <c r="C459" s="0" t="n">
        <v>37.9205</v>
      </c>
      <c r="D459" s="0" t="n">
        <v>40.7051</v>
      </c>
      <c r="E459" s="0" t="n">
        <v>41.8408</v>
      </c>
      <c r="F459" s="0" t="n">
        <v>921.2632</v>
      </c>
      <c r="G459" s="0" t="n">
        <v>37.3808</v>
      </c>
      <c r="H459" s="0" t="n">
        <v>40.5891</v>
      </c>
      <c r="I459" s="0" t="n">
        <v>41.7747</v>
      </c>
      <c r="J459" s="0" t="n">
        <v>18048.21</v>
      </c>
      <c r="K459" s="0" t="n">
        <v>36.68</v>
      </c>
      <c r="L459" s="273" t="n">
        <v>996</v>
      </c>
    </row>
    <row r="460" customFormat="false" ht="15.75" hidden="false" customHeight="false" outlineLevel="0" collapsed="false">
      <c r="A460" s="0" t="s">
        <v>549</v>
      </c>
      <c r="B460" s="0" t="n">
        <v>509.7664</v>
      </c>
      <c r="C460" s="0" t="n">
        <v>35.8218</v>
      </c>
      <c r="D460" s="0" t="n">
        <v>39.803</v>
      </c>
      <c r="E460" s="0" t="n">
        <v>40.9541</v>
      </c>
      <c r="F460" s="0" t="n">
        <v>495.0296</v>
      </c>
      <c r="G460" s="0" t="n">
        <v>34.9105</v>
      </c>
      <c r="H460" s="0" t="n">
        <v>39.5866</v>
      </c>
      <c r="I460" s="0" t="n">
        <v>40.9251</v>
      </c>
      <c r="J460" s="0" t="n">
        <v>16620.99</v>
      </c>
      <c r="K460" s="0" t="n">
        <v>29.47</v>
      </c>
      <c r="L460" s="273" t="n">
        <v>995</v>
      </c>
    </row>
    <row r="461" customFormat="false" ht="15.75" hidden="false" customHeight="false" outlineLevel="0" collapsed="false">
      <c r="A461" s="0" t="s">
        <v>550</v>
      </c>
      <c r="B461" s="0" t="n">
        <v>785.5952</v>
      </c>
      <c r="C461" s="0" t="n">
        <v>40.7053</v>
      </c>
      <c r="D461" s="0" t="n">
        <v>42.3957</v>
      </c>
      <c r="E461" s="0" t="n">
        <v>43.6183</v>
      </c>
      <c r="F461" s="0" t="n">
        <v>3060.2744</v>
      </c>
      <c r="G461" s="0" t="n">
        <v>42.4724</v>
      </c>
      <c r="H461" s="0" t="n">
        <v>43.2352</v>
      </c>
      <c r="I461" s="0" t="n">
        <v>44.2207</v>
      </c>
      <c r="J461" s="0" t="n">
        <v>24031.94</v>
      </c>
      <c r="K461" s="0" t="n">
        <v>43.12</v>
      </c>
      <c r="L461" s="273" t="n">
        <v>996</v>
      </c>
    </row>
    <row r="462" customFormat="false" ht="15.75" hidden="false" customHeight="false" outlineLevel="0" collapsed="false">
      <c r="A462" s="0" t="s">
        <v>551</v>
      </c>
      <c r="B462" s="0" t="n">
        <v>385.9528</v>
      </c>
      <c r="C462" s="0" t="n">
        <v>38.8816</v>
      </c>
      <c r="D462" s="0" t="n">
        <v>41.0866</v>
      </c>
      <c r="E462" s="0" t="n">
        <v>42.201</v>
      </c>
      <c r="F462" s="0" t="n">
        <v>1678.2</v>
      </c>
      <c r="G462" s="0" t="n">
        <v>39.9594</v>
      </c>
      <c r="H462" s="0" t="n">
        <v>41.6528</v>
      </c>
      <c r="I462" s="0" t="n">
        <v>42.6798</v>
      </c>
      <c r="J462" s="0" t="n">
        <v>21780.47</v>
      </c>
      <c r="K462" s="0" t="n">
        <v>34.72</v>
      </c>
      <c r="L462" s="273" t="n">
        <v>990</v>
      </c>
    </row>
    <row r="463" customFormat="false" ht="15.75" hidden="false" customHeight="false" outlineLevel="0" collapsed="false">
      <c r="A463" s="0" t="s">
        <v>552</v>
      </c>
      <c r="B463" s="0" t="n">
        <v>208.5552</v>
      </c>
      <c r="C463" s="0" t="n">
        <v>36.7918</v>
      </c>
      <c r="D463" s="0" t="n">
        <v>40.1132</v>
      </c>
      <c r="E463" s="0" t="n">
        <v>41.2974</v>
      </c>
      <c r="F463" s="0" t="n">
        <v>921.2632</v>
      </c>
      <c r="G463" s="0" t="n">
        <v>37.3808</v>
      </c>
      <c r="H463" s="0" t="n">
        <v>40.5891</v>
      </c>
      <c r="I463" s="0" t="n">
        <v>41.7747</v>
      </c>
      <c r="J463" s="0" t="n">
        <v>16393.56</v>
      </c>
      <c r="K463" s="0" t="n">
        <v>27.31</v>
      </c>
      <c r="L463" s="273" t="n">
        <v>994</v>
      </c>
    </row>
    <row r="464" customFormat="false" ht="15.75" hidden="false" customHeight="false" outlineLevel="0" collapsed="false">
      <c r="A464" s="0" t="s">
        <v>553</v>
      </c>
      <c r="B464" s="0" t="n">
        <v>164.8928</v>
      </c>
      <c r="C464" s="0" t="n">
        <v>34.721</v>
      </c>
      <c r="D464" s="0" t="n">
        <v>39.411</v>
      </c>
      <c r="E464" s="0" t="n">
        <v>40.6587</v>
      </c>
      <c r="F464" s="0" t="n">
        <v>495.0296</v>
      </c>
      <c r="G464" s="0" t="n">
        <v>34.9105</v>
      </c>
      <c r="H464" s="0" t="n">
        <v>39.5866</v>
      </c>
      <c r="I464" s="0" t="n">
        <v>40.9251</v>
      </c>
      <c r="J464" s="0" t="n">
        <v>15664.46</v>
      </c>
      <c r="K464" s="0" t="n">
        <v>26.56</v>
      </c>
      <c r="L464" s="273" t="n">
        <v>995</v>
      </c>
    </row>
    <row r="465" customFormat="false" ht="15.75" hidden="false" customHeight="false" outlineLevel="0" collapsed="false">
      <c r="A465" s="0" t="s">
        <v>554</v>
      </c>
      <c r="B465" s="0" t="n">
        <v>6570.6328</v>
      </c>
      <c r="C465" s="0" t="n">
        <v>39.8706</v>
      </c>
      <c r="D465" s="0" t="n">
        <v>41.848</v>
      </c>
      <c r="E465" s="0" t="n">
        <v>42.9447</v>
      </c>
      <c r="F465" s="0" t="n">
        <v>3887.7968</v>
      </c>
      <c r="G465" s="0" t="n">
        <v>40.1249</v>
      </c>
      <c r="H465" s="0" t="n">
        <v>41.7972</v>
      </c>
      <c r="I465" s="0" t="n">
        <v>42.9498</v>
      </c>
      <c r="J465" s="0" t="n">
        <v>30355.93</v>
      </c>
      <c r="K465" s="0" t="n">
        <v>65.76</v>
      </c>
      <c r="L465" s="273" t="n">
        <v>997</v>
      </c>
    </row>
    <row r="466" customFormat="false" ht="15.75" hidden="false" customHeight="false" outlineLevel="0" collapsed="false">
      <c r="A466" s="0" t="s">
        <v>555</v>
      </c>
      <c r="B466" s="0" t="n">
        <v>2939.632</v>
      </c>
      <c r="C466" s="0" t="n">
        <v>37.4933</v>
      </c>
      <c r="D466" s="0" t="n">
        <v>40.0451</v>
      </c>
      <c r="E466" s="0" t="n">
        <v>41.0346</v>
      </c>
      <c r="F466" s="0" t="n">
        <v>1950.5504</v>
      </c>
      <c r="G466" s="0" t="n">
        <v>37.2845</v>
      </c>
      <c r="H466" s="0" t="n">
        <v>39.8193</v>
      </c>
      <c r="I466" s="0" t="n">
        <v>41.1782</v>
      </c>
      <c r="J466" s="0" t="n">
        <v>19372.85</v>
      </c>
      <c r="K466" s="0" t="n">
        <v>39.16</v>
      </c>
      <c r="L466" s="273" t="n">
        <v>996</v>
      </c>
    </row>
    <row r="467" customFormat="false" ht="15.75" hidden="false" customHeight="false" outlineLevel="0" collapsed="false">
      <c r="A467" s="0" t="s">
        <v>556</v>
      </c>
      <c r="B467" s="0" t="n">
        <v>1442.3184</v>
      </c>
      <c r="C467" s="0" t="n">
        <v>35.2157</v>
      </c>
      <c r="D467" s="0" t="n">
        <v>38.8094</v>
      </c>
      <c r="E467" s="0" t="n">
        <v>39.9183</v>
      </c>
      <c r="F467" s="0" t="n">
        <v>995.4472</v>
      </c>
      <c r="G467" s="0" t="n">
        <v>34.6745</v>
      </c>
      <c r="H467" s="0" t="n">
        <v>38.4821</v>
      </c>
      <c r="I467" s="0" t="n">
        <v>40.2146</v>
      </c>
      <c r="J467" s="0" t="n">
        <v>16949.94</v>
      </c>
      <c r="K467" s="0" t="n">
        <v>34.1</v>
      </c>
      <c r="L467" s="273" t="n">
        <v>997</v>
      </c>
    </row>
    <row r="468" customFormat="false" ht="15.75" hidden="false" customHeight="false" outlineLevel="0" collapsed="false">
      <c r="A468" s="0" t="s">
        <v>557</v>
      </c>
      <c r="B468" s="0" t="n">
        <v>721.2136</v>
      </c>
      <c r="C468" s="0" t="n">
        <v>33.022</v>
      </c>
      <c r="D468" s="0" t="n">
        <v>37.6</v>
      </c>
      <c r="E468" s="0" t="n">
        <v>38.9754</v>
      </c>
      <c r="F468" s="0" t="n">
        <v>496.0976</v>
      </c>
      <c r="G468" s="0" t="n">
        <v>32.2603</v>
      </c>
      <c r="H468" s="0" t="n">
        <v>37.2435</v>
      </c>
      <c r="I468" s="0" t="n">
        <v>39.3289</v>
      </c>
      <c r="J468" s="0" t="n">
        <v>15483.28</v>
      </c>
      <c r="K468" s="0" t="n">
        <v>30.14</v>
      </c>
      <c r="L468" s="273" t="n">
        <v>996</v>
      </c>
    </row>
    <row r="469" customFormat="false" ht="15.75" hidden="false" customHeight="false" outlineLevel="0" collapsed="false">
      <c r="A469" s="0" t="s">
        <v>558</v>
      </c>
      <c r="B469" s="0" t="n">
        <v>3262.8304</v>
      </c>
      <c r="C469" s="0" t="n">
        <v>38.6141</v>
      </c>
      <c r="D469" s="0" t="n">
        <v>40.8829</v>
      </c>
      <c r="E469" s="0" t="n">
        <v>41.9065</v>
      </c>
      <c r="F469" s="0" t="n">
        <v>3887.7968</v>
      </c>
      <c r="G469" s="0" t="n">
        <v>40.1249</v>
      </c>
      <c r="H469" s="0" t="n">
        <v>41.7972</v>
      </c>
      <c r="I469" s="0" t="n">
        <v>42.9498</v>
      </c>
      <c r="J469" s="0" t="n">
        <v>20722.75</v>
      </c>
      <c r="K469" s="0" t="n">
        <v>43.88</v>
      </c>
      <c r="L469" s="273" t="n">
        <v>997</v>
      </c>
    </row>
    <row r="470" customFormat="false" ht="15.75" hidden="false" customHeight="false" outlineLevel="0" collapsed="false">
      <c r="A470" s="0" t="s">
        <v>559</v>
      </c>
      <c r="B470" s="0" t="n">
        <v>1362.8328</v>
      </c>
      <c r="C470" s="0" t="n">
        <v>36.2694</v>
      </c>
      <c r="D470" s="0" t="n">
        <v>39.1654</v>
      </c>
      <c r="E470" s="0" t="n">
        <v>40.2338</v>
      </c>
      <c r="F470" s="0" t="n">
        <v>1950.5504</v>
      </c>
      <c r="G470" s="0" t="n">
        <v>37.2845</v>
      </c>
      <c r="H470" s="0" t="n">
        <v>39.8193</v>
      </c>
      <c r="I470" s="0" t="n">
        <v>41.1782</v>
      </c>
      <c r="J470" s="0" t="n">
        <v>17590.04</v>
      </c>
      <c r="K470" s="0" t="n">
        <v>34.22</v>
      </c>
      <c r="L470" s="273" t="n">
        <v>995</v>
      </c>
    </row>
    <row r="471" customFormat="false" ht="15.75" hidden="false" customHeight="false" outlineLevel="0" collapsed="false">
      <c r="A471" s="0" t="s">
        <v>560</v>
      </c>
      <c r="B471" s="0" t="n">
        <v>609.8128</v>
      </c>
      <c r="C471" s="0" t="n">
        <v>34.0223</v>
      </c>
      <c r="D471" s="0" t="n">
        <v>37.9396</v>
      </c>
      <c r="E471" s="0" t="n">
        <v>39.2642</v>
      </c>
      <c r="F471" s="0" t="n">
        <v>995.4472</v>
      </c>
      <c r="G471" s="0" t="n">
        <v>34.6745</v>
      </c>
      <c r="H471" s="0" t="n">
        <v>38.4821</v>
      </c>
      <c r="I471" s="0" t="n">
        <v>40.2146</v>
      </c>
      <c r="J471" s="0" t="n">
        <v>16059.75</v>
      </c>
      <c r="K471" s="0" t="n">
        <v>30.72</v>
      </c>
      <c r="L471" s="273" t="n">
        <v>996</v>
      </c>
    </row>
    <row r="472" customFormat="false" ht="15.75" hidden="false" customHeight="false" outlineLevel="0" collapsed="false">
      <c r="A472" s="0" t="s">
        <v>561</v>
      </c>
      <c r="B472" s="0" t="n">
        <v>323.7208</v>
      </c>
      <c r="C472" s="0" t="n">
        <v>31.94</v>
      </c>
      <c r="D472" s="0" t="n">
        <v>37.1438</v>
      </c>
      <c r="E472" s="0" t="n">
        <v>38.685</v>
      </c>
      <c r="F472" s="0" t="n">
        <v>496.0976</v>
      </c>
      <c r="G472" s="0" t="n">
        <v>32.2603</v>
      </c>
      <c r="H472" s="0" t="n">
        <v>37.2435</v>
      </c>
      <c r="I472" s="0" t="n">
        <v>39.3289</v>
      </c>
      <c r="J472" s="0" t="n">
        <v>14878.76</v>
      </c>
      <c r="K472" s="0" t="n">
        <v>27.06</v>
      </c>
      <c r="L472" s="273" t="n">
        <v>996</v>
      </c>
    </row>
    <row r="473" customFormat="false" ht="15.75" hidden="false" customHeight="false" outlineLevel="0" collapsed="false">
      <c r="A473" s="0" t="s">
        <v>562</v>
      </c>
      <c r="B473" s="0" t="n">
        <v>16467.9816</v>
      </c>
      <c r="C473" s="0" t="n">
        <v>38.6637</v>
      </c>
      <c r="D473" s="0" t="n">
        <v>40.1003</v>
      </c>
      <c r="E473" s="0" t="n">
        <v>43.0777</v>
      </c>
      <c r="F473" s="0" t="n">
        <v>7114.3888</v>
      </c>
      <c r="G473" s="0" t="n">
        <v>40.5154</v>
      </c>
      <c r="H473" s="0" t="n">
        <v>41.884</v>
      </c>
      <c r="I473" s="0" t="n">
        <v>43.7956</v>
      </c>
      <c r="J473" s="0" t="n">
        <v>47963.76</v>
      </c>
      <c r="K473" s="0" t="n">
        <v>99.13</v>
      </c>
      <c r="L473" s="273" t="n">
        <v>997</v>
      </c>
    </row>
    <row r="474" customFormat="false" ht="15.75" hidden="false" customHeight="false" outlineLevel="0" collapsed="false">
      <c r="A474" s="0" t="s">
        <v>563</v>
      </c>
      <c r="B474" s="0" t="n">
        <v>5015.2504</v>
      </c>
      <c r="C474" s="0" t="n">
        <v>37.0379</v>
      </c>
      <c r="D474" s="0" t="n">
        <v>39.0066</v>
      </c>
      <c r="E474" s="0" t="n">
        <v>41.5498</v>
      </c>
      <c r="F474" s="0" t="n">
        <v>3711.2872</v>
      </c>
      <c r="G474" s="0" t="n">
        <v>38.0307</v>
      </c>
      <c r="H474" s="0" t="n">
        <v>40.4999</v>
      </c>
      <c r="I474" s="0" t="n">
        <v>41.8205</v>
      </c>
      <c r="J474" s="0" t="n">
        <v>48230.03</v>
      </c>
      <c r="K474" s="0" t="n">
        <v>91.13</v>
      </c>
      <c r="L474" s="273" t="n">
        <v>997</v>
      </c>
    </row>
    <row r="475" customFormat="false" ht="15.75" hidden="false" customHeight="false" outlineLevel="0" collapsed="false">
      <c r="A475" s="0" t="s">
        <v>564</v>
      </c>
      <c r="B475" s="0" t="n">
        <v>2447.5856</v>
      </c>
      <c r="C475" s="0" t="n">
        <v>35.3307</v>
      </c>
      <c r="D475" s="0" t="n">
        <v>38.2871</v>
      </c>
      <c r="E475" s="0" t="n">
        <v>40.3362</v>
      </c>
      <c r="F475" s="0" t="n">
        <v>2035.9112</v>
      </c>
      <c r="G475" s="0" t="n">
        <v>35.5989</v>
      </c>
      <c r="H475" s="0" t="n">
        <v>39.49</v>
      </c>
      <c r="I475" s="0" t="n">
        <v>40.3783</v>
      </c>
      <c r="J475" s="0" t="n">
        <v>34600.28</v>
      </c>
      <c r="K475" s="0" t="n">
        <v>72.05</v>
      </c>
      <c r="L475" s="273" t="n">
        <v>997</v>
      </c>
    </row>
    <row r="476" customFormat="false" ht="15.75" hidden="false" customHeight="false" outlineLevel="0" collapsed="false">
      <c r="A476" s="0" t="s">
        <v>565</v>
      </c>
      <c r="B476" s="0" t="n">
        <v>1343.7072</v>
      </c>
      <c r="C476" s="0" t="n">
        <v>33.4747</v>
      </c>
      <c r="D476" s="0" t="n">
        <v>37.4643</v>
      </c>
      <c r="E476" s="0" t="n">
        <v>38.9609</v>
      </c>
      <c r="F476" s="0" t="n">
        <v>1117.6632</v>
      </c>
      <c r="G476" s="0" t="n">
        <v>33.2099</v>
      </c>
      <c r="H476" s="0" t="n">
        <v>38.2581</v>
      </c>
      <c r="I476" s="0" t="n">
        <v>38.7289</v>
      </c>
      <c r="J476" s="0" t="n">
        <v>31719.59</v>
      </c>
      <c r="K476" s="0" t="n">
        <v>60.07</v>
      </c>
      <c r="L476" s="273" t="n">
        <v>990</v>
      </c>
    </row>
    <row r="477" customFormat="false" ht="15.75" hidden="false" customHeight="false" outlineLevel="0" collapsed="false">
      <c r="A477" s="0" t="s">
        <v>566</v>
      </c>
      <c r="B477" s="0" t="n">
        <v>6145.9848</v>
      </c>
      <c r="C477" s="0" t="n">
        <v>37.8032</v>
      </c>
      <c r="D477" s="0" t="n">
        <v>39.5084</v>
      </c>
      <c r="E477" s="0" t="n">
        <v>42.3468</v>
      </c>
      <c r="F477" s="0" t="n">
        <v>7114.3888</v>
      </c>
      <c r="G477" s="0" t="n">
        <v>40.5154</v>
      </c>
      <c r="H477" s="0" t="n">
        <v>41.884</v>
      </c>
      <c r="I477" s="0" t="n">
        <v>43.7956</v>
      </c>
      <c r="J477" s="0" t="n">
        <v>50694.62</v>
      </c>
      <c r="K477" s="0" t="n">
        <v>95.15</v>
      </c>
      <c r="L477" s="273" t="n">
        <v>992</v>
      </c>
    </row>
    <row r="478" customFormat="false" ht="15.75" hidden="false" customHeight="false" outlineLevel="0" collapsed="false">
      <c r="A478" s="0" t="s">
        <v>567</v>
      </c>
      <c r="B478" s="0" t="n">
        <v>2097.3744</v>
      </c>
      <c r="C478" s="0" t="n">
        <v>36.1574</v>
      </c>
      <c r="D478" s="0" t="n">
        <v>38.5681</v>
      </c>
      <c r="E478" s="0" t="n">
        <v>40.8148</v>
      </c>
      <c r="F478" s="0" t="n">
        <v>3711.2872</v>
      </c>
      <c r="G478" s="0" t="n">
        <v>38.0307</v>
      </c>
      <c r="H478" s="0" t="n">
        <v>40.4999</v>
      </c>
      <c r="I478" s="0" t="n">
        <v>41.8205</v>
      </c>
      <c r="J478" s="0" t="n">
        <v>44271.28</v>
      </c>
      <c r="K478" s="0" t="n">
        <v>73.74</v>
      </c>
      <c r="L478" s="273" t="n">
        <v>995</v>
      </c>
    </row>
    <row r="479" customFormat="false" ht="15.75" hidden="false" customHeight="false" outlineLevel="0" collapsed="false">
      <c r="A479" s="0" t="s">
        <v>568</v>
      </c>
      <c r="B479" s="0" t="n">
        <v>1012.768</v>
      </c>
      <c r="C479" s="0" t="n">
        <v>34.3588</v>
      </c>
      <c r="D479" s="0" t="n">
        <v>37.8184</v>
      </c>
      <c r="E479" s="0" t="n">
        <v>39.5581</v>
      </c>
      <c r="F479" s="0" t="n">
        <v>2035.9112</v>
      </c>
      <c r="G479" s="0" t="n">
        <v>35.5989</v>
      </c>
      <c r="H479" s="0" t="n">
        <v>39.49</v>
      </c>
      <c r="I479" s="0" t="n">
        <v>40.3783</v>
      </c>
      <c r="J479" s="0" t="n">
        <v>32034.01</v>
      </c>
      <c r="K479" s="0" t="n">
        <v>64.92</v>
      </c>
      <c r="L479" s="273" t="n">
        <v>991</v>
      </c>
    </row>
    <row r="480" customFormat="false" ht="15.75" hidden="false" customHeight="false" outlineLevel="0" collapsed="false">
      <c r="A480" s="0" t="s">
        <v>569</v>
      </c>
      <c r="B480" s="0" t="n">
        <v>607.888</v>
      </c>
      <c r="C480" s="0" t="n">
        <v>32.468</v>
      </c>
      <c r="D480" s="0" t="n">
        <v>37.1544</v>
      </c>
      <c r="E480" s="0" t="n">
        <v>38.4882</v>
      </c>
      <c r="F480" s="0" t="n">
        <v>1117.6632</v>
      </c>
      <c r="G480" s="0" t="n">
        <v>33.2099</v>
      </c>
      <c r="H480" s="0" t="n">
        <v>38.2581</v>
      </c>
      <c r="I480" s="0" t="n">
        <v>38.7289</v>
      </c>
      <c r="J480" s="0" t="n">
        <v>30631.74</v>
      </c>
      <c r="K480" s="0" t="n">
        <v>56.87</v>
      </c>
      <c r="L480" s="273" t="n">
        <v>989</v>
      </c>
    </row>
    <row r="481" customFormat="false" ht="15.75" hidden="false" customHeight="false" outlineLevel="0" collapsed="false">
      <c r="A481" s="0" t="s">
        <v>570</v>
      </c>
      <c r="B481" s="0" t="n">
        <v>14984.9208</v>
      </c>
      <c r="C481" s="0" t="n">
        <v>39.3626</v>
      </c>
      <c r="D481" s="0" t="n">
        <v>43.4678</v>
      </c>
      <c r="E481" s="0" t="n">
        <v>44.561</v>
      </c>
      <c r="F481" s="0" t="n">
        <v>7644.7136</v>
      </c>
      <c r="G481" s="0" t="n">
        <v>41.492</v>
      </c>
      <c r="H481" s="0" t="n">
        <v>44.9124</v>
      </c>
      <c r="I481" s="0" t="n">
        <v>44.9682</v>
      </c>
      <c r="J481" s="0" t="n">
        <v>52482.01</v>
      </c>
      <c r="K481" s="0" t="n">
        <v>104.41</v>
      </c>
      <c r="L481" s="273" t="n">
        <v>997</v>
      </c>
    </row>
    <row r="482" customFormat="false" ht="15.75" hidden="false" customHeight="false" outlineLevel="0" collapsed="false">
      <c r="A482" s="0" t="s">
        <v>571</v>
      </c>
      <c r="B482" s="0" t="n">
        <v>5220.2904</v>
      </c>
      <c r="C482" s="0" t="n">
        <v>37.7498</v>
      </c>
      <c r="D482" s="0" t="n">
        <v>42.221</v>
      </c>
      <c r="E482" s="0" t="n">
        <v>42.6648</v>
      </c>
      <c r="F482" s="0" t="n">
        <v>4193.96</v>
      </c>
      <c r="G482" s="0" t="n">
        <v>39.2459</v>
      </c>
      <c r="H482" s="0" t="n">
        <v>43.2138</v>
      </c>
      <c r="I482" s="0" t="n">
        <v>42.7672</v>
      </c>
      <c r="J482" s="0" t="n">
        <v>44576.23</v>
      </c>
      <c r="K482" s="0" t="n">
        <v>86.17</v>
      </c>
      <c r="L482" s="273" t="n">
        <v>997</v>
      </c>
    </row>
    <row r="483" customFormat="false" ht="15.75" hidden="false" customHeight="false" outlineLevel="0" collapsed="false">
      <c r="A483" s="0" t="s">
        <v>572</v>
      </c>
      <c r="B483" s="0" t="n">
        <v>2523.9968</v>
      </c>
      <c r="C483" s="0" t="n">
        <v>36.1826</v>
      </c>
      <c r="D483" s="0" t="n">
        <v>41.2393</v>
      </c>
      <c r="E483" s="0" t="n">
        <v>41.2418</v>
      </c>
      <c r="F483" s="0" t="n">
        <v>2366.5928</v>
      </c>
      <c r="G483" s="0" t="n">
        <v>36.9119</v>
      </c>
      <c r="H483" s="0" t="n">
        <v>41.9538</v>
      </c>
      <c r="I483" s="0" t="n">
        <v>41.1335</v>
      </c>
      <c r="J483" s="0" t="n">
        <v>39258.7</v>
      </c>
      <c r="K483" s="0" t="n">
        <v>79</v>
      </c>
      <c r="L483" s="273" t="n">
        <v>994</v>
      </c>
    </row>
    <row r="484" customFormat="false" ht="15.75" hidden="false" customHeight="false" outlineLevel="0" collapsed="false">
      <c r="A484" s="0" t="s">
        <v>573</v>
      </c>
      <c r="B484" s="0" t="n">
        <v>1399.7704</v>
      </c>
      <c r="C484" s="0" t="n">
        <v>34.4834</v>
      </c>
      <c r="D484" s="0" t="n">
        <v>40.1967</v>
      </c>
      <c r="E484" s="0" t="n">
        <v>39.8574</v>
      </c>
      <c r="F484" s="0" t="n">
        <v>1343.376</v>
      </c>
      <c r="G484" s="0" t="n">
        <v>34.6025</v>
      </c>
      <c r="H484" s="0" t="n">
        <v>40.6402</v>
      </c>
      <c r="I484" s="0" t="n">
        <v>39.5295</v>
      </c>
      <c r="J484" s="0" t="n">
        <v>44626.32</v>
      </c>
      <c r="K484" s="0" t="n">
        <v>75.38</v>
      </c>
      <c r="L484" s="273" t="n">
        <v>994</v>
      </c>
    </row>
    <row r="485" customFormat="false" ht="15.75" hidden="false" customHeight="false" outlineLevel="0" collapsed="false">
      <c r="A485" s="0" t="s">
        <v>574</v>
      </c>
      <c r="B485" s="0" t="n">
        <v>6282.7744</v>
      </c>
      <c r="C485" s="0" t="n">
        <v>38.4995</v>
      </c>
      <c r="D485" s="0" t="n">
        <v>42.9132</v>
      </c>
      <c r="E485" s="0" t="n">
        <v>43.6851</v>
      </c>
      <c r="F485" s="0" t="n">
        <v>7644.7136</v>
      </c>
      <c r="G485" s="0" t="n">
        <v>41.492</v>
      </c>
      <c r="H485" s="0" t="n">
        <v>44.9124</v>
      </c>
      <c r="I485" s="0" t="n">
        <v>44.9682</v>
      </c>
      <c r="J485" s="0" t="n">
        <v>46727.25</v>
      </c>
      <c r="K485" s="0" t="n">
        <v>86.3</v>
      </c>
      <c r="L485" s="273" t="n">
        <v>997</v>
      </c>
    </row>
    <row r="486" customFormat="false" ht="15.75" hidden="false" customHeight="false" outlineLevel="0" collapsed="false">
      <c r="A486" s="0" t="s">
        <v>575</v>
      </c>
      <c r="B486" s="0" t="n">
        <v>2245.9264</v>
      </c>
      <c r="C486" s="0" t="n">
        <v>36.9849</v>
      </c>
      <c r="D486" s="0" t="n">
        <v>41.6785</v>
      </c>
      <c r="E486" s="0" t="n">
        <v>41.8686</v>
      </c>
      <c r="F486" s="0" t="n">
        <v>4193.96</v>
      </c>
      <c r="G486" s="0" t="n">
        <v>39.2459</v>
      </c>
      <c r="H486" s="0" t="n">
        <v>43.2138</v>
      </c>
      <c r="I486" s="0" t="n">
        <v>42.7672</v>
      </c>
      <c r="J486" s="0" t="n">
        <v>40323.02</v>
      </c>
      <c r="K486" s="0" t="n">
        <v>79.9</v>
      </c>
      <c r="L486" s="273" t="n">
        <v>995</v>
      </c>
    </row>
    <row r="487" customFormat="false" ht="15.75" hidden="false" customHeight="false" outlineLevel="0" collapsed="false">
      <c r="A487" s="0" t="s">
        <v>576</v>
      </c>
      <c r="B487" s="0" t="n">
        <v>1018.4464</v>
      </c>
      <c r="C487" s="0" t="n">
        <v>35.3346</v>
      </c>
      <c r="D487" s="0" t="n">
        <v>40.6403</v>
      </c>
      <c r="E487" s="0" t="n">
        <v>40.3935</v>
      </c>
      <c r="F487" s="0" t="n">
        <v>2366.5928</v>
      </c>
      <c r="G487" s="0" t="n">
        <v>36.9119</v>
      </c>
      <c r="H487" s="0" t="n">
        <v>41.9538</v>
      </c>
      <c r="I487" s="0" t="n">
        <v>41.1335</v>
      </c>
      <c r="J487" s="0" t="n">
        <v>36341.37</v>
      </c>
      <c r="K487" s="0" t="n">
        <v>63.08</v>
      </c>
      <c r="L487" s="273" t="n">
        <v>991</v>
      </c>
    </row>
    <row r="488" customFormat="false" ht="15.75" hidden="false" customHeight="false" outlineLevel="0" collapsed="false">
      <c r="A488" s="0" t="s">
        <v>577</v>
      </c>
      <c r="B488" s="0" t="n">
        <v>606.0976</v>
      </c>
      <c r="C488" s="0" t="n">
        <v>33.6098</v>
      </c>
      <c r="D488" s="0" t="n">
        <v>39.8037</v>
      </c>
      <c r="E488" s="0" t="n">
        <v>39.2844</v>
      </c>
      <c r="F488" s="0" t="n">
        <v>1343.376</v>
      </c>
      <c r="G488" s="0" t="n">
        <v>34.6025</v>
      </c>
      <c r="H488" s="0" t="n">
        <v>40.6402</v>
      </c>
      <c r="I488" s="0" t="n">
        <v>39.5295</v>
      </c>
      <c r="J488" s="0" t="n">
        <v>42612.54</v>
      </c>
      <c r="K488" s="0" t="n">
        <v>71.13</v>
      </c>
      <c r="L488" s="273" t="n">
        <v>997</v>
      </c>
    </row>
    <row r="489" customFormat="false" ht="15.75" hidden="false" customHeight="false" outlineLevel="0" collapsed="false">
      <c r="A489" s="0" t="s">
        <v>578</v>
      </c>
      <c r="B489" s="0" t="n">
        <v>50606.9688</v>
      </c>
      <c r="C489" s="0" t="n">
        <v>38.2563</v>
      </c>
      <c r="D489" s="0" t="n">
        <v>41.7232</v>
      </c>
      <c r="E489" s="0" t="n">
        <v>43.8503</v>
      </c>
      <c r="F489" s="0" t="n">
        <v>7328.2672</v>
      </c>
      <c r="G489" s="0" t="n">
        <v>39.7068</v>
      </c>
      <c r="H489" s="0" t="n">
        <v>43.4314</v>
      </c>
      <c r="I489" s="0" t="n">
        <v>45.4607</v>
      </c>
      <c r="J489" s="0" t="n">
        <v>85981.03</v>
      </c>
      <c r="K489" s="0" t="n">
        <v>168.43</v>
      </c>
      <c r="L489" s="273" t="n">
        <v>999</v>
      </c>
    </row>
    <row r="490" customFormat="false" ht="15.75" hidden="false" customHeight="false" outlineLevel="0" collapsed="false">
      <c r="A490" s="0" t="s">
        <v>579</v>
      </c>
      <c r="B490" s="0" t="n">
        <v>10061.5184</v>
      </c>
      <c r="C490" s="0" t="n">
        <v>35.7244</v>
      </c>
      <c r="D490" s="0" t="n">
        <v>40.6428</v>
      </c>
      <c r="E490" s="0" t="n">
        <v>42.9193</v>
      </c>
      <c r="F490" s="0" t="n">
        <v>2781.9416</v>
      </c>
      <c r="G490" s="0" t="n">
        <v>37.5552</v>
      </c>
      <c r="H490" s="0" t="n">
        <v>41.7696</v>
      </c>
      <c r="I490" s="0" t="n">
        <v>44.0559</v>
      </c>
      <c r="J490" s="0" t="n">
        <v>62312.26</v>
      </c>
      <c r="K490" s="0" t="n">
        <v>111.48</v>
      </c>
      <c r="L490" s="273" t="n">
        <v>989</v>
      </c>
    </row>
    <row r="491" customFormat="false" ht="15.75" hidden="false" customHeight="false" outlineLevel="0" collapsed="false">
      <c r="A491" s="0" t="s">
        <v>580</v>
      </c>
      <c r="B491" s="0" t="n">
        <v>2739.6928</v>
      </c>
      <c r="C491" s="0" t="n">
        <v>34.3512</v>
      </c>
      <c r="D491" s="0" t="n">
        <v>39.7004</v>
      </c>
      <c r="E491" s="0" t="n">
        <v>42.2194</v>
      </c>
      <c r="F491" s="0" t="n">
        <v>1281.7104</v>
      </c>
      <c r="G491" s="0" t="n">
        <v>35.2997</v>
      </c>
      <c r="H491" s="0" t="n">
        <v>40.623</v>
      </c>
      <c r="I491" s="0" t="n">
        <v>43.0519</v>
      </c>
      <c r="J491" s="0" t="n">
        <v>52153.19</v>
      </c>
      <c r="K491" s="0" t="n">
        <v>99.43</v>
      </c>
      <c r="L491" s="273" t="n">
        <v>997</v>
      </c>
    </row>
    <row r="492" customFormat="false" ht="15.75" hidden="false" customHeight="false" outlineLevel="0" collapsed="false">
      <c r="A492" s="0" t="s">
        <v>581</v>
      </c>
      <c r="B492" s="0" t="n">
        <v>1118.7584</v>
      </c>
      <c r="C492" s="0" t="n">
        <v>32.7048</v>
      </c>
      <c r="D492" s="0" t="n">
        <v>38.716</v>
      </c>
      <c r="E492" s="0" t="n">
        <v>41.3534</v>
      </c>
      <c r="F492" s="0" t="n">
        <v>630.1728</v>
      </c>
      <c r="G492" s="0" t="n">
        <v>32.9665</v>
      </c>
      <c r="H492" s="0" t="n">
        <v>39.4642</v>
      </c>
      <c r="I492" s="0" t="n">
        <v>41.9918</v>
      </c>
      <c r="J492" s="0" t="n">
        <v>48312.34</v>
      </c>
      <c r="K492" s="0" t="n">
        <v>88.47</v>
      </c>
      <c r="L492" s="273" t="n">
        <v>997</v>
      </c>
    </row>
    <row r="493" customFormat="false" ht="15.75" hidden="false" customHeight="false" outlineLevel="0" collapsed="false">
      <c r="A493" s="0" t="s">
        <v>582</v>
      </c>
      <c r="B493" s="0" t="n">
        <v>20750.776</v>
      </c>
      <c r="C493" s="0" t="n">
        <v>36.6048</v>
      </c>
      <c r="D493" s="0" t="n">
        <v>41.176</v>
      </c>
      <c r="E493" s="0" t="n">
        <v>43.4144</v>
      </c>
      <c r="F493" s="0" t="n">
        <v>7328.2672</v>
      </c>
      <c r="G493" s="0" t="n">
        <v>39.7068</v>
      </c>
      <c r="H493" s="0" t="n">
        <v>43.4314</v>
      </c>
      <c r="I493" s="0" t="n">
        <v>45.4607</v>
      </c>
      <c r="J493" s="0" t="n">
        <v>72557.28</v>
      </c>
      <c r="K493" s="0" t="n">
        <v>147.63</v>
      </c>
      <c r="L493" s="273" t="n">
        <v>998</v>
      </c>
    </row>
    <row r="494" customFormat="false" ht="15.75" hidden="false" customHeight="false" outlineLevel="0" collapsed="false">
      <c r="A494" s="0" t="s">
        <v>583</v>
      </c>
      <c r="B494" s="0" t="n">
        <v>4238.076</v>
      </c>
      <c r="C494" s="0" t="n">
        <v>35.0398</v>
      </c>
      <c r="D494" s="0" t="n">
        <v>40.0186</v>
      </c>
      <c r="E494" s="0" t="n">
        <v>42.4665</v>
      </c>
      <c r="F494" s="0" t="n">
        <v>2781.9416</v>
      </c>
      <c r="G494" s="0" t="n">
        <v>37.5552</v>
      </c>
      <c r="H494" s="0" t="n">
        <v>41.7696</v>
      </c>
      <c r="I494" s="0" t="n">
        <v>44.0559</v>
      </c>
      <c r="J494" s="0" t="n">
        <v>56440</v>
      </c>
      <c r="K494" s="0" t="n">
        <v>118.39</v>
      </c>
      <c r="L494" s="273" t="n">
        <v>997</v>
      </c>
    </row>
    <row r="495" customFormat="false" ht="15.75" hidden="false" customHeight="false" outlineLevel="0" collapsed="false">
      <c r="A495" s="0" t="s">
        <v>584</v>
      </c>
      <c r="B495" s="0" t="n">
        <v>1378.6336</v>
      </c>
      <c r="C495" s="0" t="n">
        <v>33.5438</v>
      </c>
      <c r="D495" s="0" t="n">
        <v>39.0594</v>
      </c>
      <c r="E495" s="0" t="n">
        <v>41.6903</v>
      </c>
      <c r="F495" s="0" t="n">
        <v>1281.7104</v>
      </c>
      <c r="G495" s="0" t="n">
        <v>35.2997</v>
      </c>
      <c r="H495" s="0" t="n">
        <v>40.623</v>
      </c>
      <c r="I495" s="0" t="n">
        <v>43.0519</v>
      </c>
      <c r="J495" s="0" t="n">
        <v>50502.45</v>
      </c>
      <c r="K495" s="0" t="n">
        <v>104.05</v>
      </c>
      <c r="L495" s="273" t="n">
        <v>992</v>
      </c>
    </row>
    <row r="496" customFormat="false" ht="15.75" hidden="false" customHeight="false" outlineLevel="0" collapsed="false">
      <c r="A496" s="0" t="s">
        <v>585</v>
      </c>
      <c r="B496" s="0" t="n">
        <v>598.3904</v>
      </c>
      <c r="C496" s="0" t="n">
        <v>31.7812</v>
      </c>
      <c r="D496" s="0" t="n">
        <v>38.388</v>
      </c>
      <c r="E496" s="0" t="n">
        <v>41.0873</v>
      </c>
      <c r="F496" s="0" t="n">
        <v>630.1728</v>
      </c>
      <c r="G496" s="0" t="n">
        <v>32.9665</v>
      </c>
      <c r="H496" s="0" t="n">
        <v>39.4642</v>
      </c>
      <c r="I496" s="0" t="n">
        <v>41.9918</v>
      </c>
      <c r="J496" s="0" t="n">
        <v>47763.01</v>
      </c>
      <c r="K496" s="0" t="n">
        <v>85.27</v>
      </c>
      <c r="L496" s="273" t="n">
        <v>992</v>
      </c>
    </row>
    <row r="497" customFormat="false" ht="15.75" hidden="false" customHeight="false" outlineLevel="0" collapsed="false">
      <c r="A497" s="0" t="s">
        <v>586</v>
      </c>
      <c r="B497" s="0" t="n">
        <v>13240.8544</v>
      </c>
      <c r="C497" s="0" t="n">
        <v>41.6188</v>
      </c>
      <c r="D497" s="0" t="n">
        <v>41.4449</v>
      </c>
      <c r="E497" s="0" t="n">
        <v>43.8449</v>
      </c>
      <c r="F497" s="0" t="n">
        <v>4047.3616</v>
      </c>
      <c r="G497" s="0" t="n">
        <v>40.5592</v>
      </c>
      <c r="H497" s="0" t="n">
        <v>42.1711</v>
      </c>
      <c r="I497" s="0" t="n">
        <v>43.9559</v>
      </c>
      <c r="J497" s="0" t="n">
        <v>28263.65</v>
      </c>
      <c r="K497" s="0" t="n">
        <v>54.56</v>
      </c>
      <c r="L497" s="273" t="n">
        <v>1652</v>
      </c>
    </row>
    <row r="498" customFormat="false" ht="15.75" hidden="false" customHeight="false" outlineLevel="0" collapsed="false">
      <c r="A498" s="0" t="s">
        <v>587</v>
      </c>
      <c r="B498" s="0" t="n">
        <v>5461.4544</v>
      </c>
      <c r="C498" s="0" t="n">
        <v>39.2572</v>
      </c>
      <c r="D498" s="0" t="n">
        <v>39.7519</v>
      </c>
      <c r="E498" s="0" t="n">
        <v>42.0936</v>
      </c>
      <c r="F498" s="0" t="n">
        <v>2070.592</v>
      </c>
      <c r="G498" s="0" t="n">
        <v>37.7069</v>
      </c>
      <c r="H498" s="0" t="n">
        <v>40.1339</v>
      </c>
      <c r="I498" s="0" t="n">
        <v>42.1057</v>
      </c>
      <c r="J498" s="0" t="n">
        <v>18983.84</v>
      </c>
      <c r="K498" s="0" t="n">
        <v>34.4</v>
      </c>
      <c r="L498" s="273" t="n">
        <v>1651</v>
      </c>
    </row>
    <row r="499" customFormat="false" ht="15.75" hidden="false" customHeight="false" outlineLevel="0" collapsed="false">
      <c r="A499" s="0" t="s">
        <v>588</v>
      </c>
      <c r="B499" s="0" t="n">
        <v>2653.0192</v>
      </c>
      <c r="C499" s="0" t="n">
        <v>37.0255</v>
      </c>
      <c r="D499" s="0" t="n">
        <v>38.6205</v>
      </c>
      <c r="E499" s="0" t="n">
        <v>40.9669</v>
      </c>
      <c r="F499" s="0" t="n">
        <v>1119.8912</v>
      </c>
      <c r="G499" s="0" t="n">
        <v>35.0334</v>
      </c>
      <c r="H499" s="0" t="n">
        <v>38.7744</v>
      </c>
      <c r="I499" s="0" t="n">
        <v>40.8672</v>
      </c>
      <c r="J499" s="0" t="n">
        <v>22325.33</v>
      </c>
      <c r="K499" s="0" t="n">
        <v>42.31</v>
      </c>
      <c r="L499" s="273" t="n">
        <v>1641</v>
      </c>
    </row>
    <row r="500" customFormat="false" ht="15.75" hidden="false" customHeight="false" outlineLevel="0" collapsed="false">
      <c r="A500" s="0" t="s">
        <v>589</v>
      </c>
      <c r="B500" s="0" t="n">
        <v>1395.0976</v>
      </c>
      <c r="C500" s="0" t="n">
        <v>34.7323</v>
      </c>
      <c r="D500" s="0" t="n">
        <v>37.3894</v>
      </c>
      <c r="E500" s="0" t="n">
        <v>39.7295</v>
      </c>
      <c r="F500" s="0" t="n">
        <v>613.5584</v>
      </c>
      <c r="G500" s="0" t="n">
        <v>32.4776</v>
      </c>
      <c r="H500" s="0" t="n">
        <v>37.2136</v>
      </c>
      <c r="I500" s="0" t="n">
        <v>39.552</v>
      </c>
      <c r="J500" s="0" t="n">
        <v>15558.58</v>
      </c>
      <c r="K500" s="0" t="n">
        <v>28.52</v>
      </c>
      <c r="L500" s="273" t="n">
        <v>1649</v>
      </c>
    </row>
    <row r="501" customFormat="false" ht="15.75" hidden="false" customHeight="false" outlineLevel="0" collapsed="false">
      <c r="A501" s="0" t="s">
        <v>590</v>
      </c>
      <c r="B501" s="0" t="n">
        <v>7990.2832</v>
      </c>
      <c r="C501" s="0" t="n">
        <v>40.3962</v>
      </c>
      <c r="D501" s="0" t="n">
        <v>40.5535</v>
      </c>
      <c r="E501" s="0" t="n">
        <v>42.9174</v>
      </c>
      <c r="F501" s="0" t="n">
        <v>4047.3616</v>
      </c>
      <c r="G501" s="0" t="n">
        <v>40.5592</v>
      </c>
      <c r="H501" s="0" t="n">
        <v>42.1711</v>
      </c>
      <c r="I501" s="0" t="n">
        <v>43.9559</v>
      </c>
      <c r="J501" s="0" t="n">
        <v>20638.79</v>
      </c>
      <c r="K501" s="0" t="n">
        <v>42.43</v>
      </c>
      <c r="L501" s="273" t="n">
        <v>1649</v>
      </c>
    </row>
    <row r="502" customFormat="false" ht="15.75" hidden="false" customHeight="false" outlineLevel="0" collapsed="false">
      <c r="A502" s="0" t="s">
        <v>591</v>
      </c>
      <c r="B502" s="0" t="n">
        <v>3468.1504</v>
      </c>
      <c r="C502" s="0" t="n">
        <v>38.1006</v>
      </c>
      <c r="D502" s="0" t="n">
        <v>38.9723</v>
      </c>
      <c r="E502" s="0" t="n">
        <v>41.3053</v>
      </c>
      <c r="F502" s="0" t="n">
        <v>2070.592</v>
      </c>
      <c r="G502" s="0" t="n">
        <v>37.7069</v>
      </c>
      <c r="H502" s="0" t="n">
        <v>40.1339</v>
      </c>
      <c r="I502" s="0" t="n">
        <v>42.1057</v>
      </c>
      <c r="J502" s="0" t="n">
        <v>17904.46</v>
      </c>
      <c r="K502" s="0" t="n">
        <v>33.78</v>
      </c>
      <c r="L502" s="273" t="n">
        <v>1652</v>
      </c>
    </row>
    <row r="503" customFormat="false" ht="15.75" hidden="false" customHeight="false" outlineLevel="0" collapsed="false">
      <c r="A503" s="0" t="s">
        <v>592</v>
      </c>
      <c r="B503" s="0" t="n">
        <v>1722.3968</v>
      </c>
      <c r="C503" s="0" t="n">
        <v>35.8184</v>
      </c>
      <c r="D503" s="0" t="n">
        <v>37.8341</v>
      </c>
      <c r="E503" s="0" t="n">
        <v>40.1498</v>
      </c>
      <c r="F503" s="0" t="n">
        <v>1119.8912</v>
      </c>
      <c r="G503" s="0" t="n">
        <v>35.0334</v>
      </c>
      <c r="H503" s="0" t="n">
        <v>38.7744</v>
      </c>
      <c r="I503" s="0" t="n">
        <v>40.8672</v>
      </c>
      <c r="J503" s="0" t="n">
        <v>22125.74</v>
      </c>
      <c r="K503" s="0" t="n">
        <v>42.39</v>
      </c>
      <c r="L503" s="273" t="n">
        <v>1647</v>
      </c>
    </row>
    <row r="504" customFormat="false" ht="15.75" hidden="false" customHeight="false" outlineLevel="0" collapsed="false">
      <c r="A504" s="0" t="s">
        <v>593</v>
      </c>
      <c r="B504" s="0" t="n">
        <v>956.6992</v>
      </c>
      <c r="C504" s="0" t="n">
        <v>33.5499</v>
      </c>
      <c r="D504" s="0" t="n">
        <v>36.9899</v>
      </c>
      <c r="E504" s="0" t="n">
        <v>39.363</v>
      </c>
      <c r="F504" s="0" t="n">
        <v>613.5584</v>
      </c>
      <c r="G504" s="0" t="n">
        <v>32.4776</v>
      </c>
      <c r="H504" s="0" t="n">
        <v>37.2136</v>
      </c>
      <c r="I504" s="0" t="n">
        <v>39.552</v>
      </c>
      <c r="J504" s="0" t="n">
        <v>15137.67</v>
      </c>
      <c r="K504" s="0" t="n">
        <v>27.81</v>
      </c>
      <c r="L504" s="273" t="n">
        <v>1650</v>
      </c>
    </row>
    <row r="505" customFormat="false" ht="15.75" hidden="false" customHeight="false" outlineLevel="0" collapsed="false">
      <c r="A505" s="0" t="s">
        <v>594</v>
      </c>
      <c r="B505" s="0" t="n">
        <v>29478.6976</v>
      </c>
      <c r="C505" s="0" t="n">
        <v>40.9005</v>
      </c>
      <c r="D505" s="0" t="n">
        <v>43.9461</v>
      </c>
      <c r="E505" s="0" t="n">
        <v>44.1056</v>
      </c>
      <c r="F505" s="0" t="n">
        <v>15998.5408</v>
      </c>
      <c r="G505" s="0" t="n">
        <v>39.2735</v>
      </c>
      <c r="H505" s="0" t="n">
        <v>43.5508</v>
      </c>
      <c r="I505" s="0" t="n">
        <v>44.4899</v>
      </c>
      <c r="J505" s="0" t="n">
        <v>31139.63</v>
      </c>
      <c r="K505" s="0" t="n">
        <v>64.75</v>
      </c>
      <c r="L505" s="273" t="n">
        <v>1654</v>
      </c>
    </row>
    <row r="506" customFormat="false" ht="15.75" hidden="false" customHeight="false" outlineLevel="0" collapsed="false">
      <c r="A506" s="0" t="s">
        <v>595</v>
      </c>
      <c r="B506" s="0" t="n">
        <v>15187.8608</v>
      </c>
      <c r="C506" s="0" t="n">
        <v>38.0949</v>
      </c>
      <c r="D506" s="0" t="n">
        <v>42.1617</v>
      </c>
      <c r="E506" s="0" t="n">
        <v>42.7394</v>
      </c>
      <c r="F506" s="0" t="n">
        <v>9413.5088</v>
      </c>
      <c r="G506" s="0" t="n">
        <v>36.0395</v>
      </c>
      <c r="H506" s="0" t="n">
        <v>41.535</v>
      </c>
      <c r="I506" s="0" t="n">
        <v>42.7128</v>
      </c>
      <c r="J506" s="0" t="n">
        <v>26776.04</v>
      </c>
      <c r="K506" s="0" t="n">
        <v>49.73</v>
      </c>
      <c r="L506" s="273" t="n">
        <v>1652</v>
      </c>
    </row>
    <row r="507" customFormat="false" ht="15.75" hidden="false" customHeight="false" outlineLevel="0" collapsed="false">
      <c r="A507" s="0" t="s">
        <v>596</v>
      </c>
      <c r="B507" s="0" t="n">
        <v>8743.112</v>
      </c>
      <c r="C507" s="0" t="n">
        <v>35.4363</v>
      </c>
      <c r="D507" s="0" t="n">
        <v>40.9862</v>
      </c>
      <c r="E507" s="0" t="n">
        <v>41.7806</v>
      </c>
      <c r="F507" s="0" t="n">
        <v>5645.1888</v>
      </c>
      <c r="G507" s="0" t="n">
        <v>33.1031</v>
      </c>
      <c r="H507" s="0" t="n">
        <v>40.2699</v>
      </c>
      <c r="I507" s="0" t="n">
        <v>41.5446</v>
      </c>
      <c r="J507" s="0" t="n">
        <v>31078.2</v>
      </c>
      <c r="K507" s="0" t="n">
        <v>59.38</v>
      </c>
      <c r="L507" s="273" t="n">
        <v>1642</v>
      </c>
    </row>
    <row r="508" customFormat="false" ht="15.75" hidden="false" customHeight="false" outlineLevel="0" collapsed="false">
      <c r="A508" s="0" t="s">
        <v>597</v>
      </c>
      <c r="B508" s="0" t="n">
        <v>5383.8048</v>
      </c>
      <c r="C508" s="0" t="n">
        <v>32.9192</v>
      </c>
      <c r="D508" s="0" t="n">
        <v>39.7969</v>
      </c>
      <c r="E508" s="0" t="n">
        <v>40.7384</v>
      </c>
      <c r="F508" s="0" t="n">
        <v>3450.1152</v>
      </c>
      <c r="G508" s="0" t="n">
        <v>30.3894</v>
      </c>
      <c r="H508" s="0" t="n">
        <v>38.8852</v>
      </c>
      <c r="I508" s="0" t="n">
        <v>40.2876</v>
      </c>
      <c r="J508" s="0" t="n">
        <v>29206.07</v>
      </c>
      <c r="K508" s="0" t="n">
        <v>51.47</v>
      </c>
      <c r="L508" s="273" t="n">
        <v>1645</v>
      </c>
    </row>
    <row r="509" customFormat="false" ht="15.75" hidden="false" customHeight="false" outlineLevel="0" collapsed="false">
      <c r="A509" s="0" t="s">
        <v>598</v>
      </c>
      <c r="B509" s="0" t="n">
        <v>16871.0128</v>
      </c>
      <c r="C509" s="0" t="n">
        <v>39.3559</v>
      </c>
      <c r="D509" s="0" t="n">
        <v>43.0333</v>
      </c>
      <c r="E509" s="0" t="n">
        <v>43.4377</v>
      </c>
      <c r="F509" s="0" t="n">
        <v>15998.5408</v>
      </c>
      <c r="G509" s="0" t="n">
        <v>39.2735</v>
      </c>
      <c r="H509" s="0" t="n">
        <v>43.5508</v>
      </c>
      <c r="I509" s="0" t="n">
        <v>44.4899</v>
      </c>
      <c r="J509" s="0" t="n">
        <v>27902.19</v>
      </c>
      <c r="K509" s="0" t="n">
        <v>55.22</v>
      </c>
      <c r="L509" s="273" t="n">
        <v>1650</v>
      </c>
    </row>
    <row r="510" customFormat="false" ht="15.75" hidden="false" customHeight="false" outlineLevel="0" collapsed="false">
      <c r="A510" s="0" t="s">
        <v>599</v>
      </c>
      <c r="B510" s="0" t="n">
        <v>8492.168</v>
      </c>
      <c r="C510" s="0" t="n">
        <v>36.5658</v>
      </c>
      <c r="D510" s="0" t="n">
        <v>41.3782</v>
      </c>
      <c r="E510" s="0" t="n">
        <v>42.1257</v>
      </c>
      <c r="F510" s="0" t="n">
        <v>9413.5088</v>
      </c>
      <c r="G510" s="0" t="n">
        <v>36.0395</v>
      </c>
      <c r="H510" s="0" t="n">
        <v>41.535</v>
      </c>
      <c r="I510" s="0" t="n">
        <v>42.7128</v>
      </c>
      <c r="J510" s="0" t="n">
        <v>24708.98</v>
      </c>
      <c r="K510" s="0" t="n">
        <v>46.63</v>
      </c>
      <c r="L510" s="273" t="n">
        <v>1652</v>
      </c>
    </row>
    <row r="511" customFormat="false" ht="15.75" hidden="false" customHeight="false" outlineLevel="0" collapsed="false">
      <c r="A511" s="0" t="s">
        <v>600</v>
      </c>
      <c r="B511" s="0" t="n">
        <v>4734.8192</v>
      </c>
      <c r="C511" s="0" t="n">
        <v>33.9129</v>
      </c>
      <c r="D511" s="0" t="n">
        <v>40.1584</v>
      </c>
      <c r="E511" s="0" t="n">
        <v>41.087</v>
      </c>
      <c r="F511" s="0" t="n">
        <v>5645.1888</v>
      </c>
      <c r="G511" s="0" t="n">
        <v>33.1031</v>
      </c>
      <c r="H511" s="0" t="n">
        <v>40.2699</v>
      </c>
      <c r="I511" s="0" t="n">
        <v>41.5446</v>
      </c>
      <c r="J511" s="0" t="n">
        <v>28653.24</v>
      </c>
      <c r="K511" s="0" t="n">
        <v>53.31</v>
      </c>
      <c r="L511" s="273" t="n">
        <v>1648</v>
      </c>
    </row>
    <row r="512" customFormat="false" ht="15.75" hidden="false" customHeight="false" outlineLevel="0" collapsed="false">
      <c r="A512" s="0" t="s">
        <v>601</v>
      </c>
      <c r="B512" s="0" t="n">
        <v>3103.8224</v>
      </c>
      <c r="C512" s="0" t="n">
        <v>31.5347</v>
      </c>
      <c r="D512" s="0" t="n">
        <v>39.3122</v>
      </c>
      <c r="E512" s="0" t="n">
        <v>40.3541</v>
      </c>
      <c r="F512" s="0" t="n">
        <v>3450.1152</v>
      </c>
      <c r="G512" s="0" t="n">
        <v>30.3894</v>
      </c>
      <c r="H512" s="0" t="n">
        <v>38.8852</v>
      </c>
      <c r="I512" s="0" t="n">
        <v>40.2876</v>
      </c>
      <c r="J512" s="0" t="n">
        <v>20315.04</v>
      </c>
      <c r="K512" s="0" t="n">
        <v>35.8</v>
      </c>
      <c r="L512" s="273" t="n">
        <v>1651</v>
      </c>
    </row>
    <row r="513" customFormat="false" ht="15.75" hidden="false" customHeight="false" outlineLevel="0" collapsed="false">
      <c r="A513" s="0" t="s">
        <v>602</v>
      </c>
      <c r="B513" s="0" t="n">
        <v>4094.7728</v>
      </c>
      <c r="C513" s="0" t="n">
        <v>41.6198</v>
      </c>
      <c r="D513" s="0" t="n">
        <v>43.1849</v>
      </c>
      <c r="E513" s="0" t="n">
        <v>44.5869</v>
      </c>
      <c r="F513" s="0" t="n">
        <v>2244.0408</v>
      </c>
      <c r="G513" s="0" t="n">
        <v>41.9264</v>
      </c>
      <c r="H513" s="0" t="n">
        <v>43.0454</v>
      </c>
      <c r="I513" s="0" t="n">
        <v>44.0445</v>
      </c>
      <c r="J513" s="0" t="n">
        <v>20331.18</v>
      </c>
      <c r="K513" s="0" t="n">
        <v>38.2</v>
      </c>
      <c r="L513" s="273" t="n">
        <v>881</v>
      </c>
    </row>
    <row r="514" customFormat="false" ht="15.75" hidden="false" customHeight="false" outlineLevel="0" collapsed="false">
      <c r="A514" s="0" t="s">
        <v>603</v>
      </c>
      <c r="B514" s="0" t="n">
        <v>2159.6344</v>
      </c>
      <c r="C514" s="0" t="n">
        <v>40.0091</v>
      </c>
      <c r="D514" s="0" t="n">
        <v>41.7813</v>
      </c>
      <c r="E514" s="0" t="n">
        <v>42.9209</v>
      </c>
      <c r="F514" s="0" t="n">
        <v>1223.6272</v>
      </c>
      <c r="G514" s="0" t="n">
        <v>39.0537</v>
      </c>
      <c r="H514" s="0" t="n">
        <v>41.3075</v>
      </c>
      <c r="I514" s="0" t="n">
        <v>42.5305</v>
      </c>
      <c r="J514" s="0" t="n">
        <v>17619.24</v>
      </c>
      <c r="K514" s="0" t="n">
        <v>30.91</v>
      </c>
      <c r="L514" s="273" t="n">
        <v>881</v>
      </c>
    </row>
    <row r="515" customFormat="false" ht="15.75" hidden="false" customHeight="false" outlineLevel="0" collapsed="false">
      <c r="A515" s="0" t="s">
        <v>604</v>
      </c>
      <c r="B515" s="0" t="n">
        <v>1248.2592</v>
      </c>
      <c r="C515" s="0" t="n">
        <v>38.1032</v>
      </c>
      <c r="D515" s="0" t="n">
        <v>40.802</v>
      </c>
      <c r="E515" s="0" t="n">
        <v>41.9193</v>
      </c>
      <c r="F515" s="0" t="n">
        <v>658.6656</v>
      </c>
      <c r="G515" s="0" t="n">
        <v>36.299</v>
      </c>
      <c r="H515" s="0" t="n">
        <v>40.1806</v>
      </c>
      <c r="I515" s="0" t="n">
        <v>41.6466</v>
      </c>
      <c r="J515" s="0" t="n">
        <v>16006.05</v>
      </c>
      <c r="K515" s="0" t="n">
        <v>27.55</v>
      </c>
      <c r="L515" s="273" t="n">
        <v>881</v>
      </c>
    </row>
    <row r="516" customFormat="false" ht="15.75" hidden="false" customHeight="false" outlineLevel="0" collapsed="false">
      <c r="A516" s="0" t="s">
        <v>605</v>
      </c>
      <c r="B516" s="0" t="n">
        <v>710.3664</v>
      </c>
      <c r="C516" s="0" t="n">
        <v>35.9824</v>
      </c>
      <c r="D516" s="0" t="n">
        <v>39.8912</v>
      </c>
      <c r="E516" s="0" t="n">
        <v>41.0657</v>
      </c>
      <c r="F516" s="0" t="n">
        <v>348.1648</v>
      </c>
      <c r="G516" s="0" t="n">
        <v>33.7758</v>
      </c>
      <c r="H516" s="0" t="n">
        <v>39.0937</v>
      </c>
      <c r="I516" s="0" t="n">
        <v>40.7815</v>
      </c>
      <c r="J516" s="0" t="n">
        <v>14827</v>
      </c>
      <c r="K516" s="0" t="n">
        <v>25.7</v>
      </c>
      <c r="L516" s="273" t="n">
        <v>882</v>
      </c>
    </row>
    <row r="517" customFormat="false" ht="15.75" hidden="false" customHeight="false" outlineLevel="0" collapsed="false">
      <c r="A517" s="0" t="s">
        <v>606</v>
      </c>
      <c r="B517" s="0" t="n">
        <v>2039.844</v>
      </c>
      <c r="C517" s="0" t="n">
        <v>40.704</v>
      </c>
      <c r="D517" s="0" t="n">
        <v>42.4088</v>
      </c>
      <c r="E517" s="0" t="n">
        <v>43.6176</v>
      </c>
      <c r="F517" s="0" t="n">
        <v>2244.0408</v>
      </c>
      <c r="G517" s="0" t="n">
        <v>41.9264</v>
      </c>
      <c r="H517" s="0" t="n">
        <v>43.0454</v>
      </c>
      <c r="I517" s="0" t="n">
        <v>44.0445</v>
      </c>
      <c r="J517" s="0" t="n">
        <v>17974.73</v>
      </c>
      <c r="K517" s="0" t="n">
        <v>35.23</v>
      </c>
      <c r="L517" s="273" t="n">
        <v>880</v>
      </c>
    </row>
    <row r="518" customFormat="false" ht="15.75" hidden="false" customHeight="false" outlineLevel="0" collapsed="false">
      <c r="A518" s="0" t="s">
        <v>607</v>
      </c>
      <c r="B518" s="0" t="n">
        <v>1122.8448</v>
      </c>
      <c r="C518" s="0" t="n">
        <v>38.8868</v>
      </c>
      <c r="D518" s="0" t="n">
        <v>41.0991</v>
      </c>
      <c r="E518" s="0" t="n">
        <v>42.1869</v>
      </c>
      <c r="F518" s="0" t="n">
        <v>1223.6272</v>
      </c>
      <c r="G518" s="0" t="n">
        <v>39.0537</v>
      </c>
      <c r="H518" s="0" t="n">
        <v>41.3075</v>
      </c>
      <c r="I518" s="0" t="n">
        <v>42.5305</v>
      </c>
      <c r="J518" s="0" t="n">
        <v>16265.67</v>
      </c>
      <c r="K518" s="0" t="n">
        <v>27.84</v>
      </c>
      <c r="L518" s="273" t="n">
        <v>882</v>
      </c>
    </row>
    <row r="519" customFormat="false" ht="15.75" hidden="false" customHeight="false" outlineLevel="0" collapsed="false">
      <c r="A519" s="0" t="s">
        <v>608</v>
      </c>
      <c r="B519" s="0" t="n">
        <v>659.7664</v>
      </c>
      <c r="C519" s="0" t="n">
        <v>36.851</v>
      </c>
      <c r="D519" s="0" t="n">
        <v>40.0925</v>
      </c>
      <c r="E519" s="0" t="n">
        <v>41.2435</v>
      </c>
      <c r="F519" s="0" t="n">
        <v>658.6656</v>
      </c>
      <c r="G519" s="0" t="n">
        <v>36.299</v>
      </c>
      <c r="H519" s="0" t="n">
        <v>40.1806</v>
      </c>
      <c r="I519" s="0" t="n">
        <v>41.6466</v>
      </c>
      <c r="J519" s="0" t="n">
        <v>14908.74</v>
      </c>
      <c r="K519" s="0" t="n">
        <v>26.41</v>
      </c>
      <c r="L519" s="273" t="n">
        <v>882</v>
      </c>
    </row>
    <row r="520" customFormat="false" ht="15.75" hidden="false" customHeight="false" outlineLevel="0" collapsed="false">
      <c r="A520" s="0" t="s">
        <v>609</v>
      </c>
      <c r="B520" s="0" t="n">
        <v>432.676</v>
      </c>
      <c r="C520" s="0" t="n">
        <v>34.856</v>
      </c>
      <c r="D520" s="0" t="n">
        <v>39.5411</v>
      </c>
      <c r="E520" s="0" t="n">
        <v>40.7605</v>
      </c>
      <c r="F520" s="0" t="n">
        <v>348.1648</v>
      </c>
      <c r="G520" s="0" t="n">
        <v>33.7758</v>
      </c>
      <c r="H520" s="0" t="n">
        <v>39.0937</v>
      </c>
      <c r="I520" s="0" t="n">
        <v>40.7815</v>
      </c>
      <c r="J520" s="0" t="n">
        <v>13970.3</v>
      </c>
      <c r="K520" s="0" t="n">
        <v>23.78</v>
      </c>
      <c r="L520" s="273" t="n">
        <v>882</v>
      </c>
    </row>
    <row r="521" customFormat="false" ht="15.75" hidden="false" customHeight="false" outlineLevel="0" collapsed="false">
      <c r="A521" s="0" t="s">
        <v>610</v>
      </c>
      <c r="B521" s="0" t="n">
        <v>7542.24</v>
      </c>
      <c r="C521" s="0" t="n">
        <v>39.9083</v>
      </c>
      <c r="D521" s="0" t="n">
        <v>41.8981</v>
      </c>
      <c r="E521" s="0" t="n">
        <v>43.0187</v>
      </c>
      <c r="F521" s="0" t="n">
        <v>2471.3488</v>
      </c>
      <c r="G521" s="0" t="n">
        <v>39.8611</v>
      </c>
      <c r="H521" s="0" t="n">
        <v>41.8045</v>
      </c>
      <c r="I521" s="0" t="n">
        <v>43.182</v>
      </c>
      <c r="J521" s="0" t="n">
        <v>25178.45</v>
      </c>
      <c r="K521" s="0" t="n">
        <v>52.97</v>
      </c>
      <c r="L521" s="273" t="n">
        <v>880</v>
      </c>
    </row>
    <row r="522" customFormat="false" ht="15.75" hidden="false" customHeight="false" outlineLevel="0" collapsed="false">
      <c r="A522" s="0" t="s">
        <v>611</v>
      </c>
      <c r="B522" s="0" t="n">
        <v>3507.5216</v>
      </c>
      <c r="C522" s="0" t="n">
        <v>37.5497</v>
      </c>
      <c r="D522" s="0" t="n">
        <v>40.1223</v>
      </c>
      <c r="E522" s="0" t="n">
        <v>41.1112</v>
      </c>
      <c r="F522" s="0" t="n">
        <v>1257.6792</v>
      </c>
      <c r="G522" s="0" t="n">
        <v>36.8755</v>
      </c>
      <c r="H522" s="0" t="n">
        <v>39.6913</v>
      </c>
      <c r="I522" s="0" t="n">
        <v>41.4815</v>
      </c>
      <c r="J522" s="0" t="n">
        <v>17062.92</v>
      </c>
      <c r="K522" s="0" t="n">
        <v>35.69</v>
      </c>
      <c r="L522" s="273" t="n">
        <v>882</v>
      </c>
    </row>
    <row r="523" customFormat="false" ht="15.75" hidden="false" customHeight="false" outlineLevel="0" collapsed="false">
      <c r="A523" s="0" t="s">
        <v>612</v>
      </c>
      <c r="B523" s="0" t="n">
        <v>1742.7792</v>
      </c>
      <c r="C523" s="0" t="n">
        <v>35.2734</v>
      </c>
      <c r="D523" s="0" t="n">
        <v>38.8858</v>
      </c>
      <c r="E523" s="0" t="n">
        <v>39.9865</v>
      </c>
      <c r="F523" s="0" t="n">
        <v>645.8464</v>
      </c>
      <c r="G523" s="0" t="n">
        <v>34.1588</v>
      </c>
      <c r="H523" s="0" t="n">
        <v>38.3328</v>
      </c>
      <c r="I523" s="0" t="n">
        <v>40.5476</v>
      </c>
      <c r="J523" s="0" t="n">
        <v>14859.49</v>
      </c>
      <c r="K523" s="0" t="n">
        <v>28.28</v>
      </c>
      <c r="L523" s="273" t="n">
        <v>877</v>
      </c>
    </row>
    <row r="524" customFormat="false" ht="15.75" hidden="false" customHeight="false" outlineLevel="0" collapsed="false">
      <c r="A524" s="0" t="s">
        <v>613</v>
      </c>
      <c r="B524" s="0" t="n">
        <v>873.4744</v>
      </c>
      <c r="C524" s="0" t="n">
        <v>33.0756</v>
      </c>
      <c r="D524" s="0" t="n">
        <v>37.6521</v>
      </c>
      <c r="E524" s="0" t="n">
        <v>39.0137</v>
      </c>
      <c r="F524" s="0" t="n">
        <v>322.9832</v>
      </c>
      <c r="G524" s="0" t="n">
        <v>31.6649</v>
      </c>
      <c r="H524" s="0" t="n">
        <v>37.0286</v>
      </c>
      <c r="I524" s="0" t="n">
        <v>39.6138</v>
      </c>
      <c r="J524" s="0" t="n">
        <v>13574.4</v>
      </c>
      <c r="K524" s="0" t="n">
        <v>29.33</v>
      </c>
      <c r="L524" s="273" t="n">
        <v>880</v>
      </c>
    </row>
    <row r="525" customFormat="false" ht="15.75" hidden="false" customHeight="false" outlineLevel="0" collapsed="false">
      <c r="A525" s="0" t="s">
        <v>614</v>
      </c>
      <c r="B525" s="0" t="n">
        <v>4794.9512</v>
      </c>
      <c r="C525" s="0" t="n">
        <v>38.7139</v>
      </c>
      <c r="D525" s="0" t="n">
        <v>40.979</v>
      </c>
      <c r="E525" s="0" t="n">
        <v>41.9948</v>
      </c>
      <c r="F525" s="0" t="n">
        <v>2471.3488</v>
      </c>
      <c r="G525" s="0" t="n">
        <v>39.8611</v>
      </c>
      <c r="H525" s="0" t="n">
        <v>41.8045</v>
      </c>
      <c r="I525" s="0" t="n">
        <v>43.182</v>
      </c>
      <c r="J525" s="0" t="n">
        <v>23093.08</v>
      </c>
      <c r="K525" s="0" t="n">
        <v>46.68</v>
      </c>
      <c r="L525" s="273" t="n">
        <v>880</v>
      </c>
    </row>
    <row r="526" customFormat="false" ht="15.75" hidden="false" customHeight="false" outlineLevel="0" collapsed="false">
      <c r="A526" s="0" t="s">
        <v>615</v>
      </c>
      <c r="B526" s="0" t="n">
        <v>2243.8888</v>
      </c>
      <c r="C526" s="0" t="n">
        <v>36.3737</v>
      </c>
      <c r="D526" s="0" t="n">
        <v>39.2745</v>
      </c>
      <c r="E526" s="0" t="n">
        <v>40.3204</v>
      </c>
      <c r="F526" s="0" t="n">
        <v>1257.6792</v>
      </c>
      <c r="G526" s="0" t="n">
        <v>36.8755</v>
      </c>
      <c r="H526" s="0" t="n">
        <v>39.6913</v>
      </c>
      <c r="I526" s="0" t="n">
        <v>41.4815</v>
      </c>
      <c r="J526" s="0" t="n">
        <v>15825.28</v>
      </c>
      <c r="K526" s="0" t="n">
        <v>34.48</v>
      </c>
      <c r="L526" s="273" t="n">
        <v>881</v>
      </c>
    </row>
    <row r="527" customFormat="false" ht="15.75" hidden="false" customHeight="false" outlineLevel="0" collapsed="false">
      <c r="A527" s="0" t="s">
        <v>616</v>
      </c>
      <c r="B527" s="0" t="n">
        <v>1090.2328</v>
      </c>
      <c r="C527" s="0" t="n">
        <v>34.1236</v>
      </c>
      <c r="D527" s="0" t="n">
        <v>38.0432</v>
      </c>
      <c r="E527" s="0" t="n">
        <v>39.3147</v>
      </c>
      <c r="F527" s="0" t="n">
        <v>645.8464</v>
      </c>
      <c r="G527" s="0" t="n">
        <v>34.1588</v>
      </c>
      <c r="H527" s="0" t="n">
        <v>38.3328</v>
      </c>
      <c r="I527" s="0" t="n">
        <v>40.5476</v>
      </c>
      <c r="J527" s="0" t="n">
        <v>14009.02</v>
      </c>
      <c r="K527" s="0" t="n">
        <v>30.52</v>
      </c>
      <c r="L527" s="273" t="n">
        <v>880</v>
      </c>
    </row>
    <row r="528" customFormat="false" ht="15.75" hidden="false" customHeight="false" outlineLevel="0" collapsed="false">
      <c r="A528" s="0" t="s">
        <v>617</v>
      </c>
      <c r="B528" s="0" t="n">
        <v>561.1344</v>
      </c>
      <c r="C528" s="0" t="n">
        <v>32.0231</v>
      </c>
      <c r="D528" s="0" t="n">
        <v>37.2572</v>
      </c>
      <c r="E528" s="0" t="n">
        <v>38.7611</v>
      </c>
      <c r="F528" s="0" t="n">
        <v>322.9832</v>
      </c>
      <c r="G528" s="0" t="n">
        <v>31.6649</v>
      </c>
      <c r="H528" s="0" t="n">
        <v>37.0286</v>
      </c>
      <c r="I528" s="0" t="n">
        <v>39.6138</v>
      </c>
      <c r="J528" s="0" t="n">
        <v>13103.14</v>
      </c>
      <c r="K528" s="0" t="n">
        <v>24.69</v>
      </c>
      <c r="L528" s="273" t="n">
        <v>881</v>
      </c>
    </row>
    <row r="529" customFormat="false" ht="15.75" hidden="false" customHeight="false" outlineLevel="0" collapsed="false">
      <c r="A529" s="0" t="s">
        <v>618</v>
      </c>
      <c r="B529" s="0" t="n">
        <v>18820.2112</v>
      </c>
      <c r="C529" s="0" t="n">
        <v>38.6887</v>
      </c>
      <c r="D529" s="0" t="n">
        <v>40.1131</v>
      </c>
      <c r="E529" s="0" t="n">
        <v>43.1887</v>
      </c>
      <c r="F529" s="0" t="n">
        <v>4713.7192</v>
      </c>
      <c r="G529" s="0" t="n">
        <v>40.6681</v>
      </c>
      <c r="H529" s="0" t="n">
        <v>42.4169</v>
      </c>
      <c r="I529" s="0" t="n">
        <v>43.5455</v>
      </c>
      <c r="J529" s="0" t="n">
        <v>53951.39</v>
      </c>
      <c r="K529" s="0" t="n">
        <v>102.04</v>
      </c>
      <c r="L529" s="273" t="n">
        <v>883</v>
      </c>
    </row>
    <row r="530" customFormat="false" ht="15.75" hidden="false" customHeight="false" outlineLevel="0" collapsed="false">
      <c r="A530" s="0" t="s">
        <v>619</v>
      </c>
      <c r="B530" s="0" t="n">
        <v>6234.3712</v>
      </c>
      <c r="C530" s="0" t="n">
        <v>37.0906</v>
      </c>
      <c r="D530" s="0" t="n">
        <v>39.0415</v>
      </c>
      <c r="E530" s="0" t="n">
        <v>41.6334</v>
      </c>
      <c r="F530" s="0" t="n">
        <v>2551.2176</v>
      </c>
      <c r="G530" s="0" t="n">
        <v>37.8158</v>
      </c>
      <c r="H530" s="0" t="n">
        <v>40.7041</v>
      </c>
      <c r="I530" s="0" t="n">
        <v>41.3461</v>
      </c>
      <c r="J530" s="0" t="n">
        <v>43674.16</v>
      </c>
      <c r="K530" s="0" t="n">
        <v>70.42</v>
      </c>
      <c r="L530" s="273" t="n">
        <v>876</v>
      </c>
    </row>
    <row r="531" customFormat="false" ht="15.75" hidden="false" customHeight="false" outlineLevel="0" collapsed="false">
      <c r="A531" s="0" t="s">
        <v>620</v>
      </c>
      <c r="B531" s="0" t="n">
        <v>3134.056</v>
      </c>
      <c r="C531" s="0" t="n">
        <v>35.4078</v>
      </c>
      <c r="D531" s="0" t="n">
        <v>38.3391</v>
      </c>
      <c r="E531" s="0" t="n">
        <v>40.4246</v>
      </c>
      <c r="F531" s="0" t="n">
        <v>1414.1632</v>
      </c>
      <c r="G531" s="0" t="n">
        <v>35.1099</v>
      </c>
      <c r="H531" s="0" t="n">
        <v>39.452</v>
      </c>
      <c r="I531" s="0" t="n">
        <v>39.747</v>
      </c>
      <c r="J531" s="0" t="n">
        <v>38578.95</v>
      </c>
      <c r="K531" s="0" t="n">
        <v>75.86</v>
      </c>
      <c r="L531" s="273" t="n">
        <v>879</v>
      </c>
    </row>
    <row r="532" customFormat="false" ht="15.75" hidden="false" customHeight="false" outlineLevel="0" collapsed="false">
      <c r="A532" s="0" t="s">
        <v>621</v>
      </c>
      <c r="B532" s="0" t="n">
        <v>1715.8104</v>
      </c>
      <c r="C532" s="0" t="n">
        <v>33.571</v>
      </c>
      <c r="D532" s="0" t="n">
        <v>37.5167</v>
      </c>
      <c r="E532" s="0" t="n">
        <v>39.0861</v>
      </c>
      <c r="F532" s="0" t="n">
        <v>772.6064</v>
      </c>
      <c r="G532" s="0" t="n">
        <v>32.5961</v>
      </c>
      <c r="H532" s="0" t="n">
        <v>38.0215</v>
      </c>
      <c r="I532" s="0" t="n">
        <v>37.915</v>
      </c>
      <c r="J532" s="0" t="n">
        <v>28322.29</v>
      </c>
      <c r="K532" s="0" t="n">
        <v>54.75</v>
      </c>
      <c r="L532" s="273" t="n">
        <v>883</v>
      </c>
    </row>
    <row r="533" customFormat="false" ht="15.75" hidden="false" customHeight="false" outlineLevel="0" collapsed="false">
      <c r="A533" s="0" t="s">
        <v>622</v>
      </c>
      <c r="B533" s="0" t="n">
        <v>9189</v>
      </c>
      <c r="C533" s="0" t="n">
        <v>37.8554</v>
      </c>
      <c r="D533" s="0" t="n">
        <v>39.5005</v>
      </c>
      <c r="E533" s="0" t="n">
        <v>42.3681</v>
      </c>
      <c r="F533" s="0" t="n">
        <v>4713.7192</v>
      </c>
      <c r="G533" s="0" t="n">
        <v>40.6681</v>
      </c>
      <c r="H533" s="0" t="n">
        <v>42.4169</v>
      </c>
      <c r="I533" s="0" t="n">
        <v>43.5455</v>
      </c>
      <c r="J533" s="0" t="n">
        <v>47082.37</v>
      </c>
      <c r="K533" s="0" t="n">
        <v>83.33</v>
      </c>
      <c r="L533" s="273" t="n">
        <v>881</v>
      </c>
    </row>
    <row r="534" customFormat="false" ht="15.75" hidden="false" customHeight="false" outlineLevel="0" collapsed="false">
      <c r="A534" s="0" t="s">
        <v>623</v>
      </c>
      <c r="B534" s="0" t="n">
        <v>3744.08</v>
      </c>
      <c r="C534" s="0" t="n">
        <v>36.2109</v>
      </c>
      <c r="D534" s="0" t="n">
        <v>38.5787</v>
      </c>
      <c r="E534" s="0" t="n">
        <v>40.825</v>
      </c>
      <c r="F534" s="0" t="n">
        <v>2551.2176</v>
      </c>
      <c r="G534" s="0" t="n">
        <v>37.8158</v>
      </c>
      <c r="H534" s="0" t="n">
        <v>40.7041</v>
      </c>
      <c r="I534" s="0" t="n">
        <v>41.3461</v>
      </c>
      <c r="J534" s="0" t="n">
        <v>40626.36</v>
      </c>
      <c r="K534" s="0" t="n">
        <v>69.15</v>
      </c>
      <c r="L534" s="273" t="n">
        <v>882</v>
      </c>
    </row>
    <row r="535" customFormat="false" ht="15.75" hidden="false" customHeight="false" outlineLevel="0" collapsed="false">
      <c r="A535" s="0" t="s">
        <v>624</v>
      </c>
      <c r="B535" s="0" t="n">
        <v>1935.1968</v>
      </c>
      <c r="C535" s="0" t="n">
        <v>34.4304</v>
      </c>
      <c r="D535" s="0" t="n">
        <v>37.7972</v>
      </c>
      <c r="E535" s="0" t="n">
        <v>39.525</v>
      </c>
      <c r="F535" s="0" t="n">
        <v>1414.1632</v>
      </c>
      <c r="G535" s="0" t="n">
        <v>35.1099</v>
      </c>
      <c r="H535" s="0" t="n">
        <v>39.452</v>
      </c>
      <c r="I535" s="0" t="n">
        <v>39.747</v>
      </c>
      <c r="J535" s="0" t="n">
        <v>29204.94</v>
      </c>
      <c r="K535" s="0" t="n">
        <v>52.27</v>
      </c>
      <c r="L535" s="273" t="n">
        <v>882</v>
      </c>
    </row>
    <row r="536" customFormat="false" ht="15.75" hidden="false" customHeight="false" outlineLevel="0" collapsed="false">
      <c r="A536" s="0" t="s">
        <v>625</v>
      </c>
      <c r="B536" s="0" t="n">
        <v>1134.9368</v>
      </c>
      <c r="C536" s="0" t="n">
        <v>32.5729</v>
      </c>
      <c r="D536" s="0" t="n">
        <v>37.2222</v>
      </c>
      <c r="E536" s="0" t="n">
        <v>38.606</v>
      </c>
      <c r="F536" s="0" t="n">
        <v>772.6064</v>
      </c>
      <c r="G536" s="0" t="n">
        <v>32.5961</v>
      </c>
      <c r="H536" s="0" t="n">
        <v>38.0215</v>
      </c>
      <c r="I536" s="0" t="n">
        <v>37.915</v>
      </c>
      <c r="J536" s="0" t="n">
        <v>27142.46</v>
      </c>
      <c r="K536" s="0" t="n">
        <v>53.63</v>
      </c>
      <c r="L536" s="273" t="n">
        <v>874</v>
      </c>
    </row>
    <row r="537" customFormat="false" ht="15.75" hidden="false" customHeight="false" outlineLevel="0" collapsed="false">
      <c r="A537" s="0" t="s">
        <v>626</v>
      </c>
      <c r="B537" s="0" t="n">
        <v>17656.5576</v>
      </c>
      <c r="C537" s="0" t="n">
        <v>39.4025</v>
      </c>
      <c r="D537" s="0" t="n">
        <v>43.5129</v>
      </c>
      <c r="E537" s="0" t="n">
        <v>44.6526</v>
      </c>
      <c r="F537" s="0" t="n">
        <v>5160.6584</v>
      </c>
      <c r="G537" s="0" t="n">
        <v>41.7124</v>
      </c>
      <c r="H537" s="0" t="n">
        <v>44.8397</v>
      </c>
      <c r="I537" s="0" t="n">
        <v>44.5374</v>
      </c>
      <c r="J537" s="0" t="n">
        <v>47139.52</v>
      </c>
      <c r="K537" s="0" t="n">
        <v>87.15</v>
      </c>
      <c r="L537" s="273" t="n">
        <v>880</v>
      </c>
    </row>
    <row r="538" customFormat="false" ht="15.75" hidden="false" customHeight="false" outlineLevel="0" collapsed="false">
      <c r="A538" s="0" t="s">
        <v>627</v>
      </c>
      <c r="B538" s="0" t="n">
        <v>6870.184</v>
      </c>
      <c r="C538" s="0" t="n">
        <v>37.8289</v>
      </c>
      <c r="D538" s="0" t="n">
        <v>42.28</v>
      </c>
      <c r="E538" s="0" t="n">
        <v>42.7833</v>
      </c>
      <c r="F538" s="0" t="n">
        <v>2900.82</v>
      </c>
      <c r="G538" s="0" t="n">
        <v>39.0402</v>
      </c>
      <c r="H538" s="0" t="n">
        <v>42.8857</v>
      </c>
      <c r="I538" s="0" t="n">
        <v>42.1329</v>
      </c>
      <c r="J538" s="0" t="n">
        <v>49138.51</v>
      </c>
      <c r="K538" s="0" t="n">
        <v>98.21</v>
      </c>
      <c r="L538" s="273" t="n">
        <v>881</v>
      </c>
    </row>
    <row r="539" customFormat="false" ht="15.75" hidden="false" customHeight="false" outlineLevel="0" collapsed="false">
      <c r="A539" s="0" t="s">
        <v>628</v>
      </c>
      <c r="B539" s="0" t="n">
        <v>3518.4936</v>
      </c>
      <c r="C539" s="0" t="n">
        <v>36.2896</v>
      </c>
      <c r="D539" s="0" t="n">
        <v>41.305</v>
      </c>
      <c r="E539" s="0" t="n">
        <v>41.3645</v>
      </c>
      <c r="F539" s="0" t="n">
        <v>1644.748</v>
      </c>
      <c r="G539" s="0" t="n">
        <v>36.4216</v>
      </c>
      <c r="H539" s="0" t="n">
        <v>41.5097</v>
      </c>
      <c r="I539" s="0" t="n">
        <v>40.3881</v>
      </c>
      <c r="J539" s="0" t="n">
        <v>43822.72</v>
      </c>
      <c r="K539" s="0" t="n">
        <v>66.05</v>
      </c>
      <c r="L539" s="273" t="n">
        <v>882</v>
      </c>
    </row>
    <row r="540" customFormat="false" ht="15.75" hidden="false" customHeight="false" outlineLevel="0" collapsed="false">
      <c r="A540" s="0" t="s">
        <v>629</v>
      </c>
      <c r="B540" s="0" t="n">
        <v>1969.732</v>
      </c>
      <c r="C540" s="0" t="n">
        <v>34.5914</v>
      </c>
      <c r="D540" s="0" t="n">
        <v>40.281</v>
      </c>
      <c r="E540" s="0" t="n">
        <v>39.9904</v>
      </c>
      <c r="F540" s="0" t="n">
        <v>929.4712</v>
      </c>
      <c r="G540" s="0" t="n">
        <v>33.9254</v>
      </c>
      <c r="H540" s="0" t="n">
        <v>40.0672</v>
      </c>
      <c r="I540" s="0" t="n">
        <v>38.7217</v>
      </c>
      <c r="J540" s="0" t="n">
        <v>39977.5</v>
      </c>
      <c r="K540" s="0" t="n">
        <v>68.88</v>
      </c>
      <c r="L540" s="273" t="n">
        <v>881</v>
      </c>
    </row>
    <row r="541" customFormat="false" ht="15.75" hidden="false" customHeight="false" outlineLevel="0" collapsed="false">
      <c r="A541" s="0" t="s">
        <v>630</v>
      </c>
      <c r="B541" s="0" t="n">
        <v>9200.3864</v>
      </c>
      <c r="C541" s="0" t="n">
        <v>38.5244</v>
      </c>
      <c r="D541" s="0" t="n">
        <v>42.8779</v>
      </c>
      <c r="E541" s="0" t="n">
        <v>43.6628</v>
      </c>
      <c r="F541" s="0" t="n">
        <v>5160.6584</v>
      </c>
      <c r="G541" s="0" t="n">
        <v>41.7124</v>
      </c>
      <c r="H541" s="0" t="n">
        <v>44.8397</v>
      </c>
      <c r="I541" s="0" t="n">
        <v>44.5374</v>
      </c>
      <c r="J541" s="0" t="n">
        <v>42374.11</v>
      </c>
      <c r="K541" s="0" t="n">
        <v>86.69</v>
      </c>
      <c r="L541" s="273" t="n">
        <v>873</v>
      </c>
    </row>
    <row r="542" customFormat="false" ht="15.75" hidden="false" customHeight="false" outlineLevel="0" collapsed="false">
      <c r="A542" s="0" t="s">
        <v>631</v>
      </c>
      <c r="B542" s="0" t="n">
        <v>3957.86</v>
      </c>
      <c r="C542" s="0" t="n">
        <v>36.9939</v>
      </c>
      <c r="D542" s="0" t="n">
        <v>41.6538</v>
      </c>
      <c r="E542" s="0" t="n">
        <v>41.8818</v>
      </c>
      <c r="F542" s="0" t="n">
        <v>2900.82</v>
      </c>
      <c r="G542" s="0" t="n">
        <v>39.0402</v>
      </c>
      <c r="H542" s="0" t="n">
        <v>42.8857</v>
      </c>
      <c r="I542" s="0" t="n">
        <v>42.1329</v>
      </c>
      <c r="J542" s="0" t="n">
        <v>45692.49</v>
      </c>
      <c r="K542" s="0" t="n">
        <v>80.41</v>
      </c>
      <c r="L542" s="273" t="n">
        <v>873</v>
      </c>
    </row>
    <row r="543" customFormat="false" ht="15.75" hidden="false" customHeight="false" outlineLevel="0" collapsed="false">
      <c r="A543" s="0" t="s">
        <v>632</v>
      </c>
      <c r="B543" s="0" t="n">
        <v>2037.7056</v>
      </c>
      <c r="C543" s="0" t="n">
        <v>35.3466</v>
      </c>
      <c r="D543" s="0" t="n">
        <v>40.5415</v>
      </c>
      <c r="E543" s="0" t="n">
        <v>40.3273</v>
      </c>
      <c r="F543" s="0" t="n">
        <v>1644.748</v>
      </c>
      <c r="G543" s="0" t="n">
        <v>36.4216</v>
      </c>
      <c r="H543" s="0" t="n">
        <v>41.5097</v>
      </c>
      <c r="I543" s="0" t="n">
        <v>40.3881</v>
      </c>
      <c r="J543" s="0" t="n">
        <v>40860.01</v>
      </c>
      <c r="K543" s="0" t="n">
        <v>75.99</v>
      </c>
      <c r="L543" s="273" t="n">
        <v>880</v>
      </c>
    </row>
    <row r="544" customFormat="false" ht="15.75" hidden="false" customHeight="false" outlineLevel="0" collapsed="false">
      <c r="A544" s="0" t="s">
        <v>633</v>
      </c>
      <c r="B544" s="0" t="n">
        <v>1256.9832</v>
      </c>
      <c r="C544" s="0" t="n">
        <v>33.6702</v>
      </c>
      <c r="D544" s="0" t="n">
        <v>39.8709</v>
      </c>
      <c r="E544" s="0" t="n">
        <v>39.4347</v>
      </c>
      <c r="F544" s="0" t="n">
        <v>929.4712</v>
      </c>
      <c r="G544" s="0" t="n">
        <v>33.9254</v>
      </c>
      <c r="H544" s="0" t="n">
        <v>40.0672</v>
      </c>
      <c r="I544" s="0" t="n">
        <v>38.7217</v>
      </c>
      <c r="J544" s="0" t="n">
        <v>38172.31</v>
      </c>
      <c r="K544" s="0" t="n">
        <v>71.74</v>
      </c>
      <c r="L544" s="273" t="n">
        <v>878</v>
      </c>
    </row>
    <row r="545" customFormat="false" ht="15.75" hidden="false" customHeight="false" outlineLevel="0" collapsed="false">
      <c r="A545" s="0" t="s">
        <v>634</v>
      </c>
      <c r="B545" s="0" t="n">
        <v>52597.74</v>
      </c>
      <c r="C545" s="0" t="n">
        <v>38.2418</v>
      </c>
      <c r="D545" s="0" t="n">
        <v>41.8626</v>
      </c>
      <c r="E545" s="0" t="n">
        <v>43.9877</v>
      </c>
      <c r="F545" s="0" t="n">
        <v>3858.76</v>
      </c>
      <c r="G545" s="0" t="n">
        <v>40.2827</v>
      </c>
      <c r="H545" s="0" t="n">
        <v>43.6804</v>
      </c>
      <c r="I545" s="0" t="n">
        <v>45.6963</v>
      </c>
      <c r="J545" s="0" t="n">
        <v>60301.28</v>
      </c>
      <c r="K545" s="0" t="n">
        <v>139.42</v>
      </c>
      <c r="L545" s="273" t="n">
        <v>880</v>
      </c>
    </row>
    <row r="546" customFormat="false" ht="15.75" hidden="false" customHeight="false" outlineLevel="0" collapsed="false">
      <c r="A546" s="0" t="s">
        <v>635</v>
      </c>
      <c r="B546" s="0" t="n">
        <v>10657.0392</v>
      </c>
      <c r="C546" s="0" t="n">
        <v>35.7308</v>
      </c>
      <c r="D546" s="0" t="n">
        <v>40.7025</v>
      </c>
      <c r="E546" s="0" t="n">
        <v>42.9817</v>
      </c>
      <c r="F546" s="0" t="n">
        <v>1732.0128</v>
      </c>
      <c r="G546" s="0" t="n">
        <v>37.6923</v>
      </c>
      <c r="H546" s="0" t="n">
        <v>41.8769</v>
      </c>
      <c r="I546" s="0" t="n">
        <v>44.1277</v>
      </c>
      <c r="J546" s="0" t="n">
        <v>41656.67</v>
      </c>
      <c r="K546" s="0" t="n">
        <v>88.4</v>
      </c>
      <c r="L546" s="273" t="n">
        <v>873</v>
      </c>
    </row>
    <row r="547" customFormat="false" ht="15.75" hidden="false" customHeight="false" outlineLevel="0" collapsed="false">
      <c r="A547" s="0" t="s">
        <v>636</v>
      </c>
      <c r="B547" s="0" t="n">
        <v>3036.7664</v>
      </c>
      <c r="C547" s="0" t="n">
        <v>34.3642</v>
      </c>
      <c r="D547" s="0" t="n">
        <v>39.7471</v>
      </c>
      <c r="E547" s="0" t="n">
        <v>42.2568</v>
      </c>
      <c r="F547" s="0" t="n">
        <v>852.6248</v>
      </c>
      <c r="G547" s="0" t="n">
        <v>35.1302</v>
      </c>
      <c r="H547" s="0" t="n">
        <v>40.654</v>
      </c>
      <c r="I547" s="0" t="n">
        <v>43.0278</v>
      </c>
      <c r="J547" s="0" t="n">
        <v>34803.95</v>
      </c>
      <c r="K547" s="0" t="n">
        <v>76.71</v>
      </c>
      <c r="L547" s="273" t="n">
        <v>880</v>
      </c>
    </row>
    <row r="548" customFormat="false" ht="15.75" hidden="false" customHeight="false" outlineLevel="0" collapsed="false">
      <c r="A548" s="0" t="s">
        <v>637</v>
      </c>
      <c r="B548" s="0" t="n">
        <v>1267.0352</v>
      </c>
      <c r="C548" s="0" t="n">
        <v>32.7184</v>
      </c>
      <c r="D548" s="0" t="n">
        <v>38.7577</v>
      </c>
      <c r="E548" s="0" t="n">
        <v>41.3642</v>
      </c>
      <c r="F548" s="0" t="n">
        <v>424.8952</v>
      </c>
      <c r="G548" s="0" t="n">
        <v>32.5536</v>
      </c>
      <c r="H548" s="0" t="n">
        <v>39.3867</v>
      </c>
      <c r="I548" s="0" t="n">
        <v>41.8972</v>
      </c>
      <c r="J548" s="0" t="n">
        <v>31739.01</v>
      </c>
      <c r="K548" s="0" t="n">
        <v>62.7</v>
      </c>
      <c r="L548" s="273" t="n">
        <v>880</v>
      </c>
    </row>
    <row r="549" customFormat="false" ht="15.75" hidden="false" customHeight="false" outlineLevel="0" collapsed="false">
      <c r="A549" s="0" t="s">
        <v>638</v>
      </c>
      <c r="B549" s="0" t="n">
        <v>22848.8112</v>
      </c>
      <c r="C549" s="0" t="n">
        <v>36.6082</v>
      </c>
      <c r="D549" s="0" t="n">
        <v>41.2703</v>
      </c>
      <c r="E549" s="0" t="n">
        <v>43.4678</v>
      </c>
      <c r="F549" s="0" t="n">
        <v>3858.76</v>
      </c>
      <c r="G549" s="0" t="n">
        <v>40.2827</v>
      </c>
      <c r="H549" s="0" t="n">
        <v>43.6804</v>
      </c>
      <c r="I549" s="0" t="n">
        <v>45.6963</v>
      </c>
      <c r="J549" s="0" t="n">
        <v>49719.38</v>
      </c>
      <c r="K549" s="0" t="n">
        <v>102.78</v>
      </c>
      <c r="L549" s="273" t="n">
        <v>883</v>
      </c>
    </row>
    <row r="550" customFormat="false" ht="15.75" hidden="false" customHeight="false" outlineLevel="0" collapsed="false">
      <c r="A550" s="0" t="s">
        <v>639</v>
      </c>
      <c r="B550" s="0" t="n">
        <v>5125.4368</v>
      </c>
      <c r="C550" s="0" t="n">
        <v>35.0647</v>
      </c>
      <c r="D550" s="0" t="n">
        <v>40.0671</v>
      </c>
      <c r="E550" s="0" t="n">
        <v>42.503</v>
      </c>
      <c r="F550" s="0" t="n">
        <v>1732.0128</v>
      </c>
      <c r="G550" s="0" t="n">
        <v>37.6923</v>
      </c>
      <c r="H550" s="0" t="n">
        <v>41.8769</v>
      </c>
      <c r="I550" s="0" t="n">
        <v>44.1277</v>
      </c>
      <c r="J550" s="0" t="n">
        <v>38069.24</v>
      </c>
      <c r="K550" s="0" t="n">
        <v>78.34</v>
      </c>
      <c r="L550" s="273" t="n">
        <v>880</v>
      </c>
    </row>
    <row r="551" customFormat="false" ht="15.75" hidden="false" customHeight="false" outlineLevel="0" collapsed="false">
      <c r="A551" s="0" t="s">
        <v>640</v>
      </c>
      <c r="B551" s="0" t="n">
        <v>1823.5752</v>
      </c>
      <c r="C551" s="0" t="n">
        <v>33.5673</v>
      </c>
      <c r="D551" s="0" t="n">
        <v>39.089</v>
      </c>
      <c r="E551" s="0" t="n">
        <v>41.7048</v>
      </c>
      <c r="F551" s="0" t="n">
        <v>852.6248</v>
      </c>
      <c r="G551" s="0" t="n">
        <v>35.1302</v>
      </c>
      <c r="H551" s="0" t="n">
        <v>40.654</v>
      </c>
      <c r="I551" s="0" t="n">
        <v>43.0278</v>
      </c>
      <c r="J551" s="0" t="n">
        <v>33089.64</v>
      </c>
      <c r="K551" s="0" t="n">
        <v>64.42</v>
      </c>
      <c r="L551" s="273" t="n">
        <v>881</v>
      </c>
    </row>
    <row r="552" customFormat="false" ht="15.75" hidden="false" customHeight="false" outlineLevel="0" collapsed="false">
      <c r="A552" s="0" t="s">
        <v>641</v>
      </c>
      <c r="B552" s="0" t="n">
        <v>832.604</v>
      </c>
      <c r="C552" s="0" t="n">
        <v>31.8188</v>
      </c>
      <c r="D552" s="0" t="n">
        <v>38.4382</v>
      </c>
      <c r="E552" s="0" t="n">
        <v>41.1335</v>
      </c>
      <c r="F552" s="0" t="n">
        <v>424.8952</v>
      </c>
      <c r="G552" s="0" t="n">
        <v>32.5536</v>
      </c>
      <c r="H552" s="0" t="n">
        <v>39.3867</v>
      </c>
      <c r="I552" s="0" t="n">
        <v>41.8972</v>
      </c>
      <c r="J552" s="0" t="n">
        <v>38093.97</v>
      </c>
      <c r="K552" s="0" t="n">
        <v>73.43</v>
      </c>
      <c r="L552" s="273" t="n">
        <v>8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68.8176</v>
      </c>
      <c r="C1" s="272" t="n">
        <v>42.4911</v>
      </c>
      <c r="D1" s="272" t="n">
        <v>44.162</v>
      </c>
      <c r="E1" s="272" t="n">
        <v>45.6177</v>
      </c>
      <c r="F1" s="272" t="n">
        <v>13348.3728</v>
      </c>
      <c r="G1" s="272" t="n">
        <v>44.1015</v>
      </c>
      <c r="H1" s="272" t="n">
        <v>44.4397</v>
      </c>
      <c r="I1" s="272" t="n">
        <v>45.2311</v>
      </c>
      <c r="J1" s="272" t="n">
        <v>7217.14</v>
      </c>
      <c r="K1" s="272" t="n">
        <v>53.42</v>
      </c>
      <c r="L1" s="272" t="n">
        <v>415.81</v>
      </c>
    </row>
    <row r="2" customFormat="false" ht="15.75" hidden="false" customHeight="false" outlineLevel="0" collapsed="false">
      <c r="A2" s="0" t="s">
        <v>91</v>
      </c>
      <c r="B2" s="272" t="n">
        <v>4814.0456</v>
      </c>
      <c r="C2" s="272" t="n">
        <v>41.0962</v>
      </c>
      <c r="D2" s="272" t="n">
        <v>42.6654</v>
      </c>
      <c r="E2" s="272" t="n">
        <v>43.8034</v>
      </c>
      <c r="F2" s="272" t="n">
        <v>8515.5056</v>
      </c>
      <c r="G2" s="272" t="n">
        <v>41.8449</v>
      </c>
      <c r="H2" s="272" t="n">
        <v>42.641</v>
      </c>
      <c r="I2" s="272" t="n">
        <v>43.3729</v>
      </c>
      <c r="J2" s="272" t="n">
        <v>6260.81</v>
      </c>
      <c r="K2" s="272" t="n">
        <v>44.52</v>
      </c>
      <c r="L2" s="272" t="n">
        <v>420.62</v>
      </c>
    </row>
    <row r="3" customFormat="false" ht="15.75" hidden="false" customHeight="false" outlineLevel="0" collapsed="false">
      <c r="A3" s="0" t="s">
        <v>92</v>
      </c>
      <c r="B3" s="272" t="n">
        <v>2978.6376</v>
      </c>
      <c r="C3" s="272" t="n">
        <v>39.4947</v>
      </c>
      <c r="D3" s="272" t="n">
        <v>41.5705</v>
      </c>
      <c r="E3" s="272" t="n">
        <v>42.5951</v>
      </c>
      <c r="F3" s="272" t="n">
        <v>5471.9472</v>
      </c>
      <c r="G3" s="272" t="n">
        <v>39.5273</v>
      </c>
      <c r="H3" s="272" t="n">
        <v>41.382</v>
      </c>
      <c r="I3" s="272" t="n">
        <v>42.2614</v>
      </c>
      <c r="J3" s="272" t="n">
        <v>4740.88</v>
      </c>
      <c r="K3" s="272" t="n">
        <v>36.47</v>
      </c>
      <c r="L3" s="272" t="n">
        <v>418.04</v>
      </c>
    </row>
    <row r="4" customFormat="false" ht="15.75" hidden="false" customHeight="false" outlineLevel="0" collapsed="false">
      <c r="A4" s="0" t="s">
        <v>93</v>
      </c>
      <c r="B4" s="272" t="n">
        <v>1816.9344</v>
      </c>
      <c r="C4" s="272" t="n">
        <v>37.5962</v>
      </c>
      <c r="D4" s="272" t="n">
        <v>40.113</v>
      </c>
      <c r="E4" s="272" t="n">
        <v>41.2063</v>
      </c>
      <c r="F4" s="272" t="n">
        <v>3308.4192</v>
      </c>
      <c r="G4" s="272" t="n">
        <v>37.0692</v>
      </c>
      <c r="H4" s="272" t="n">
        <v>39.838</v>
      </c>
      <c r="I4" s="272" t="n">
        <v>41.0448</v>
      </c>
      <c r="J4" s="272" t="n">
        <v>5468.88</v>
      </c>
      <c r="K4" s="272" t="n">
        <v>43.94</v>
      </c>
      <c r="L4" s="272" t="n">
        <v>415.6</v>
      </c>
    </row>
    <row r="5" customFormat="false" ht="15.75" hidden="false" customHeight="false" outlineLevel="0" collapsed="false">
      <c r="A5" s="0" t="s">
        <v>94</v>
      </c>
      <c r="B5" s="272" t="n">
        <v>3052.1032</v>
      </c>
      <c r="C5" s="272" t="n">
        <v>41.7702</v>
      </c>
      <c r="D5" s="272" t="n">
        <v>43.4358</v>
      </c>
      <c r="E5" s="272" t="n">
        <v>44.6978</v>
      </c>
      <c r="F5" s="272" t="n">
        <v>13348.3728</v>
      </c>
      <c r="G5" s="272" t="n">
        <v>44.1015</v>
      </c>
      <c r="H5" s="272" t="n">
        <v>44.4397</v>
      </c>
      <c r="I5" s="272" t="n">
        <v>45.2311</v>
      </c>
      <c r="J5" s="272" t="n">
        <v>6707.62</v>
      </c>
      <c r="K5" s="272" t="n">
        <v>43.32</v>
      </c>
      <c r="L5" s="272" t="n">
        <v>413.74</v>
      </c>
    </row>
    <row r="6" customFormat="false" ht="15.75" hidden="false" customHeight="false" outlineLevel="0" collapsed="false">
      <c r="A6" s="0" t="s">
        <v>95</v>
      </c>
      <c r="B6" s="272" t="n">
        <v>1554.5728</v>
      </c>
      <c r="C6" s="272" t="n">
        <v>40.2871</v>
      </c>
      <c r="D6" s="272" t="n">
        <v>42.0098</v>
      </c>
      <c r="E6" s="272" t="n">
        <v>43.019</v>
      </c>
      <c r="F6" s="272" t="n">
        <v>8515.5056</v>
      </c>
      <c r="G6" s="272" t="n">
        <v>41.8449</v>
      </c>
      <c r="H6" s="272" t="n">
        <v>42.641</v>
      </c>
      <c r="I6" s="272" t="n">
        <v>43.3729</v>
      </c>
      <c r="J6" s="272" t="n">
        <v>5040.3</v>
      </c>
      <c r="K6" s="272" t="n">
        <v>36.14</v>
      </c>
      <c r="L6" s="272" t="n">
        <v>412.92</v>
      </c>
    </row>
    <row r="7" customFormat="false" ht="15.75" hidden="false" customHeight="false" outlineLevel="0" collapsed="false">
      <c r="A7" s="0" t="s">
        <v>96</v>
      </c>
      <c r="B7" s="272" t="n">
        <v>796.6448</v>
      </c>
      <c r="C7" s="272" t="n">
        <v>38.537</v>
      </c>
      <c r="D7" s="272" t="n">
        <v>40.9431</v>
      </c>
      <c r="E7" s="272" t="n">
        <v>41.9337</v>
      </c>
      <c r="F7" s="272" t="n">
        <v>5471.9472</v>
      </c>
      <c r="G7" s="272" t="n">
        <v>39.5273</v>
      </c>
      <c r="H7" s="272" t="n">
        <v>41.382</v>
      </c>
      <c r="I7" s="272" t="n">
        <v>42.2614</v>
      </c>
      <c r="J7" s="272" t="n">
        <v>4541.84</v>
      </c>
      <c r="K7" s="272" t="n">
        <v>32.45</v>
      </c>
      <c r="L7" s="272" t="n">
        <v>403.58</v>
      </c>
    </row>
    <row r="8" customFormat="false" ht="15.75" hidden="false" customHeight="false" outlineLevel="0" collapsed="false">
      <c r="A8" s="0" t="s">
        <v>97</v>
      </c>
      <c r="B8" s="272" t="n">
        <v>532.864</v>
      </c>
      <c r="C8" s="272" t="n">
        <v>36.5403</v>
      </c>
      <c r="D8" s="272" t="n">
        <v>39.8234</v>
      </c>
      <c r="E8" s="272" t="n">
        <v>40.976</v>
      </c>
      <c r="F8" s="272" t="n">
        <v>3308.4192</v>
      </c>
      <c r="G8" s="272" t="n">
        <v>37.0692</v>
      </c>
      <c r="H8" s="272" t="n">
        <v>39.838</v>
      </c>
      <c r="I8" s="272" t="n">
        <v>41.0448</v>
      </c>
      <c r="J8" s="272" t="n">
        <v>5332.16</v>
      </c>
      <c r="K8" s="272" t="n">
        <v>33.42</v>
      </c>
      <c r="L8" s="272" t="n">
        <v>410.32</v>
      </c>
    </row>
    <row r="9" customFormat="false" ht="15.75" hidden="false" customHeight="false" outlineLevel="0" collapsed="false">
      <c r="A9" s="0" t="s">
        <v>98</v>
      </c>
      <c r="B9" s="272" t="n">
        <v>26851.384</v>
      </c>
      <c r="C9" s="272" t="n">
        <v>41.3731</v>
      </c>
      <c r="D9" s="272" t="n">
        <v>42.9225</v>
      </c>
      <c r="E9" s="272" t="n">
        <v>43.8341</v>
      </c>
      <c r="F9" s="272" t="n">
        <v>27988.3384</v>
      </c>
      <c r="G9" s="272" t="n">
        <v>42.1388</v>
      </c>
      <c r="H9" s="272" t="n">
        <v>43.0658</v>
      </c>
      <c r="I9" s="272" t="n">
        <v>43.7922</v>
      </c>
      <c r="J9" s="272" t="n">
        <v>8859.66</v>
      </c>
      <c r="K9" s="272" t="n">
        <v>75.14</v>
      </c>
      <c r="L9" s="272" t="n">
        <v>419.33</v>
      </c>
    </row>
    <row r="10" customFormat="false" ht="15.75" hidden="false" customHeight="false" outlineLevel="0" collapsed="false">
      <c r="A10" s="0" t="s">
        <v>99</v>
      </c>
      <c r="B10" s="272" t="n">
        <v>15045.968</v>
      </c>
      <c r="C10" s="272" t="n">
        <v>38.8795</v>
      </c>
      <c r="D10" s="272" t="n">
        <v>40.8093</v>
      </c>
      <c r="E10" s="272" t="n">
        <v>41.6516</v>
      </c>
      <c r="F10" s="272" t="n">
        <v>17764.696</v>
      </c>
      <c r="G10" s="272" t="n">
        <v>39.1108</v>
      </c>
      <c r="H10" s="272" t="n">
        <v>40.6763</v>
      </c>
      <c r="I10" s="272" t="n">
        <v>41.6861</v>
      </c>
      <c r="J10" s="272" t="n">
        <v>7429.95</v>
      </c>
      <c r="K10" s="272" t="n">
        <v>65.35</v>
      </c>
      <c r="L10" s="272" t="n">
        <v>412.05</v>
      </c>
    </row>
    <row r="11" customFormat="false" ht="15.75" hidden="false" customHeight="false" outlineLevel="0" collapsed="false">
      <c r="A11" s="0" t="s">
        <v>100</v>
      </c>
      <c r="B11" s="272" t="n">
        <v>8583.3016</v>
      </c>
      <c r="C11" s="272" t="n">
        <v>36.457</v>
      </c>
      <c r="D11" s="272" t="n">
        <v>39.3092</v>
      </c>
      <c r="E11" s="272" t="n">
        <v>40.298</v>
      </c>
      <c r="F11" s="272" t="n">
        <v>10969.6216</v>
      </c>
      <c r="G11" s="272" t="n">
        <v>36.3055</v>
      </c>
      <c r="H11" s="272" t="n">
        <v>39.0529</v>
      </c>
      <c r="I11" s="272" t="n">
        <v>40.5342</v>
      </c>
      <c r="J11" s="272" t="n">
        <v>5511.36</v>
      </c>
      <c r="K11" s="272" t="n">
        <v>48.52</v>
      </c>
      <c r="L11" s="272" t="n">
        <v>410.72</v>
      </c>
    </row>
    <row r="12" customFormat="false" ht="15.75" hidden="false" customHeight="false" outlineLevel="0" collapsed="false">
      <c r="A12" s="0" t="s">
        <v>101</v>
      </c>
      <c r="B12" s="272" t="n">
        <v>4727.5232</v>
      </c>
      <c r="C12" s="272" t="n">
        <v>34.1041</v>
      </c>
      <c r="D12" s="272" t="n">
        <v>37.498</v>
      </c>
      <c r="E12" s="272" t="n">
        <v>38.9412</v>
      </c>
      <c r="F12" s="272" t="n">
        <v>6131.484</v>
      </c>
      <c r="G12" s="272" t="n">
        <v>33.6235</v>
      </c>
      <c r="H12" s="272" t="n">
        <v>37.2426</v>
      </c>
      <c r="I12" s="272" t="n">
        <v>39.3366</v>
      </c>
      <c r="J12" s="272" t="n">
        <v>5926.93</v>
      </c>
      <c r="K12" s="272" t="n">
        <v>51.13</v>
      </c>
      <c r="L12" s="272" t="n">
        <v>421.06</v>
      </c>
    </row>
    <row r="13" customFormat="false" ht="15.75" hidden="false" customHeight="false" outlineLevel="0" collapsed="false">
      <c r="A13" s="0" t="s">
        <v>102</v>
      </c>
      <c r="B13" s="272" t="n">
        <v>14380.1488</v>
      </c>
      <c r="C13" s="272" t="n">
        <v>40.077</v>
      </c>
      <c r="D13" s="272" t="n">
        <v>41.8414</v>
      </c>
      <c r="E13" s="272" t="n">
        <v>42.6806</v>
      </c>
      <c r="F13" s="272" t="n">
        <v>27988.3384</v>
      </c>
      <c r="G13" s="272" t="n">
        <v>42.1388</v>
      </c>
      <c r="H13" s="272" t="n">
        <v>43.0658</v>
      </c>
      <c r="I13" s="272" t="n">
        <v>43.7922</v>
      </c>
      <c r="J13" s="272" t="n">
        <v>6566.45</v>
      </c>
      <c r="K13" s="272" t="n">
        <v>48.24</v>
      </c>
      <c r="L13" s="272" t="n">
        <v>412.54</v>
      </c>
    </row>
    <row r="14" customFormat="false" ht="15.75" hidden="false" customHeight="false" outlineLevel="0" collapsed="false">
      <c r="A14" s="0" t="s">
        <v>103</v>
      </c>
      <c r="B14" s="272" t="n">
        <v>6833.9352</v>
      </c>
      <c r="C14" s="272" t="n">
        <v>37.6161</v>
      </c>
      <c r="D14" s="272" t="n">
        <v>39.8254</v>
      </c>
      <c r="E14" s="272" t="n">
        <v>40.7343</v>
      </c>
      <c r="F14" s="272" t="n">
        <v>17764.696</v>
      </c>
      <c r="G14" s="272" t="n">
        <v>39.1108</v>
      </c>
      <c r="H14" s="272" t="n">
        <v>40.6763</v>
      </c>
      <c r="I14" s="272" t="n">
        <v>41.6861</v>
      </c>
      <c r="J14" s="272" t="n">
        <v>5856.07</v>
      </c>
      <c r="K14" s="272" t="n">
        <v>48.82</v>
      </c>
      <c r="L14" s="272" t="n">
        <v>420.07</v>
      </c>
    </row>
    <row r="15" customFormat="false" ht="15.75" hidden="false" customHeight="false" outlineLevel="0" collapsed="false">
      <c r="A15" s="0" t="s">
        <v>104</v>
      </c>
      <c r="B15" s="272" t="n">
        <v>3123.0544</v>
      </c>
      <c r="C15" s="272" t="n">
        <v>35.2221</v>
      </c>
      <c r="D15" s="272" t="n">
        <v>38.4469</v>
      </c>
      <c r="E15" s="272" t="n">
        <v>39.6337</v>
      </c>
      <c r="F15" s="272" t="n">
        <v>10969.6216</v>
      </c>
      <c r="G15" s="272" t="n">
        <v>36.3055</v>
      </c>
      <c r="H15" s="272" t="n">
        <v>39.0529</v>
      </c>
      <c r="I15" s="272" t="n">
        <v>40.5342</v>
      </c>
      <c r="J15" s="272" t="n">
        <v>6100.43</v>
      </c>
      <c r="K15" s="272" t="n">
        <v>49.72</v>
      </c>
      <c r="L15" s="272" t="n">
        <v>411.81</v>
      </c>
    </row>
    <row r="16" customFormat="false" ht="15.75" hidden="false" customHeight="false" outlineLevel="0" collapsed="false">
      <c r="A16" s="0" t="s">
        <v>105</v>
      </c>
      <c r="B16" s="272" t="n">
        <v>1624.2344</v>
      </c>
      <c r="C16" s="272" t="n">
        <v>32.9292</v>
      </c>
      <c r="D16" s="272" t="n">
        <v>37.1917</v>
      </c>
      <c r="E16" s="272" t="n">
        <v>38.7818</v>
      </c>
      <c r="F16" s="272" t="n">
        <v>6131.484</v>
      </c>
      <c r="G16" s="272" t="n">
        <v>33.6235</v>
      </c>
      <c r="H16" s="272" t="n">
        <v>37.2426</v>
      </c>
      <c r="I16" s="272" t="n">
        <v>39.3366</v>
      </c>
      <c r="J16" s="272" t="n">
        <v>4681.89</v>
      </c>
      <c r="K16" s="272" t="n">
        <v>35.15</v>
      </c>
      <c r="L16" s="272" t="n">
        <v>418.44</v>
      </c>
    </row>
    <row r="17" customFormat="false" ht="15.75" hidden="false" customHeight="false" outlineLevel="0" collapsed="false">
      <c r="A17" s="0" t="s">
        <v>106</v>
      </c>
      <c r="B17" s="272" t="n">
        <v>66595.8936</v>
      </c>
      <c r="C17" s="272" t="n">
        <v>40.5479</v>
      </c>
      <c r="D17" s="272" t="n">
        <v>41.61</v>
      </c>
      <c r="E17" s="272" t="n">
        <v>43.8867</v>
      </c>
      <c r="F17" s="272" t="n">
        <v>47384.7432</v>
      </c>
      <c r="G17" s="272" t="n">
        <v>42.2439</v>
      </c>
      <c r="H17" s="272" t="n">
        <v>42.8986</v>
      </c>
      <c r="I17" s="272" t="n">
        <v>44.7159</v>
      </c>
      <c r="J17" s="272" t="n">
        <v>15297.84</v>
      </c>
      <c r="K17" s="272" t="n">
        <v>136.69</v>
      </c>
      <c r="L17" s="272" t="n">
        <v>421.99</v>
      </c>
    </row>
    <row r="18" customFormat="false" ht="15.75" hidden="false" customHeight="false" outlineLevel="0" collapsed="false">
      <c r="A18" s="0" t="s">
        <v>107</v>
      </c>
      <c r="B18" s="272" t="n">
        <v>27765.6352</v>
      </c>
      <c r="C18" s="272" t="n">
        <v>38.1808</v>
      </c>
      <c r="D18" s="272" t="n">
        <v>39.5985</v>
      </c>
      <c r="E18" s="272" t="n">
        <v>42.1809</v>
      </c>
      <c r="F18" s="272" t="n">
        <v>31014.528</v>
      </c>
      <c r="G18" s="272" t="n">
        <v>39.68</v>
      </c>
      <c r="H18" s="272" t="n">
        <v>41.1942</v>
      </c>
      <c r="I18" s="272" t="n">
        <v>42.6165</v>
      </c>
      <c r="J18" s="272" t="n">
        <v>15328.38</v>
      </c>
      <c r="K18" s="272" t="n">
        <v>121.99</v>
      </c>
      <c r="L18" s="272" t="n">
        <v>411.79</v>
      </c>
    </row>
    <row r="19" customFormat="false" ht="15.75" hidden="false" customHeight="false" outlineLevel="0" collapsed="false">
      <c r="A19" s="0" t="s">
        <v>108</v>
      </c>
      <c r="B19" s="272" t="n">
        <v>15180.668</v>
      </c>
      <c r="C19" s="272" t="n">
        <v>36.3452</v>
      </c>
      <c r="D19" s="272" t="n">
        <v>38.7063</v>
      </c>
      <c r="E19" s="272" t="n">
        <v>40.8587</v>
      </c>
      <c r="F19" s="272" t="n">
        <v>20100.8704</v>
      </c>
      <c r="G19" s="272" t="n">
        <v>37.0858</v>
      </c>
      <c r="H19" s="272" t="n">
        <v>40.0133</v>
      </c>
      <c r="I19" s="272" t="n">
        <v>41.0352</v>
      </c>
      <c r="J19" s="272" t="n">
        <v>13476.21</v>
      </c>
      <c r="K19" s="272" t="n">
        <v>106.9</v>
      </c>
      <c r="L19" s="272" t="n">
        <v>413.02</v>
      </c>
    </row>
    <row r="20" customFormat="false" ht="15.75" hidden="false" customHeight="false" outlineLevel="0" collapsed="false">
      <c r="A20" s="0" t="s">
        <v>109</v>
      </c>
      <c r="B20" s="272" t="n">
        <v>8652.3312</v>
      </c>
      <c r="C20" s="272" t="n">
        <v>34.396</v>
      </c>
      <c r="D20" s="272" t="n">
        <v>37.5581</v>
      </c>
      <c r="E20" s="272" t="n">
        <v>39.0487</v>
      </c>
      <c r="F20" s="272" t="n">
        <v>12086.0312</v>
      </c>
      <c r="G20" s="272" t="n">
        <v>34.4708</v>
      </c>
      <c r="H20" s="272" t="n">
        <v>38.3917</v>
      </c>
      <c r="I20" s="272" t="n">
        <v>38.9281</v>
      </c>
      <c r="J20" s="272" t="n">
        <v>12707.84</v>
      </c>
      <c r="K20" s="272" t="n">
        <v>104.14</v>
      </c>
      <c r="L20" s="272" t="n">
        <v>418.42</v>
      </c>
    </row>
    <row r="21" customFormat="false" ht="15.75" hidden="false" customHeight="false" outlineLevel="0" collapsed="false">
      <c r="A21" s="0" t="s">
        <v>110</v>
      </c>
      <c r="B21" s="272" t="n">
        <v>32228.1904</v>
      </c>
      <c r="C21" s="272" t="n">
        <v>39.1622</v>
      </c>
      <c r="D21" s="272" t="n">
        <v>40.4642</v>
      </c>
      <c r="E21" s="272" t="n">
        <v>43.0854</v>
      </c>
      <c r="F21" s="272" t="n">
        <v>47384.7432</v>
      </c>
      <c r="G21" s="272" t="n">
        <v>42.2439</v>
      </c>
      <c r="H21" s="272" t="n">
        <v>42.8986</v>
      </c>
      <c r="I21" s="272" t="n">
        <v>44.7159</v>
      </c>
      <c r="J21" s="272" t="n">
        <v>13657.87</v>
      </c>
      <c r="K21" s="272" t="n">
        <v>104.42</v>
      </c>
      <c r="L21" s="272" t="n">
        <v>421.05</v>
      </c>
    </row>
    <row r="22" customFormat="false" ht="15.75" hidden="false" customHeight="false" outlineLevel="0" collapsed="false">
      <c r="A22" s="0" t="s">
        <v>111</v>
      </c>
      <c r="B22" s="272" t="n">
        <v>12971.9768</v>
      </c>
      <c r="C22" s="272" t="n">
        <v>37.218</v>
      </c>
      <c r="D22" s="272" t="n">
        <v>39.021</v>
      </c>
      <c r="E22" s="272" t="n">
        <v>41.3988</v>
      </c>
      <c r="F22" s="272" t="n">
        <v>31014.528</v>
      </c>
      <c r="G22" s="272" t="n">
        <v>39.68</v>
      </c>
      <c r="H22" s="272" t="n">
        <v>41.1942</v>
      </c>
      <c r="I22" s="272" t="n">
        <v>42.6165</v>
      </c>
      <c r="J22" s="272" t="n">
        <v>14611.67</v>
      </c>
      <c r="K22" s="272" t="n">
        <v>105.51</v>
      </c>
      <c r="L22" s="272" t="n">
        <v>421.02</v>
      </c>
    </row>
    <row r="23" customFormat="false" ht="15.75" hidden="false" customHeight="false" outlineLevel="0" collapsed="false">
      <c r="A23" s="0" t="s">
        <v>112</v>
      </c>
      <c r="B23" s="272" t="n">
        <v>5999.984</v>
      </c>
      <c r="C23" s="272" t="n">
        <v>35.3537</v>
      </c>
      <c r="D23" s="272" t="n">
        <v>38.2077</v>
      </c>
      <c r="E23" s="272" t="n">
        <v>40.0899</v>
      </c>
      <c r="F23" s="272" t="n">
        <v>20100.8704</v>
      </c>
      <c r="G23" s="272" t="n">
        <v>37.0858</v>
      </c>
      <c r="H23" s="272" t="n">
        <v>40.0133</v>
      </c>
      <c r="I23" s="272" t="n">
        <v>41.0352</v>
      </c>
      <c r="J23" s="272" t="n">
        <v>12848.99</v>
      </c>
      <c r="K23" s="272" t="n">
        <v>105.13</v>
      </c>
      <c r="L23" s="272" t="n">
        <v>418.29</v>
      </c>
    </row>
    <row r="24" customFormat="false" ht="15.75" hidden="false" customHeight="false" outlineLevel="0" collapsed="false">
      <c r="A24" s="0" t="s">
        <v>113</v>
      </c>
      <c r="B24" s="272" t="n">
        <v>3254.04</v>
      </c>
      <c r="C24" s="272" t="n">
        <v>33.3582</v>
      </c>
      <c r="D24" s="272" t="n">
        <v>37.3196</v>
      </c>
      <c r="E24" s="272" t="n">
        <v>38.6843</v>
      </c>
      <c r="F24" s="272" t="n">
        <v>12086.0312</v>
      </c>
      <c r="G24" s="272" t="n">
        <v>34.4708</v>
      </c>
      <c r="H24" s="272" t="n">
        <v>38.3917</v>
      </c>
      <c r="I24" s="272" t="n">
        <v>38.9281</v>
      </c>
      <c r="J24" s="272" t="n">
        <v>9667.79</v>
      </c>
      <c r="K24" s="272" t="n">
        <v>71.75</v>
      </c>
      <c r="L24" s="272" t="n">
        <v>418.01</v>
      </c>
    </row>
    <row r="25" customFormat="false" ht="15.75" hidden="false" customHeight="false" outlineLevel="0" collapsed="false">
      <c r="A25" s="0" t="s">
        <v>114</v>
      </c>
      <c r="B25" s="272" t="n">
        <v>49672.496</v>
      </c>
      <c r="C25" s="272" t="n">
        <v>41.1751</v>
      </c>
      <c r="D25" s="272" t="n">
        <v>44.2172</v>
      </c>
      <c r="E25" s="272" t="n">
        <v>45.6856</v>
      </c>
      <c r="F25" s="272" t="n">
        <v>27975.5808</v>
      </c>
      <c r="G25" s="272" t="n">
        <v>43.0079</v>
      </c>
      <c r="H25" s="272" t="n">
        <v>45.9414</v>
      </c>
      <c r="I25" s="272" t="n">
        <v>46.3787</v>
      </c>
      <c r="J25" s="272" t="n">
        <v>13663.04</v>
      </c>
      <c r="K25" s="272" t="n">
        <v>109.27</v>
      </c>
      <c r="L25" s="272" t="n">
        <v>412.31</v>
      </c>
    </row>
    <row r="26" customFormat="false" ht="15.75" hidden="false" customHeight="false" outlineLevel="0" collapsed="false">
      <c r="A26" s="0" t="s">
        <v>115</v>
      </c>
      <c r="B26" s="272" t="n">
        <v>19859.1848</v>
      </c>
      <c r="C26" s="272" t="n">
        <v>38.957</v>
      </c>
      <c r="D26" s="272" t="n">
        <v>43.0347</v>
      </c>
      <c r="E26" s="272" t="n">
        <v>44</v>
      </c>
      <c r="F26" s="272" t="n">
        <v>17611.1712</v>
      </c>
      <c r="G26" s="272" t="n">
        <v>40.9173</v>
      </c>
      <c r="H26" s="272" t="n">
        <v>44.1811</v>
      </c>
      <c r="I26" s="272" t="n">
        <v>44.2003</v>
      </c>
      <c r="J26" s="272" t="n">
        <v>14054.21</v>
      </c>
      <c r="K26" s="272" t="n">
        <v>115.79</v>
      </c>
      <c r="L26" s="272" t="n">
        <v>412.96</v>
      </c>
    </row>
    <row r="27" customFormat="false" ht="15.75" hidden="false" customHeight="false" outlineLevel="0" collapsed="false">
      <c r="A27" s="0" t="s">
        <v>116</v>
      </c>
      <c r="B27" s="272" t="n">
        <v>10149.7112</v>
      </c>
      <c r="C27" s="272" t="n">
        <v>37.4435</v>
      </c>
      <c r="D27" s="272" t="n">
        <v>42.0497</v>
      </c>
      <c r="E27" s="272" t="n">
        <v>42.5797</v>
      </c>
      <c r="F27" s="272" t="n">
        <v>11391.268</v>
      </c>
      <c r="G27" s="272" t="n">
        <v>38.8362</v>
      </c>
      <c r="H27" s="272" t="n">
        <v>42.8311</v>
      </c>
      <c r="I27" s="272" t="n">
        <v>42.5567</v>
      </c>
      <c r="J27" s="272" t="n">
        <v>10256.3</v>
      </c>
      <c r="K27" s="272" t="n">
        <v>88.81</v>
      </c>
      <c r="L27" s="272" t="n">
        <v>421.38</v>
      </c>
    </row>
    <row r="28" customFormat="false" ht="15.75" hidden="false" customHeight="false" outlineLevel="0" collapsed="false">
      <c r="A28" s="0" t="s">
        <v>117</v>
      </c>
      <c r="B28" s="272" t="n">
        <v>5737.9152</v>
      </c>
      <c r="C28" s="272" t="n">
        <v>35.9197</v>
      </c>
      <c r="D28" s="272" t="n">
        <v>40.5181</v>
      </c>
      <c r="E28" s="272" t="n">
        <v>40.5571</v>
      </c>
      <c r="F28" s="272" t="n">
        <v>7086.4904</v>
      </c>
      <c r="G28" s="272" t="n">
        <v>36.6259</v>
      </c>
      <c r="H28" s="272" t="n">
        <v>40.9114</v>
      </c>
      <c r="I28" s="272" t="n">
        <v>40.2904</v>
      </c>
      <c r="J28" s="272" t="n">
        <v>9436.8</v>
      </c>
      <c r="K28" s="272" t="n">
        <v>76.22</v>
      </c>
      <c r="L28" s="272" t="n">
        <v>420.81</v>
      </c>
    </row>
    <row r="29" customFormat="false" ht="15.75" hidden="false" customHeight="false" outlineLevel="0" collapsed="false">
      <c r="A29" s="0" t="s">
        <v>118</v>
      </c>
      <c r="B29" s="272" t="n">
        <v>23943.5816</v>
      </c>
      <c r="C29" s="272" t="n">
        <v>39.8427</v>
      </c>
      <c r="D29" s="272" t="n">
        <v>43.7262</v>
      </c>
      <c r="E29" s="272" t="n">
        <v>44.9948</v>
      </c>
      <c r="F29" s="272" t="n">
        <v>27975.5808</v>
      </c>
      <c r="G29" s="272" t="n">
        <v>43.0079</v>
      </c>
      <c r="H29" s="272" t="n">
        <v>45.9414</v>
      </c>
      <c r="I29" s="272" t="n">
        <v>46.3787</v>
      </c>
      <c r="J29" s="272" t="n">
        <v>12446.42</v>
      </c>
      <c r="K29" s="272" t="n">
        <v>97.59</v>
      </c>
      <c r="L29" s="272" t="n">
        <v>420.51</v>
      </c>
    </row>
    <row r="30" customFormat="false" ht="15.75" hidden="false" customHeight="false" outlineLevel="0" collapsed="false">
      <c r="A30" s="0" t="s">
        <v>119</v>
      </c>
      <c r="B30" s="272" t="n">
        <v>9577.972</v>
      </c>
      <c r="C30" s="272" t="n">
        <v>38.1383</v>
      </c>
      <c r="D30" s="272" t="n">
        <v>42.4908</v>
      </c>
      <c r="E30" s="272" t="n">
        <v>43.1925</v>
      </c>
      <c r="F30" s="272" t="n">
        <v>17611.1712</v>
      </c>
      <c r="G30" s="272" t="n">
        <v>40.9173</v>
      </c>
      <c r="H30" s="272" t="n">
        <v>44.1811</v>
      </c>
      <c r="I30" s="272" t="n">
        <v>44.2003</v>
      </c>
      <c r="J30" s="272" t="n">
        <v>10772.47</v>
      </c>
      <c r="K30" s="272" t="n">
        <v>88.65</v>
      </c>
      <c r="L30" s="272" t="n">
        <v>418.1</v>
      </c>
    </row>
    <row r="31" customFormat="false" ht="15.75" hidden="false" customHeight="false" outlineLevel="0" collapsed="false">
      <c r="A31" s="0" t="s">
        <v>120</v>
      </c>
      <c r="B31" s="272" t="n">
        <v>4770.8968</v>
      </c>
      <c r="C31" s="272" t="n">
        <v>36.7074</v>
      </c>
      <c r="D31" s="272" t="n">
        <v>41.454</v>
      </c>
      <c r="E31" s="272" t="n">
        <v>41.7442</v>
      </c>
      <c r="F31" s="272" t="n">
        <v>11391.268</v>
      </c>
      <c r="G31" s="272" t="n">
        <v>38.8362</v>
      </c>
      <c r="H31" s="272" t="n">
        <v>42.8311</v>
      </c>
      <c r="I31" s="272" t="n">
        <v>42.5567</v>
      </c>
      <c r="J31" s="272" t="n">
        <v>9696.27</v>
      </c>
      <c r="K31" s="272" t="n">
        <v>72.48</v>
      </c>
      <c r="L31" s="272" t="n">
        <v>419.88</v>
      </c>
    </row>
    <row r="32" customFormat="false" ht="15.75" hidden="false" customHeight="false" outlineLevel="0" collapsed="false">
      <c r="A32" s="0" t="s">
        <v>121</v>
      </c>
      <c r="B32" s="272" t="n">
        <v>2707.7008</v>
      </c>
      <c r="C32" s="272" t="n">
        <v>35.1022</v>
      </c>
      <c r="D32" s="272" t="n">
        <v>40.215</v>
      </c>
      <c r="E32" s="272" t="n">
        <v>40.1278</v>
      </c>
      <c r="F32" s="272" t="n">
        <v>7086.4904</v>
      </c>
      <c r="G32" s="272" t="n">
        <v>36.6259</v>
      </c>
      <c r="H32" s="272" t="n">
        <v>40.9114</v>
      </c>
      <c r="I32" s="272" t="n">
        <v>40.2904</v>
      </c>
      <c r="J32" s="272" t="n">
        <v>9099.16</v>
      </c>
      <c r="K32" s="272" t="n">
        <v>71.74</v>
      </c>
      <c r="L32" s="272" t="n">
        <v>417.83</v>
      </c>
    </row>
    <row r="33" customFormat="false" ht="15.75" hidden="false" customHeight="false" outlineLevel="0" collapsed="false">
      <c r="A33" s="0" t="s">
        <v>122</v>
      </c>
      <c r="B33" s="272" t="n">
        <v>130715.1728</v>
      </c>
      <c r="C33" s="272" t="n">
        <v>41.9876</v>
      </c>
      <c r="D33" s="272" t="n">
        <v>42.5199</v>
      </c>
      <c r="E33" s="272" t="n">
        <v>44.2562</v>
      </c>
      <c r="F33" s="272" t="n">
        <v>64216.672</v>
      </c>
      <c r="G33" s="272" t="n">
        <v>41.6605</v>
      </c>
      <c r="H33" s="272" t="n">
        <v>44.1442</v>
      </c>
      <c r="I33" s="272" t="n">
        <v>45.8751</v>
      </c>
      <c r="J33" s="272" t="n">
        <v>19119.76</v>
      </c>
      <c r="K33" s="272" t="n">
        <v>167.28</v>
      </c>
      <c r="L33" s="272" t="n">
        <v>418.71</v>
      </c>
    </row>
    <row r="34" customFormat="false" ht="15.75" hidden="false" customHeight="false" outlineLevel="0" collapsed="false">
      <c r="A34" s="0" t="s">
        <v>123</v>
      </c>
      <c r="B34" s="272" t="n">
        <v>62991.4272</v>
      </c>
      <c r="C34" s="272" t="n">
        <v>37.7507</v>
      </c>
      <c r="D34" s="272" t="n">
        <v>40.9442</v>
      </c>
      <c r="E34" s="272" t="n">
        <v>43.0441</v>
      </c>
      <c r="F34" s="272" t="n">
        <v>42318.276</v>
      </c>
      <c r="G34" s="272" t="n">
        <v>38.9835</v>
      </c>
      <c r="H34" s="272" t="n">
        <v>42.1959</v>
      </c>
      <c r="I34" s="272" t="n">
        <v>44.2827</v>
      </c>
      <c r="J34" s="272" t="n">
        <v>16244.47</v>
      </c>
      <c r="K34" s="272" t="n">
        <v>149.6</v>
      </c>
      <c r="L34" s="272" t="n">
        <v>420.64</v>
      </c>
    </row>
    <row r="35" customFormat="false" ht="15.75" hidden="false" customHeight="false" outlineLevel="0" collapsed="false">
      <c r="A35" s="0" t="s">
        <v>124</v>
      </c>
      <c r="B35" s="272" t="n">
        <v>30018.0592</v>
      </c>
      <c r="C35" s="272" t="n">
        <v>35.2446</v>
      </c>
      <c r="D35" s="272" t="n">
        <v>39.8638</v>
      </c>
      <c r="E35" s="272" t="n">
        <v>42.1938</v>
      </c>
      <c r="F35" s="272" t="n">
        <v>27992.656</v>
      </c>
      <c r="G35" s="272" t="n">
        <v>36.4045</v>
      </c>
      <c r="H35" s="272" t="n">
        <v>40.8386</v>
      </c>
      <c r="I35" s="272" t="n">
        <v>43.0602</v>
      </c>
      <c r="J35" s="272" t="n">
        <v>14043.69</v>
      </c>
      <c r="K35" s="272" t="n">
        <v>129.2</v>
      </c>
      <c r="L35" s="272" t="n">
        <v>414.54</v>
      </c>
    </row>
    <row r="36" customFormat="false" ht="15.75" hidden="false" customHeight="false" outlineLevel="0" collapsed="false">
      <c r="A36" s="0" t="s">
        <v>125</v>
      </c>
      <c r="B36" s="272" t="n">
        <v>16661.7424</v>
      </c>
      <c r="C36" s="272" t="n">
        <v>33.2333</v>
      </c>
      <c r="D36" s="272" t="n">
        <v>38.4541</v>
      </c>
      <c r="E36" s="272" t="n">
        <v>40.9662</v>
      </c>
      <c r="F36" s="272" t="n">
        <v>17513.3048</v>
      </c>
      <c r="G36" s="272" t="n">
        <v>33.7496</v>
      </c>
      <c r="H36" s="272" t="n">
        <v>39.1534</v>
      </c>
      <c r="I36" s="272" t="n">
        <v>41.4616</v>
      </c>
      <c r="J36" s="272" t="n">
        <v>12680.08</v>
      </c>
      <c r="K36" s="272" t="n">
        <v>118.51</v>
      </c>
      <c r="L36" s="272" t="n">
        <v>419.86</v>
      </c>
    </row>
    <row r="37" customFormat="false" ht="15.75" hidden="false" customHeight="false" outlineLevel="0" collapsed="false">
      <c r="A37" s="0" t="s">
        <v>126</v>
      </c>
      <c r="B37" s="272" t="n">
        <v>88172.6576</v>
      </c>
      <c r="C37" s="272" t="n">
        <v>39.7915</v>
      </c>
      <c r="D37" s="272" t="n">
        <v>41.7173</v>
      </c>
      <c r="E37" s="272" t="n">
        <v>43.6871</v>
      </c>
      <c r="F37" s="272" t="n">
        <v>64216.672</v>
      </c>
      <c r="G37" s="272" t="n">
        <v>41.6605</v>
      </c>
      <c r="H37" s="272" t="n">
        <v>44.1442</v>
      </c>
      <c r="I37" s="272" t="n">
        <v>45.8751</v>
      </c>
      <c r="J37" s="272" t="n">
        <v>21748.37</v>
      </c>
      <c r="K37" s="272" t="n">
        <v>192.83</v>
      </c>
      <c r="L37" s="272" t="n">
        <v>420.04</v>
      </c>
    </row>
    <row r="38" customFormat="false" ht="15.75" hidden="false" customHeight="false" outlineLevel="0" collapsed="false">
      <c r="A38" s="0" t="s">
        <v>127</v>
      </c>
      <c r="B38" s="272" t="n">
        <v>33267.9712</v>
      </c>
      <c r="C38" s="272" t="n">
        <v>36.2622</v>
      </c>
      <c r="D38" s="272" t="n">
        <v>40.2719</v>
      </c>
      <c r="E38" s="272" t="n">
        <v>42.5784</v>
      </c>
      <c r="F38" s="272" t="n">
        <v>42318.276</v>
      </c>
      <c r="G38" s="272" t="n">
        <v>38.9835</v>
      </c>
      <c r="H38" s="272" t="n">
        <v>42.1959</v>
      </c>
      <c r="I38" s="272" t="n">
        <v>44.2827</v>
      </c>
      <c r="J38" s="272" t="n">
        <v>17899.09</v>
      </c>
      <c r="K38" s="272" t="n">
        <v>142.31</v>
      </c>
      <c r="L38" s="272" t="n">
        <v>413.66</v>
      </c>
    </row>
    <row r="39" customFormat="false" ht="15.75" hidden="false" customHeight="false" outlineLevel="0" collapsed="false">
      <c r="A39" s="0" t="s">
        <v>128</v>
      </c>
      <c r="B39" s="272" t="n">
        <v>15422.4416</v>
      </c>
      <c r="C39" s="272" t="n">
        <v>34.1905</v>
      </c>
      <c r="D39" s="272" t="n">
        <v>39.2235</v>
      </c>
      <c r="E39" s="272" t="n">
        <v>41.7323</v>
      </c>
      <c r="F39" s="272" t="n">
        <v>27992.656</v>
      </c>
      <c r="G39" s="272" t="n">
        <v>36.4045</v>
      </c>
      <c r="H39" s="272" t="n">
        <v>40.8386</v>
      </c>
      <c r="I39" s="272" t="n">
        <v>43.0602</v>
      </c>
      <c r="J39" s="272" t="n">
        <v>16253.09</v>
      </c>
      <c r="K39" s="272" t="n">
        <v>130.77</v>
      </c>
      <c r="L39" s="272" t="n">
        <v>418.02</v>
      </c>
    </row>
    <row r="40" customFormat="false" ht="15.75" hidden="false" customHeight="false" outlineLevel="0" collapsed="false">
      <c r="A40" s="0" t="s">
        <v>129</v>
      </c>
      <c r="B40" s="272" t="n">
        <v>7869.3536</v>
      </c>
      <c r="C40" s="272" t="n">
        <v>32.1701</v>
      </c>
      <c r="D40" s="272" t="n">
        <v>38.2142</v>
      </c>
      <c r="E40" s="272" t="n">
        <v>40.8101</v>
      </c>
      <c r="F40" s="272" t="n">
        <v>17513.3048</v>
      </c>
      <c r="G40" s="272" t="n">
        <v>33.7496</v>
      </c>
      <c r="H40" s="272" t="n">
        <v>39.1534</v>
      </c>
      <c r="I40" s="272" t="n">
        <v>41.4616</v>
      </c>
      <c r="J40" s="272" t="n">
        <v>12228.15</v>
      </c>
      <c r="K40" s="272" t="n">
        <v>99.9</v>
      </c>
      <c r="L40" s="272" t="n">
        <v>411.11</v>
      </c>
    </row>
    <row r="41" customFormat="false" ht="15.75" hidden="false" customHeight="false" outlineLevel="0" collapsed="false">
      <c r="A41" s="0" t="s">
        <v>130</v>
      </c>
      <c r="B41" s="272" t="n">
        <v>69408.1792</v>
      </c>
      <c r="C41" s="272" t="n">
        <v>43.127</v>
      </c>
      <c r="D41" s="272" t="n">
        <v>42.7606</v>
      </c>
      <c r="E41" s="272" t="n">
        <v>44.5456</v>
      </c>
      <c r="F41" s="272" t="n">
        <v>41475.1168</v>
      </c>
      <c r="G41" s="272" t="n">
        <v>42.3703</v>
      </c>
      <c r="H41" s="272" t="n">
        <v>43.1463</v>
      </c>
      <c r="I41" s="272" t="n">
        <v>44.5479</v>
      </c>
      <c r="J41" s="272" t="n">
        <v>7491.81</v>
      </c>
      <c r="K41" s="272" t="n">
        <v>63.07</v>
      </c>
      <c r="L41" s="272" t="n">
        <v>695.75</v>
      </c>
    </row>
    <row r="42" customFormat="false" ht="15.75" hidden="false" customHeight="false" outlineLevel="0" collapsed="false">
      <c r="A42" s="0" t="s">
        <v>131</v>
      </c>
      <c r="B42" s="272" t="n">
        <v>41244.1968</v>
      </c>
      <c r="C42" s="272" t="n">
        <v>40.5516</v>
      </c>
      <c r="D42" s="272" t="n">
        <v>40.5589</v>
      </c>
      <c r="E42" s="272" t="n">
        <v>42.5262</v>
      </c>
      <c r="F42" s="272" t="n">
        <v>27830.1968</v>
      </c>
      <c r="G42" s="272" t="n">
        <v>39.2389</v>
      </c>
      <c r="H42" s="272" t="n">
        <v>40.6404</v>
      </c>
      <c r="I42" s="272" t="n">
        <v>42.4462</v>
      </c>
      <c r="J42" s="272" t="n">
        <v>8093.08</v>
      </c>
      <c r="K42" s="272" t="n">
        <v>64.97</v>
      </c>
      <c r="L42" s="272" t="n">
        <v>696.8</v>
      </c>
    </row>
    <row r="43" customFormat="false" ht="15.75" hidden="false" customHeight="false" outlineLevel="0" collapsed="false">
      <c r="A43" s="0" t="s">
        <v>132</v>
      </c>
      <c r="B43" s="272" t="n">
        <v>25849.7728</v>
      </c>
      <c r="C43" s="272" t="n">
        <v>38.0823</v>
      </c>
      <c r="D43" s="272" t="n">
        <v>39.0911</v>
      </c>
      <c r="E43" s="272" t="n">
        <v>41.1784</v>
      </c>
      <c r="F43" s="272" t="n">
        <v>18399.0352</v>
      </c>
      <c r="G43" s="272" t="n">
        <v>36.291</v>
      </c>
      <c r="H43" s="272" t="n">
        <v>38.9759</v>
      </c>
      <c r="I43" s="272" t="n">
        <v>41.0129</v>
      </c>
      <c r="J43" s="272" t="n">
        <v>5960.48</v>
      </c>
      <c r="K43" s="272" t="n">
        <v>51.64</v>
      </c>
      <c r="L43" s="272" t="n">
        <v>687.01</v>
      </c>
    </row>
    <row r="44" customFormat="false" ht="15.75" hidden="false" customHeight="false" outlineLevel="0" collapsed="false">
      <c r="A44" s="0" t="s">
        <v>133</v>
      </c>
      <c r="B44" s="272" t="n">
        <v>15689.248</v>
      </c>
      <c r="C44" s="272" t="n">
        <v>35.5849</v>
      </c>
      <c r="D44" s="272" t="n">
        <v>37.2654</v>
      </c>
      <c r="E44" s="272" t="n">
        <v>39.4956</v>
      </c>
      <c r="F44" s="272" t="n">
        <v>11393.2016</v>
      </c>
      <c r="G44" s="272" t="n">
        <v>33.4531</v>
      </c>
      <c r="H44" s="272" t="n">
        <v>36.962</v>
      </c>
      <c r="I44" s="272" t="n">
        <v>39.262</v>
      </c>
      <c r="J44" s="272" t="n">
        <v>6653.83</v>
      </c>
      <c r="K44" s="272" t="n">
        <v>53.9</v>
      </c>
      <c r="L44" s="272" t="n">
        <v>694.84</v>
      </c>
    </row>
    <row r="45" customFormat="false" ht="15.75" hidden="false" customHeight="false" outlineLevel="0" collapsed="false">
      <c r="A45" s="0" t="s">
        <v>134</v>
      </c>
      <c r="B45" s="272" t="n">
        <v>46697.3232</v>
      </c>
      <c r="C45" s="272" t="n">
        <v>41.7795</v>
      </c>
      <c r="D45" s="272" t="n">
        <v>41.6013</v>
      </c>
      <c r="E45" s="272" t="n">
        <v>43.4896</v>
      </c>
      <c r="F45" s="272" t="n">
        <v>41475.1168</v>
      </c>
      <c r="G45" s="272" t="n">
        <v>42.3703</v>
      </c>
      <c r="H45" s="272" t="n">
        <v>43.1463</v>
      </c>
      <c r="I45" s="272" t="n">
        <v>44.5479</v>
      </c>
      <c r="J45" s="272" t="n">
        <v>6983.22</v>
      </c>
      <c r="K45" s="272" t="n">
        <v>61</v>
      </c>
      <c r="L45" s="272" t="n">
        <v>699.31</v>
      </c>
    </row>
    <row r="46" customFormat="false" ht="15.75" hidden="false" customHeight="false" outlineLevel="0" collapsed="false">
      <c r="A46" s="0" t="s">
        <v>135</v>
      </c>
      <c r="B46" s="272" t="n">
        <v>26070.1792</v>
      </c>
      <c r="C46" s="272" t="n">
        <v>39.207</v>
      </c>
      <c r="D46" s="272" t="n">
        <v>39.5266</v>
      </c>
      <c r="E46" s="272" t="n">
        <v>41.5984</v>
      </c>
      <c r="F46" s="272" t="n">
        <v>27830.1968</v>
      </c>
      <c r="G46" s="272" t="n">
        <v>39.2389</v>
      </c>
      <c r="H46" s="272" t="n">
        <v>40.6404</v>
      </c>
      <c r="I46" s="272" t="n">
        <v>42.4462</v>
      </c>
      <c r="J46" s="272" t="n">
        <v>7703.78</v>
      </c>
      <c r="K46" s="272" t="n">
        <v>62.17</v>
      </c>
      <c r="L46" s="272" t="n">
        <v>697.38</v>
      </c>
    </row>
    <row r="47" customFormat="false" ht="15.75" hidden="false" customHeight="false" outlineLevel="0" collapsed="false">
      <c r="A47" s="0" t="s">
        <v>136</v>
      </c>
      <c r="B47" s="272" t="n">
        <v>15049.9664</v>
      </c>
      <c r="C47" s="272" t="n">
        <v>36.6783</v>
      </c>
      <c r="D47" s="272" t="n">
        <v>38.1224</v>
      </c>
      <c r="E47" s="272" t="n">
        <v>40.2943</v>
      </c>
      <c r="F47" s="272" t="n">
        <v>18399.0352</v>
      </c>
      <c r="G47" s="272" t="n">
        <v>36.291</v>
      </c>
      <c r="H47" s="272" t="n">
        <v>38.9759</v>
      </c>
      <c r="I47" s="272" t="n">
        <v>41.0129</v>
      </c>
      <c r="J47" s="272" t="n">
        <v>7013.65</v>
      </c>
      <c r="K47" s="272" t="n">
        <v>54.56</v>
      </c>
      <c r="L47" s="272" t="n">
        <v>698.02</v>
      </c>
    </row>
    <row r="48" customFormat="false" ht="15.75" hidden="false" customHeight="false" outlineLevel="0" collapsed="false">
      <c r="A48" s="0" t="s">
        <v>137</v>
      </c>
      <c r="B48" s="272" t="n">
        <v>9108.9968</v>
      </c>
      <c r="C48" s="272" t="n">
        <v>34.1743</v>
      </c>
      <c r="D48" s="272" t="n">
        <v>36.8609</v>
      </c>
      <c r="E48" s="272" t="n">
        <v>39.1703</v>
      </c>
      <c r="F48" s="272" t="n">
        <v>11393.2016</v>
      </c>
      <c r="G48" s="272" t="n">
        <v>33.4531</v>
      </c>
      <c r="H48" s="272" t="n">
        <v>36.962</v>
      </c>
      <c r="I48" s="272" t="n">
        <v>39.262</v>
      </c>
      <c r="J48" s="272" t="n">
        <v>5243.35</v>
      </c>
      <c r="K48" s="272" t="n">
        <v>41.81</v>
      </c>
      <c r="L48" s="272" t="n">
        <v>693.72</v>
      </c>
    </row>
    <row r="49" customFormat="false" ht="15.75" hidden="false" customHeight="false" outlineLevel="0" collapsed="false">
      <c r="A49" s="0" t="s">
        <v>138</v>
      </c>
      <c r="B49" s="272" t="n">
        <v>66771.8096</v>
      </c>
      <c r="C49" s="272" t="n">
        <v>43.0973</v>
      </c>
      <c r="D49" s="272" t="n">
        <v>45.1526</v>
      </c>
      <c r="E49" s="272" t="n">
        <v>45.0441</v>
      </c>
      <c r="F49" s="272" t="n">
        <v>46149.424</v>
      </c>
      <c r="G49" s="272" t="n">
        <v>41.7763</v>
      </c>
      <c r="H49" s="272" t="n">
        <v>44.6352</v>
      </c>
      <c r="I49" s="272" t="n">
        <v>45.3977</v>
      </c>
      <c r="J49" s="272" t="n">
        <v>9347.14</v>
      </c>
      <c r="K49" s="272" t="n">
        <v>74.48</v>
      </c>
      <c r="L49" s="272" t="n">
        <v>673.04</v>
      </c>
    </row>
    <row r="50" customFormat="false" ht="15.75" hidden="false" customHeight="false" outlineLevel="0" collapsed="false">
      <c r="A50" s="0" t="s">
        <v>139</v>
      </c>
      <c r="B50" s="272" t="n">
        <v>41746.5968</v>
      </c>
      <c r="C50" s="272" t="n">
        <v>40.3487</v>
      </c>
      <c r="D50" s="272" t="n">
        <v>43.277</v>
      </c>
      <c r="E50" s="272" t="n">
        <v>43.6125</v>
      </c>
      <c r="F50" s="272" t="n">
        <v>31182.5808</v>
      </c>
      <c r="G50" s="272" t="n">
        <v>38.5812</v>
      </c>
      <c r="H50" s="272" t="n">
        <v>42.2714</v>
      </c>
      <c r="I50" s="272" t="n">
        <v>43.3754</v>
      </c>
      <c r="J50" s="272" t="n">
        <v>6721.19</v>
      </c>
      <c r="K50" s="272" t="n">
        <v>59.45</v>
      </c>
      <c r="L50" s="272" t="n">
        <v>697.22</v>
      </c>
    </row>
    <row r="51" customFormat="false" ht="15.75" hidden="false" customHeight="false" outlineLevel="0" collapsed="false">
      <c r="A51" s="0" t="s">
        <v>140</v>
      </c>
      <c r="B51" s="272" t="n">
        <v>26069.584</v>
      </c>
      <c r="C51" s="272" t="n">
        <v>37.7597</v>
      </c>
      <c r="D51" s="272" t="n">
        <v>41.8587</v>
      </c>
      <c r="E51" s="272" t="n">
        <v>42.481</v>
      </c>
      <c r="F51" s="272" t="n">
        <v>20961.0656</v>
      </c>
      <c r="G51" s="272" t="n">
        <v>35.7512</v>
      </c>
      <c r="H51" s="272" t="n">
        <v>40.6176</v>
      </c>
      <c r="I51" s="272" t="n">
        <v>41.8435</v>
      </c>
      <c r="J51" s="272" t="n">
        <v>6094.14</v>
      </c>
      <c r="K51" s="272" t="n">
        <v>55.33</v>
      </c>
      <c r="L51" s="272" t="n">
        <v>695.23</v>
      </c>
    </row>
    <row r="52" customFormat="false" ht="15.75" hidden="false" customHeight="false" outlineLevel="0" collapsed="false">
      <c r="A52" s="0" t="s">
        <v>141</v>
      </c>
      <c r="B52" s="272" t="n">
        <v>15859.488</v>
      </c>
      <c r="C52" s="272" t="n">
        <v>35.23</v>
      </c>
      <c r="D52" s="272" t="n">
        <v>39.9207</v>
      </c>
      <c r="E52" s="272" t="n">
        <v>40.7826</v>
      </c>
      <c r="F52" s="272" t="n">
        <v>13765.2064</v>
      </c>
      <c r="G52" s="272" t="n">
        <v>33.0699</v>
      </c>
      <c r="H52" s="272" t="n">
        <v>38.4454</v>
      </c>
      <c r="I52" s="272" t="n">
        <v>39.7415</v>
      </c>
      <c r="J52" s="272" t="n">
        <v>5560.74</v>
      </c>
      <c r="K52" s="272" t="n">
        <v>51.82</v>
      </c>
      <c r="L52" s="272" t="n">
        <v>693.02</v>
      </c>
    </row>
    <row r="53" customFormat="false" ht="15.75" hidden="false" customHeight="false" outlineLevel="0" collapsed="false">
      <c r="A53" s="0" t="s">
        <v>142</v>
      </c>
      <c r="B53" s="272" t="n">
        <v>45758.976</v>
      </c>
      <c r="C53" s="272" t="n">
        <v>41.6669</v>
      </c>
      <c r="D53" s="272" t="n">
        <v>44.1629</v>
      </c>
      <c r="E53" s="272" t="n">
        <v>44.3209</v>
      </c>
      <c r="F53" s="272" t="n">
        <v>46149.424</v>
      </c>
      <c r="G53" s="272" t="n">
        <v>41.7763</v>
      </c>
      <c r="H53" s="272" t="n">
        <v>44.6352</v>
      </c>
      <c r="I53" s="272" t="n">
        <v>45.3977</v>
      </c>
      <c r="J53" s="272" t="n">
        <v>8685.85</v>
      </c>
      <c r="K53" s="272" t="n">
        <v>70.39</v>
      </c>
      <c r="L53" s="272" t="n">
        <v>696.22</v>
      </c>
    </row>
    <row r="54" customFormat="false" ht="15.75" hidden="false" customHeight="false" outlineLevel="0" collapsed="false">
      <c r="A54" s="0" t="s">
        <v>143</v>
      </c>
      <c r="B54" s="272" t="n">
        <v>26762.6832</v>
      </c>
      <c r="C54" s="272" t="n">
        <v>38.9535</v>
      </c>
      <c r="D54" s="272" t="n">
        <v>42.2852</v>
      </c>
      <c r="E54" s="272" t="n">
        <v>42.8586</v>
      </c>
      <c r="F54" s="272" t="n">
        <v>31182.5808</v>
      </c>
      <c r="G54" s="272" t="n">
        <v>38.5812</v>
      </c>
      <c r="H54" s="272" t="n">
        <v>42.2714</v>
      </c>
      <c r="I54" s="272" t="n">
        <v>43.3754</v>
      </c>
      <c r="J54" s="272" t="n">
        <v>7959.63</v>
      </c>
      <c r="K54" s="272" t="n">
        <v>63.7</v>
      </c>
      <c r="L54" s="272" t="n">
        <v>696.3</v>
      </c>
    </row>
    <row r="55" customFormat="false" ht="15.75" hidden="false" customHeight="false" outlineLevel="0" collapsed="false">
      <c r="A55" s="0" t="s">
        <v>144</v>
      </c>
      <c r="B55" s="272" t="n">
        <v>15103.6128</v>
      </c>
      <c r="C55" s="272" t="n">
        <v>36.3518</v>
      </c>
      <c r="D55" s="272" t="n">
        <v>40.8412</v>
      </c>
      <c r="E55" s="272" t="n">
        <v>41.6384</v>
      </c>
      <c r="F55" s="272" t="n">
        <v>20961.0656</v>
      </c>
      <c r="G55" s="272" t="n">
        <v>35.7512</v>
      </c>
      <c r="H55" s="272" t="n">
        <v>40.6176</v>
      </c>
      <c r="I55" s="272" t="n">
        <v>41.8435</v>
      </c>
      <c r="J55" s="272" t="n">
        <v>5813.21</v>
      </c>
      <c r="K55" s="272" t="n">
        <v>51.56</v>
      </c>
      <c r="L55" s="272" t="n">
        <v>674.01</v>
      </c>
    </row>
    <row r="56" customFormat="false" ht="15.75" hidden="false" customHeight="false" outlineLevel="0" collapsed="false">
      <c r="A56" s="0" t="s">
        <v>145</v>
      </c>
      <c r="B56" s="272" t="n">
        <v>8914.08</v>
      </c>
      <c r="C56" s="272" t="n">
        <v>33.842</v>
      </c>
      <c r="D56" s="272" t="n">
        <v>39.5471</v>
      </c>
      <c r="E56" s="272" t="n">
        <v>40.5209</v>
      </c>
      <c r="F56" s="272" t="n">
        <v>13765.2064</v>
      </c>
      <c r="G56" s="272" t="n">
        <v>33.0699</v>
      </c>
      <c r="H56" s="272" t="n">
        <v>38.4454</v>
      </c>
      <c r="I56" s="272" t="n">
        <v>39.7415</v>
      </c>
      <c r="J56" s="272" t="n">
        <v>6584.32</v>
      </c>
      <c r="K56" s="272" t="n">
        <v>52.89</v>
      </c>
      <c r="L56" s="272" t="n">
        <v>694.46</v>
      </c>
    </row>
    <row r="57" customFormat="false" ht="15.75" hidden="false" customHeight="false" outlineLevel="0" collapsed="false">
      <c r="A57" s="0" t="s">
        <v>146</v>
      </c>
      <c r="B57" s="272" t="n">
        <v>13109.5392</v>
      </c>
      <c r="C57" s="272" t="n">
        <v>42.5948</v>
      </c>
      <c r="D57" s="272" t="n">
        <v>44.2523</v>
      </c>
      <c r="E57" s="272" t="n">
        <v>45.7109</v>
      </c>
      <c r="F57" s="272" t="n">
        <v>9654.7984</v>
      </c>
      <c r="G57" s="272" t="n">
        <v>43.8686</v>
      </c>
      <c r="H57" s="272" t="n">
        <v>44.314</v>
      </c>
      <c r="I57" s="272" t="n">
        <v>44.9845</v>
      </c>
      <c r="J57" s="272" t="n">
        <v>6610</v>
      </c>
      <c r="K57" s="272" t="n">
        <v>46.09</v>
      </c>
      <c r="L57" s="272" t="n">
        <v>371.7</v>
      </c>
    </row>
    <row r="58" customFormat="false" ht="15.75" hidden="false" customHeight="false" outlineLevel="0" collapsed="false">
      <c r="A58" s="0" t="s">
        <v>147</v>
      </c>
      <c r="B58" s="272" t="n">
        <v>7615.308</v>
      </c>
      <c r="C58" s="272" t="n">
        <v>41.2145</v>
      </c>
      <c r="D58" s="272" t="n">
        <v>42.7167</v>
      </c>
      <c r="E58" s="272" t="n">
        <v>43.8445</v>
      </c>
      <c r="F58" s="272" t="n">
        <v>6260.5512</v>
      </c>
      <c r="G58" s="272" t="n">
        <v>41.1908</v>
      </c>
      <c r="H58" s="272" t="n">
        <v>42.2714</v>
      </c>
      <c r="I58" s="272" t="n">
        <v>43.1477</v>
      </c>
      <c r="J58" s="272" t="n">
        <v>4650.37</v>
      </c>
      <c r="K58" s="272" t="n">
        <v>35.16</v>
      </c>
      <c r="L58" s="272" t="n">
        <v>373.1</v>
      </c>
    </row>
    <row r="59" customFormat="false" ht="15.75" hidden="false" customHeight="false" outlineLevel="0" collapsed="false">
      <c r="A59" s="0" t="s">
        <v>148</v>
      </c>
      <c r="B59" s="272" t="n">
        <v>4833.7032</v>
      </c>
      <c r="C59" s="272" t="n">
        <v>39.6495</v>
      </c>
      <c r="D59" s="272" t="n">
        <v>41.5941</v>
      </c>
      <c r="E59" s="272" t="n">
        <v>42.609</v>
      </c>
      <c r="F59" s="272" t="n">
        <v>4034.336</v>
      </c>
      <c r="G59" s="272" t="n">
        <v>38.5621</v>
      </c>
      <c r="H59" s="272" t="n">
        <v>40.891</v>
      </c>
      <c r="I59" s="272" t="n">
        <v>42.0711</v>
      </c>
      <c r="J59" s="272" t="n">
        <v>5222.14</v>
      </c>
      <c r="K59" s="272" t="n">
        <v>39.07</v>
      </c>
      <c r="L59" s="272" t="n">
        <v>364.61</v>
      </c>
    </row>
    <row r="60" customFormat="false" ht="15.75" hidden="false" customHeight="false" outlineLevel="0" collapsed="false">
      <c r="A60" s="0" t="s">
        <v>149</v>
      </c>
      <c r="B60" s="272" t="n">
        <v>3005.5024</v>
      </c>
      <c r="C60" s="272" t="n">
        <v>37.767</v>
      </c>
      <c r="D60" s="272" t="n">
        <v>40.119</v>
      </c>
      <c r="E60" s="272" t="n">
        <v>41.2122</v>
      </c>
      <c r="F60" s="272" t="n">
        <v>2415.8528</v>
      </c>
      <c r="G60" s="272" t="n">
        <v>35.9023</v>
      </c>
      <c r="H60" s="272" t="n">
        <v>39.2733</v>
      </c>
      <c r="I60" s="272" t="n">
        <v>40.8233</v>
      </c>
      <c r="J60" s="272" t="n">
        <v>4885.62</v>
      </c>
      <c r="K60" s="272" t="n">
        <v>33.84</v>
      </c>
      <c r="L60" s="272" t="n">
        <v>372.63</v>
      </c>
    </row>
    <row r="61" customFormat="false" ht="15.75" hidden="false" customHeight="false" outlineLevel="0" collapsed="false">
      <c r="A61" s="0" t="s">
        <v>150</v>
      </c>
      <c r="B61" s="272" t="n">
        <v>7847.152</v>
      </c>
      <c r="C61" s="272" t="n">
        <v>41.8709</v>
      </c>
      <c r="D61" s="272" t="n">
        <v>43.4376</v>
      </c>
      <c r="E61" s="272" t="n">
        <v>44.7306</v>
      </c>
      <c r="F61" s="272" t="n">
        <v>9654.7984</v>
      </c>
      <c r="G61" s="272" t="n">
        <v>43.8686</v>
      </c>
      <c r="H61" s="272" t="n">
        <v>44.314</v>
      </c>
      <c r="I61" s="272" t="n">
        <v>44.9845</v>
      </c>
      <c r="J61" s="272" t="n">
        <v>4916.48</v>
      </c>
      <c r="K61" s="272" t="n">
        <v>34.91</v>
      </c>
      <c r="L61" s="272" t="n">
        <v>359.04</v>
      </c>
    </row>
    <row r="62" customFormat="false" ht="15.75" hidden="false" customHeight="false" outlineLevel="0" collapsed="false">
      <c r="A62" s="0" t="s">
        <v>151</v>
      </c>
      <c r="B62" s="272" t="n">
        <v>4428.3656</v>
      </c>
      <c r="C62" s="272" t="n">
        <v>40.3678</v>
      </c>
      <c r="D62" s="272" t="n">
        <v>41.945</v>
      </c>
      <c r="E62" s="272" t="n">
        <v>42.9913</v>
      </c>
      <c r="F62" s="272" t="n">
        <v>6260.5512</v>
      </c>
      <c r="G62" s="272" t="n">
        <v>41.1908</v>
      </c>
      <c r="H62" s="272" t="n">
        <v>42.2714</v>
      </c>
      <c r="I62" s="272" t="n">
        <v>43.1477</v>
      </c>
      <c r="J62" s="272" t="n">
        <v>4431.17</v>
      </c>
      <c r="K62" s="272" t="n">
        <v>35.41</v>
      </c>
      <c r="L62" s="272" t="n">
        <v>373.89</v>
      </c>
    </row>
    <row r="63" customFormat="false" ht="15.75" hidden="false" customHeight="false" outlineLevel="0" collapsed="false">
      <c r="A63" s="0" t="s">
        <v>152</v>
      </c>
      <c r="B63" s="272" t="n">
        <v>2627.1776</v>
      </c>
      <c r="C63" s="272" t="n">
        <v>38.5882</v>
      </c>
      <c r="D63" s="272" t="n">
        <v>40.8458</v>
      </c>
      <c r="E63" s="272" t="n">
        <v>41.8809</v>
      </c>
      <c r="F63" s="272" t="n">
        <v>4034.336</v>
      </c>
      <c r="G63" s="272" t="n">
        <v>38.5621</v>
      </c>
      <c r="H63" s="272" t="n">
        <v>40.891</v>
      </c>
      <c r="I63" s="272" t="n">
        <v>42.0711</v>
      </c>
      <c r="J63" s="272" t="n">
        <v>5041.03</v>
      </c>
      <c r="K63" s="272" t="n">
        <v>34.83</v>
      </c>
      <c r="L63" s="272" t="n">
        <v>370.95</v>
      </c>
    </row>
    <row r="64" customFormat="false" ht="15.75" hidden="false" customHeight="false" outlineLevel="0" collapsed="false">
      <c r="A64" s="0" t="s">
        <v>153</v>
      </c>
      <c r="B64" s="272" t="n">
        <v>1700.32</v>
      </c>
      <c r="C64" s="272" t="n">
        <v>36.5874</v>
      </c>
      <c r="D64" s="272" t="n">
        <v>39.8067</v>
      </c>
      <c r="E64" s="272" t="n">
        <v>40.97</v>
      </c>
      <c r="F64" s="272" t="n">
        <v>2415.8528</v>
      </c>
      <c r="G64" s="272" t="n">
        <v>35.9023</v>
      </c>
      <c r="H64" s="272" t="n">
        <v>39.2733</v>
      </c>
      <c r="I64" s="272" t="n">
        <v>40.8233</v>
      </c>
      <c r="J64" s="272" t="n">
        <v>3876.39</v>
      </c>
      <c r="K64" s="272" t="n">
        <v>28.37</v>
      </c>
      <c r="L64" s="272" t="n">
        <v>365.09</v>
      </c>
    </row>
    <row r="65" customFormat="false" ht="15.75" hidden="false" customHeight="false" outlineLevel="0" collapsed="false">
      <c r="A65" s="0" t="s">
        <v>154</v>
      </c>
      <c r="B65" s="272" t="n">
        <v>38200.6944</v>
      </c>
      <c r="C65" s="272" t="n">
        <v>41.4944</v>
      </c>
      <c r="D65" s="272" t="n">
        <v>43.0513</v>
      </c>
      <c r="E65" s="272" t="n">
        <v>43.9448</v>
      </c>
      <c r="F65" s="272" t="n">
        <v>17865.0696</v>
      </c>
      <c r="G65" s="272" t="n">
        <v>42.0212</v>
      </c>
      <c r="H65" s="272" t="n">
        <v>43.0715</v>
      </c>
      <c r="I65" s="272" t="n">
        <v>43.9507</v>
      </c>
      <c r="J65" s="272" t="n">
        <v>6434.88</v>
      </c>
      <c r="K65" s="272" t="n">
        <v>53.08</v>
      </c>
      <c r="L65" s="272" t="n">
        <v>373.14</v>
      </c>
    </row>
    <row r="66" customFormat="false" ht="15.75" hidden="false" customHeight="false" outlineLevel="0" collapsed="false">
      <c r="A66" s="0" t="s">
        <v>155</v>
      </c>
      <c r="B66" s="272" t="n">
        <v>22379.7512</v>
      </c>
      <c r="C66" s="272" t="n">
        <v>39.0008</v>
      </c>
      <c r="D66" s="272" t="n">
        <v>40.9135</v>
      </c>
      <c r="E66" s="272" t="n">
        <v>41.7043</v>
      </c>
      <c r="F66" s="272" t="n">
        <v>11538.0616</v>
      </c>
      <c r="G66" s="272" t="n">
        <v>38.7948</v>
      </c>
      <c r="H66" s="272" t="n">
        <v>40.5417</v>
      </c>
      <c r="I66" s="272" t="n">
        <v>42.0087</v>
      </c>
      <c r="J66" s="272" t="n">
        <v>5540.89</v>
      </c>
      <c r="K66" s="272" t="n">
        <v>46.16</v>
      </c>
      <c r="L66" s="272" t="n">
        <v>372.75</v>
      </c>
    </row>
    <row r="67" customFormat="false" ht="15.75" hidden="false" customHeight="false" outlineLevel="0" collapsed="false">
      <c r="A67" s="0" t="s">
        <v>156</v>
      </c>
      <c r="B67" s="272" t="n">
        <v>13237.6304</v>
      </c>
      <c r="C67" s="272" t="n">
        <v>36.5972</v>
      </c>
      <c r="D67" s="272" t="n">
        <v>39.4022</v>
      </c>
      <c r="E67" s="272" t="n">
        <v>40.3215</v>
      </c>
      <c r="F67" s="272" t="n">
        <v>7180.3104</v>
      </c>
      <c r="G67" s="272" t="n">
        <v>35.8304</v>
      </c>
      <c r="H67" s="272" t="n">
        <v>38.8643</v>
      </c>
      <c r="I67" s="272" t="n">
        <v>40.8861</v>
      </c>
      <c r="J67" s="272" t="n">
        <v>4913.19</v>
      </c>
      <c r="K67" s="272" t="n">
        <v>44.32</v>
      </c>
      <c r="L67" s="272" t="n">
        <v>358.34</v>
      </c>
    </row>
    <row r="68" customFormat="false" ht="15.75" hidden="false" customHeight="false" outlineLevel="0" collapsed="false">
      <c r="A68" s="0" t="s">
        <v>157</v>
      </c>
      <c r="B68" s="272" t="n">
        <v>7410.8384</v>
      </c>
      <c r="C68" s="272" t="n">
        <v>34.2502</v>
      </c>
      <c r="D68" s="272" t="n">
        <v>37.5512</v>
      </c>
      <c r="E68" s="272" t="n">
        <v>38.9463</v>
      </c>
      <c r="F68" s="272" t="n">
        <v>4022.1744</v>
      </c>
      <c r="G68" s="272" t="n">
        <v>33.0434</v>
      </c>
      <c r="H68" s="272" t="n">
        <v>37.0244</v>
      </c>
      <c r="I68" s="272" t="n">
        <v>39.5972</v>
      </c>
      <c r="J68" s="272" t="n">
        <v>4442.57</v>
      </c>
      <c r="K68" s="272" t="n">
        <v>35.92</v>
      </c>
      <c r="L68" s="272" t="n">
        <v>359.62</v>
      </c>
    </row>
    <row r="69" customFormat="false" ht="15.75" hidden="false" customHeight="false" outlineLevel="0" collapsed="false">
      <c r="A69" s="0" t="s">
        <v>158</v>
      </c>
      <c r="B69" s="272" t="n">
        <v>26467.1368</v>
      </c>
      <c r="C69" s="272" t="n">
        <v>40.2069</v>
      </c>
      <c r="D69" s="272" t="n">
        <v>41.9205</v>
      </c>
      <c r="E69" s="272" t="n">
        <v>42.7544</v>
      </c>
      <c r="F69" s="272" t="n">
        <v>17865.0696</v>
      </c>
      <c r="G69" s="272" t="n">
        <v>42.0212</v>
      </c>
      <c r="H69" s="272" t="n">
        <v>43.0715</v>
      </c>
      <c r="I69" s="272" t="n">
        <v>43.9507</v>
      </c>
      <c r="J69" s="272" t="n">
        <v>5981.86</v>
      </c>
      <c r="K69" s="272" t="n">
        <v>48.36</v>
      </c>
      <c r="L69" s="272" t="n">
        <v>372.33</v>
      </c>
    </row>
    <row r="70" customFormat="false" ht="15.75" hidden="false" customHeight="false" outlineLevel="0" collapsed="false">
      <c r="A70" s="0" t="s">
        <v>159</v>
      </c>
      <c r="B70" s="272" t="n">
        <v>14516.2904</v>
      </c>
      <c r="C70" s="272" t="n">
        <v>37.7165</v>
      </c>
      <c r="D70" s="272" t="n">
        <v>39.8365</v>
      </c>
      <c r="E70" s="272" t="n">
        <v>40.7183</v>
      </c>
      <c r="F70" s="272" t="n">
        <v>11538.0616</v>
      </c>
      <c r="G70" s="272" t="n">
        <v>38.7948</v>
      </c>
      <c r="H70" s="272" t="n">
        <v>40.5417</v>
      </c>
      <c r="I70" s="272" t="n">
        <v>42.0087</v>
      </c>
      <c r="J70" s="272" t="n">
        <v>6451.36</v>
      </c>
      <c r="K70" s="272" t="n">
        <v>52.23</v>
      </c>
      <c r="L70" s="272" t="n">
        <v>365.13</v>
      </c>
    </row>
    <row r="71" customFormat="false" ht="15.75" hidden="false" customHeight="false" outlineLevel="0" collapsed="false">
      <c r="A71" s="0" t="s">
        <v>160</v>
      </c>
      <c r="B71" s="272" t="n">
        <v>7841.5776</v>
      </c>
      <c r="C71" s="272" t="n">
        <v>35.2989</v>
      </c>
      <c r="D71" s="272" t="n">
        <v>38.3825</v>
      </c>
      <c r="E71" s="272" t="n">
        <v>39.5559</v>
      </c>
      <c r="F71" s="272" t="n">
        <v>7180.3104</v>
      </c>
      <c r="G71" s="272" t="n">
        <v>35.8304</v>
      </c>
      <c r="H71" s="272" t="n">
        <v>38.8643</v>
      </c>
      <c r="I71" s="272" t="n">
        <v>40.8861</v>
      </c>
      <c r="J71" s="272" t="n">
        <v>5676.89</v>
      </c>
      <c r="K71" s="272" t="n">
        <v>44.04</v>
      </c>
      <c r="L71" s="272" t="n">
        <v>374.56</v>
      </c>
    </row>
    <row r="72" customFormat="false" ht="15.75" hidden="false" customHeight="false" outlineLevel="0" collapsed="false">
      <c r="A72" s="0" t="s">
        <v>161</v>
      </c>
      <c r="B72" s="272" t="n">
        <v>4334.3728</v>
      </c>
      <c r="C72" s="272" t="n">
        <v>33.0115</v>
      </c>
      <c r="D72" s="272" t="n">
        <v>37.1448</v>
      </c>
      <c r="E72" s="272" t="n">
        <v>38.7164</v>
      </c>
      <c r="F72" s="272" t="n">
        <v>4022.1744</v>
      </c>
      <c r="G72" s="272" t="n">
        <v>33.0434</v>
      </c>
      <c r="H72" s="272" t="n">
        <v>37.0244</v>
      </c>
      <c r="I72" s="272" t="n">
        <v>39.5972</v>
      </c>
      <c r="J72" s="272" t="n">
        <v>4192.89</v>
      </c>
      <c r="K72" s="272" t="n">
        <v>34.57</v>
      </c>
      <c r="L72" s="272" t="n">
        <v>366.22</v>
      </c>
    </row>
    <row r="73" customFormat="false" ht="15.75" hidden="false" customHeight="false" outlineLevel="0" collapsed="false">
      <c r="A73" s="0" t="s">
        <v>162</v>
      </c>
      <c r="B73" s="272" t="n">
        <v>83530.072</v>
      </c>
      <c r="C73" s="272" t="n">
        <v>40.5348</v>
      </c>
      <c r="D73" s="272" t="n">
        <v>41.6616</v>
      </c>
      <c r="E73" s="272" t="n">
        <v>43.9395</v>
      </c>
      <c r="F73" s="272" t="n">
        <v>31190.2408</v>
      </c>
      <c r="G73" s="272" t="n">
        <v>42.5943</v>
      </c>
      <c r="H73" s="272" t="n">
        <v>43.4298</v>
      </c>
      <c r="I73" s="272" t="n">
        <v>44.5684</v>
      </c>
      <c r="J73" s="272" t="n">
        <v>13621.94</v>
      </c>
      <c r="K73" s="272" t="n">
        <v>116.88</v>
      </c>
      <c r="L73" s="272" t="n">
        <v>374.87</v>
      </c>
    </row>
    <row r="74" customFormat="false" ht="15.75" hidden="false" customHeight="false" outlineLevel="0" collapsed="false">
      <c r="A74" s="0" t="s">
        <v>163</v>
      </c>
      <c r="B74" s="272" t="n">
        <v>40198.0128</v>
      </c>
      <c r="C74" s="272" t="n">
        <v>38.2606</v>
      </c>
      <c r="D74" s="272" t="n">
        <v>39.6411</v>
      </c>
      <c r="E74" s="272" t="n">
        <v>42.2236</v>
      </c>
      <c r="F74" s="272" t="n">
        <v>20945.2064</v>
      </c>
      <c r="G74" s="272" t="n">
        <v>39.6211</v>
      </c>
      <c r="H74" s="272" t="n">
        <v>41.4242</v>
      </c>
      <c r="I74" s="272" t="n">
        <v>42.2146</v>
      </c>
      <c r="J74" s="272" t="n">
        <v>11324.38</v>
      </c>
      <c r="K74" s="272" t="n">
        <v>96.21</v>
      </c>
      <c r="L74" s="272" t="n">
        <v>374.68</v>
      </c>
    </row>
    <row r="75" customFormat="false" ht="15.75" hidden="false" customHeight="false" outlineLevel="0" collapsed="false">
      <c r="A75" s="0" t="s">
        <v>164</v>
      </c>
      <c r="B75" s="272" t="n">
        <v>23849.7408</v>
      </c>
      <c r="C75" s="272" t="n">
        <v>36.4789</v>
      </c>
      <c r="D75" s="272" t="n">
        <v>38.7558</v>
      </c>
      <c r="E75" s="272" t="n">
        <v>40.9252</v>
      </c>
      <c r="F75" s="272" t="n">
        <v>13723.7728</v>
      </c>
      <c r="G75" s="272" t="n">
        <v>36.7262</v>
      </c>
      <c r="H75" s="272" t="n">
        <v>40.0375</v>
      </c>
      <c r="I75" s="272" t="n">
        <v>40.4577</v>
      </c>
      <c r="J75" s="272" t="n">
        <v>10209.47</v>
      </c>
      <c r="K75" s="272" t="n">
        <v>85.78</v>
      </c>
      <c r="L75" s="272" t="n">
        <v>372.89</v>
      </c>
    </row>
    <row r="76" customFormat="false" ht="15.75" hidden="false" customHeight="false" outlineLevel="0" collapsed="false">
      <c r="A76" s="0" t="s">
        <v>165</v>
      </c>
      <c r="B76" s="272" t="n">
        <v>14152.2872</v>
      </c>
      <c r="C76" s="272" t="n">
        <v>34.5604</v>
      </c>
      <c r="D76" s="272" t="n">
        <v>37.608</v>
      </c>
      <c r="E76" s="272" t="n">
        <v>39.1314</v>
      </c>
      <c r="F76" s="272" t="n">
        <v>8330.1536</v>
      </c>
      <c r="G76" s="272" t="n">
        <v>33.949</v>
      </c>
      <c r="H76" s="272" t="n">
        <v>38.1469</v>
      </c>
      <c r="I76" s="272" t="n">
        <v>38.1292</v>
      </c>
      <c r="J76" s="272" t="n">
        <v>8968.75</v>
      </c>
      <c r="K76" s="272" t="n">
        <v>76.68</v>
      </c>
      <c r="L76" s="272" t="n">
        <v>372.52</v>
      </c>
    </row>
    <row r="77" customFormat="false" ht="15.75" hidden="false" customHeight="false" outlineLevel="0" collapsed="false">
      <c r="A77" s="0" t="s">
        <v>166</v>
      </c>
      <c r="B77" s="272" t="n">
        <v>51612.4552</v>
      </c>
      <c r="C77" s="272" t="n">
        <v>39.2293</v>
      </c>
      <c r="D77" s="272" t="n">
        <v>40.4992</v>
      </c>
      <c r="E77" s="272" t="n">
        <v>43.0584</v>
      </c>
      <c r="F77" s="272" t="n">
        <v>31190.2408</v>
      </c>
      <c r="G77" s="272" t="n">
        <v>42.5943</v>
      </c>
      <c r="H77" s="272" t="n">
        <v>43.4298</v>
      </c>
      <c r="I77" s="272" t="n">
        <v>44.5684</v>
      </c>
      <c r="J77" s="272" t="n">
        <v>12284.3</v>
      </c>
      <c r="K77" s="272" t="n">
        <v>106.14</v>
      </c>
      <c r="L77" s="272" t="n">
        <v>366.23</v>
      </c>
    </row>
    <row r="78" customFormat="false" ht="15.75" hidden="false" customHeight="false" outlineLevel="0" collapsed="false">
      <c r="A78" s="0" t="s">
        <v>167</v>
      </c>
      <c r="B78" s="272" t="n">
        <v>26318.1416</v>
      </c>
      <c r="C78" s="272" t="n">
        <v>37.3115</v>
      </c>
      <c r="D78" s="272" t="n">
        <v>39.0073</v>
      </c>
      <c r="E78" s="272" t="n">
        <v>41.3242</v>
      </c>
      <c r="F78" s="272" t="n">
        <v>20945.2064</v>
      </c>
      <c r="G78" s="272" t="n">
        <v>39.6211</v>
      </c>
      <c r="H78" s="272" t="n">
        <v>41.4242</v>
      </c>
      <c r="I78" s="272" t="n">
        <v>42.2146</v>
      </c>
      <c r="J78" s="272" t="n">
        <v>10681.22</v>
      </c>
      <c r="K78" s="272" t="n">
        <v>87.46</v>
      </c>
      <c r="L78" s="272" t="n">
        <v>368.85</v>
      </c>
    </row>
    <row r="79" customFormat="false" ht="15.75" hidden="false" customHeight="false" outlineLevel="0" collapsed="false">
      <c r="A79" s="0" t="s">
        <v>168</v>
      </c>
      <c r="B79" s="272" t="n">
        <v>14879.8608</v>
      </c>
      <c r="C79" s="272" t="n">
        <v>35.4402</v>
      </c>
      <c r="D79" s="272" t="n">
        <v>38.1549</v>
      </c>
      <c r="E79" s="272" t="n">
        <v>39.979</v>
      </c>
      <c r="F79" s="272" t="n">
        <v>13723.7728</v>
      </c>
      <c r="G79" s="272" t="n">
        <v>36.7262</v>
      </c>
      <c r="H79" s="272" t="n">
        <v>40.0375</v>
      </c>
      <c r="I79" s="272" t="n">
        <v>40.4577</v>
      </c>
      <c r="J79" s="272" t="n">
        <v>11342.15</v>
      </c>
      <c r="K79" s="272" t="n">
        <v>84.77</v>
      </c>
      <c r="L79" s="272" t="n">
        <v>374.12</v>
      </c>
    </row>
    <row r="80" customFormat="false" ht="15.75" hidden="false" customHeight="false" outlineLevel="0" collapsed="false">
      <c r="A80" s="0" t="s">
        <v>169</v>
      </c>
      <c r="B80" s="272" t="n">
        <v>8802.2864</v>
      </c>
      <c r="C80" s="272" t="n">
        <v>33.4453</v>
      </c>
      <c r="D80" s="272" t="n">
        <v>37.3073</v>
      </c>
      <c r="E80" s="272" t="n">
        <v>38.6577</v>
      </c>
      <c r="F80" s="272" t="n">
        <v>8330.1536</v>
      </c>
      <c r="G80" s="272" t="n">
        <v>33.949</v>
      </c>
      <c r="H80" s="272" t="n">
        <v>38.1469</v>
      </c>
      <c r="I80" s="272" t="n">
        <v>38.1292</v>
      </c>
      <c r="J80" s="272" t="n">
        <v>10260.3</v>
      </c>
      <c r="K80" s="272" t="n">
        <v>71.49</v>
      </c>
      <c r="L80" s="272" t="n">
        <v>362.64</v>
      </c>
    </row>
    <row r="81" customFormat="false" ht="15.75" hidden="false" customHeight="false" outlineLevel="0" collapsed="false">
      <c r="A81" s="0" t="s">
        <v>170</v>
      </c>
      <c r="B81" s="272" t="n">
        <v>59912.2344</v>
      </c>
      <c r="C81" s="272" t="n">
        <v>41.2308</v>
      </c>
      <c r="D81" s="272" t="n">
        <v>44.2586</v>
      </c>
      <c r="E81" s="272" t="n">
        <v>45.7504</v>
      </c>
      <c r="F81" s="272" t="n">
        <v>18609.8216</v>
      </c>
      <c r="G81" s="272" t="n">
        <v>43.4745</v>
      </c>
      <c r="H81" s="272" t="n">
        <v>46.0103</v>
      </c>
      <c r="I81" s="272" t="n">
        <v>46.0874</v>
      </c>
      <c r="J81" s="272" t="n">
        <v>14844.71</v>
      </c>
      <c r="K81" s="272" t="n">
        <v>111.98</v>
      </c>
      <c r="L81" s="272" t="n">
        <v>374.35</v>
      </c>
    </row>
    <row r="82" customFormat="false" ht="15.75" hidden="false" customHeight="false" outlineLevel="0" collapsed="false">
      <c r="A82" s="0" t="s">
        <v>171</v>
      </c>
      <c r="B82" s="272" t="n">
        <v>26595.7776</v>
      </c>
      <c r="C82" s="272" t="n">
        <v>39.026</v>
      </c>
      <c r="D82" s="272" t="n">
        <v>43.0517</v>
      </c>
      <c r="E82" s="272" t="n">
        <v>44.0353</v>
      </c>
      <c r="F82" s="272" t="n">
        <v>12129.5064</v>
      </c>
      <c r="G82" s="272" t="n">
        <v>40.9942</v>
      </c>
      <c r="H82" s="272" t="n">
        <v>43.9663</v>
      </c>
      <c r="I82" s="272" t="n">
        <v>43.703</v>
      </c>
      <c r="J82" s="272" t="n">
        <v>10374.85</v>
      </c>
      <c r="K82" s="272" t="n">
        <v>83.26</v>
      </c>
      <c r="L82" s="272" t="n">
        <v>374.75</v>
      </c>
    </row>
    <row r="83" customFormat="false" ht="15.75" hidden="false" customHeight="false" outlineLevel="0" collapsed="false">
      <c r="A83" s="0" t="s">
        <v>172</v>
      </c>
      <c r="B83" s="272" t="n">
        <v>14772.4232</v>
      </c>
      <c r="C83" s="272" t="n">
        <v>37.5552</v>
      </c>
      <c r="D83" s="272" t="n">
        <v>42.0544</v>
      </c>
      <c r="E83" s="272" t="n">
        <v>42.6215</v>
      </c>
      <c r="F83" s="272" t="n">
        <v>7995.9712</v>
      </c>
      <c r="G83" s="272" t="n">
        <v>38.5821</v>
      </c>
      <c r="H83" s="272" t="n">
        <v>42.4487</v>
      </c>
      <c r="I83" s="272" t="n">
        <v>41.9272</v>
      </c>
      <c r="J83" s="272" t="n">
        <v>11214.3</v>
      </c>
      <c r="K83" s="272" t="n">
        <v>90.68</v>
      </c>
      <c r="L83" s="272" t="n">
        <v>373.73</v>
      </c>
    </row>
    <row r="84" customFormat="false" ht="15.75" hidden="false" customHeight="false" outlineLevel="0" collapsed="false">
      <c r="A84" s="0" t="s">
        <v>173</v>
      </c>
      <c r="B84" s="272" t="n">
        <v>8739.4184</v>
      </c>
      <c r="C84" s="272" t="n">
        <v>36.061</v>
      </c>
      <c r="D84" s="272" t="n">
        <v>40.5311</v>
      </c>
      <c r="E84" s="272" t="n">
        <v>40.6096</v>
      </c>
      <c r="F84" s="272" t="n">
        <v>5002.5856</v>
      </c>
      <c r="G84" s="272" t="n">
        <v>36.1019</v>
      </c>
      <c r="H84" s="272" t="n">
        <v>40.3287</v>
      </c>
      <c r="I84" s="272" t="n">
        <v>39.5095</v>
      </c>
      <c r="J84" s="272" t="n">
        <v>10388.12</v>
      </c>
      <c r="K84" s="272" t="n">
        <v>84.32</v>
      </c>
      <c r="L84" s="272" t="n">
        <v>368.3</v>
      </c>
    </row>
    <row r="85" customFormat="false" ht="15.75" hidden="false" customHeight="false" outlineLevel="0" collapsed="false">
      <c r="A85" s="0" t="s">
        <v>174</v>
      </c>
      <c r="B85" s="272" t="n">
        <v>35266.4024</v>
      </c>
      <c r="C85" s="272" t="n">
        <v>39.9187</v>
      </c>
      <c r="D85" s="272" t="n">
        <v>43.6788</v>
      </c>
      <c r="E85" s="272" t="n">
        <v>44.9403</v>
      </c>
      <c r="F85" s="272" t="n">
        <v>18609.8216</v>
      </c>
      <c r="G85" s="272" t="n">
        <v>43.4745</v>
      </c>
      <c r="H85" s="272" t="n">
        <v>46.0103</v>
      </c>
      <c r="I85" s="272" t="n">
        <v>46.0874</v>
      </c>
      <c r="J85" s="272" t="n">
        <v>11213.04</v>
      </c>
      <c r="K85" s="272" t="n">
        <v>91.52</v>
      </c>
      <c r="L85" s="272" t="n">
        <v>372.88</v>
      </c>
    </row>
    <row r="86" customFormat="false" ht="15.75" hidden="false" customHeight="false" outlineLevel="0" collapsed="false">
      <c r="A86" s="0" t="s">
        <v>175</v>
      </c>
      <c r="B86" s="272" t="n">
        <v>16747.7392</v>
      </c>
      <c r="C86" s="272" t="n">
        <v>38.2034</v>
      </c>
      <c r="D86" s="272" t="n">
        <v>42.3924</v>
      </c>
      <c r="E86" s="272" t="n">
        <v>43.0828</v>
      </c>
      <c r="F86" s="272" t="n">
        <v>12129.5064</v>
      </c>
      <c r="G86" s="272" t="n">
        <v>40.9942</v>
      </c>
      <c r="H86" s="272" t="n">
        <v>43.9663</v>
      </c>
      <c r="I86" s="272" t="n">
        <v>43.703</v>
      </c>
      <c r="J86" s="272" t="n">
        <v>9695.22</v>
      </c>
      <c r="K86" s="272" t="n">
        <v>81.47</v>
      </c>
      <c r="L86" s="272" t="n">
        <v>359.17</v>
      </c>
    </row>
    <row r="87" customFormat="false" ht="15.75" hidden="false" customHeight="false" outlineLevel="0" collapsed="false">
      <c r="A87" s="0" t="s">
        <v>176</v>
      </c>
      <c r="B87" s="272" t="n">
        <v>9352.3384</v>
      </c>
      <c r="C87" s="272" t="n">
        <v>36.7496</v>
      </c>
      <c r="D87" s="272" t="n">
        <v>41.3082</v>
      </c>
      <c r="E87" s="272" t="n">
        <v>41.6026</v>
      </c>
      <c r="F87" s="272" t="n">
        <v>7995.9712</v>
      </c>
      <c r="G87" s="272" t="n">
        <v>38.5821</v>
      </c>
      <c r="H87" s="272" t="n">
        <v>42.4487</v>
      </c>
      <c r="I87" s="272" t="n">
        <v>41.9272</v>
      </c>
      <c r="J87" s="272" t="n">
        <v>8724.26</v>
      </c>
      <c r="K87" s="272" t="n">
        <v>74.79</v>
      </c>
      <c r="L87" s="272" t="n">
        <v>373.47</v>
      </c>
    </row>
    <row r="88" customFormat="false" ht="15.75" hidden="false" customHeight="false" outlineLevel="0" collapsed="false">
      <c r="A88" s="0" t="s">
        <v>177</v>
      </c>
      <c r="B88" s="272" t="n">
        <v>5676.64</v>
      </c>
      <c r="C88" s="272" t="n">
        <v>35.1476</v>
      </c>
      <c r="D88" s="272" t="n">
        <v>40.1433</v>
      </c>
      <c r="E88" s="272" t="n">
        <v>40.0881</v>
      </c>
      <c r="F88" s="272" t="n">
        <v>5002.5856</v>
      </c>
      <c r="G88" s="272" t="n">
        <v>36.1019</v>
      </c>
      <c r="H88" s="272" t="n">
        <v>40.3287</v>
      </c>
      <c r="I88" s="272" t="n">
        <v>39.5095</v>
      </c>
      <c r="J88" s="272" t="n">
        <v>8175.89</v>
      </c>
      <c r="K88" s="272" t="n">
        <v>69.22</v>
      </c>
      <c r="L88" s="272" t="n">
        <v>361.65</v>
      </c>
    </row>
    <row r="89" customFormat="false" ht="15.75" hidden="false" customHeight="false" outlineLevel="0" collapsed="false">
      <c r="A89" s="0" t="s">
        <v>178</v>
      </c>
      <c r="B89" s="272" t="n">
        <v>157792.7712</v>
      </c>
      <c r="C89" s="272" t="n">
        <v>42.253</v>
      </c>
      <c r="D89" s="272" t="n">
        <v>42.5705</v>
      </c>
      <c r="E89" s="272" t="n">
        <v>44.3019</v>
      </c>
      <c r="F89" s="272" t="n">
        <v>39065.6208</v>
      </c>
      <c r="G89" s="272" t="n">
        <v>42.1618</v>
      </c>
      <c r="H89" s="272" t="n">
        <v>44.4053</v>
      </c>
      <c r="I89" s="272" t="n">
        <v>46.1637</v>
      </c>
      <c r="J89" s="272" t="n">
        <v>17092.23</v>
      </c>
      <c r="K89" s="272" t="n">
        <v>152.34</v>
      </c>
      <c r="L89" s="272" t="n">
        <v>375.75</v>
      </c>
    </row>
    <row r="90" customFormat="false" ht="15.75" hidden="false" customHeight="false" outlineLevel="0" collapsed="false">
      <c r="A90" s="0" t="s">
        <v>179</v>
      </c>
      <c r="B90" s="272" t="n">
        <v>80768.1424</v>
      </c>
      <c r="C90" s="272" t="n">
        <v>37.8224</v>
      </c>
      <c r="D90" s="272" t="n">
        <v>41.0181</v>
      </c>
      <c r="E90" s="272" t="n">
        <v>43.099</v>
      </c>
      <c r="F90" s="272" t="n">
        <v>26804.376</v>
      </c>
      <c r="G90" s="272" t="n">
        <v>39.2195</v>
      </c>
      <c r="H90" s="272" t="n">
        <v>42.2972</v>
      </c>
      <c r="I90" s="272" t="n">
        <v>44.3347</v>
      </c>
      <c r="J90" s="272" t="n">
        <v>17280.28</v>
      </c>
      <c r="K90" s="272" t="n">
        <v>146.05</v>
      </c>
      <c r="L90" s="272" t="n">
        <v>376.23</v>
      </c>
    </row>
    <row r="91" customFormat="false" ht="15.75" hidden="false" customHeight="false" outlineLevel="0" collapsed="false">
      <c r="A91" s="0" t="s">
        <v>180</v>
      </c>
      <c r="B91" s="272" t="n">
        <v>42808.868</v>
      </c>
      <c r="C91" s="272" t="n">
        <v>35.3617</v>
      </c>
      <c r="D91" s="272" t="n">
        <v>39.9322</v>
      </c>
      <c r="E91" s="272" t="n">
        <v>42.2377</v>
      </c>
      <c r="F91" s="272" t="n">
        <v>18059.7104</v>
      </c>
      <c r="G91" s="272" t="n">
        <v>36.3355</v>
      </c>
      <c r="H91" s="272" t="n">
        <v>40.8464</v>
      </c>
      <c r="I91" s="272" t="n">
        <v>42.9733</v>
      </c>
      <c r="J91" s="272" t="n">
        <v>12543.66</v>
      </c>
      <c r="K91" s="272" t="n">
        <v>112.48</v>
      </c>
      <c r="L91" s="272" t="n">
        <v>368.27</v>
      </c>
    </row>
    <row r="92" customFormat="false" ht="15.75" hidden="false" customHeight="false" outlineLevel="0" collapsed="false">
      <c r="A92" s="0" t="s">
        <v>181</v>
      </c>
      <c r="B92" s="272" t="n">
        <v>25221.852</v>
      </c>
      <c r="C92" s="272" t="n">
        <v>33.3965</v>
      </c>
      <c r="D92" s="272" t="n">
        <v>38.5026</v>
      </c>
      <c r="E92" s="272" t="n">
        <v>40.9913</v>
      </c>
      <c r="F92" s="272" t="n">
        <v>11395.7472</v>
      </c>
      <c r="G92" s="272" t="n">
        <v>33.434</v>
      </c>
      <c r="H92" s="272" t="n">
        <v>39.0292</v>
      </c>
      <c r="I92" s="272" t="n">
        <v>41.3054</v>
      </c>
      <c r="J92" s="272" t="n">
        <v>13711.41</v>
      </c>
      <c r="K92" s="272" t="n">
        <v>118.1</v>
      </c>
      <c r="L92" s="272" t="n">
        <v>369.58</v>
      </c>
    </row>
    <row r="93" customFormat="false" ht="15.75" hidden="false" customHeight="false" outlineLevel="0" collapsed="false">
      <c r="A93" s="0" t="s">
        <v>182</v>
      </c>
      <c r="B93" s="272" t="n">
        <v>116226.5536</v>
      </c>
      <c r="C93" s="272" t="n">
        <v>40.0029</v>
      </c>
      <c r="D93" s="272" t="n">
        <v>41.7286</v>
      </c>
      <c r="E93" s="272" t="n">
        <v>43.6557</v>
      </c>
      <c r="F93" s="272" t="n">
        <v>39065.6208</v>
      </c>
      <c r="G93" s="272" t="n">
        <v>42.1618</v>
      </c>
      <c r="H93" s="272" t="n">
        <v>44.4053</v>
      </c>
      <c r="I93" s="272" t="n">
        <v>46.1637</v>
      </c>
      <c r="J93" s="272" t="n">
        <v>19148.96</v>
      </c>
      <c r="K93" s="272" t="n">
        <v>153.16</v>
      </c>
      <c r="L93" s="272" t="n">
        <v>375.82</v>
      </c>
    </row>
    <row r="94" customFormat="false" ht="15.75" hidden="false" customHeight="false" outlineLevel="0" collapsed="false">
      <c r="A94" s="0" t="s">
        <v>183</v>
      </c>
      <c r="B94" s="272" t="n">
        <v>52906.236</v>
      </c>
      <c r="C94" s="272" t="n">
        <v>36.3821</v>
      </c>
      <c r="D94" s="272" t="n">
        <v>40.2636</v>
      </c>
      <c r="E94" s="272" t="n">
        <v>42.5106</v>
      </c>
      <c r="F94" s="272" t="n">
        <v>26804.376</v>
      </c>
      <c r="G94" s="272" t="n">
        <v>39.2195</v>
      </c>
      <c r="H94" s="272" t="n">
        <v>42.2972</v>
      </c>
      <c r="I94" s="272" t="n">
        <v>44.3347</v>
      </c>
      <c r="J94" s="272" t="n">
        <v>16163.8</v>
      </c>
      <c r="K94" s="272" t="n">
        <v>136.66</v>
      </c>
      <c r="L94" s="272" t="n">
        <v>373.83</v>
      </c>
    </row>
    <row r="95" customFormat="false" ht="15.75" hidden="false" customHeight="false" outlineLevel="0" collapsed="false">
      <c r="A95" s="0" t="s">
        <v>184</v>
      </c>
      <c r="B95" s="272" t="n">
        <v>29214.3752</v>
      </c>
      <c r="C95" s="272" t="n">
        <v>34.3051</v>
      </c>
      <c r="D95" s="272" t="n">
        <v>39.1676</v>
      </c>
      <c r="E95" s="272" t="n">
        <v>41.6086</v>
      </c>
      <c r="F95" s="272" t="n">
        <v>18059.7104</v>
      </c>
      <c r="G95" s="272" t="n">
        <v>36.3355</v>
      </c>
      <c r="H95" s="272" t="n">
        <v>40.8464</v>
      </c>
      <c r="I95" s="272" t="n">
        <v>42.9733</v>
      </c>
      <c r="J95" s="272" t="n">
        <v>11905.14</v>
      </c>
      <c r="K95" s="272" t="n">
        <v>105.36</v>
      </c>
      <c r="L95" s="272" t="n">
        <v>370.15</v>
      </c>
    </row>
    <row r="96" customFormat="false" ht="15.75" hidden="false" customHeight="false" outlineLevel="0" collapsed="false">
      <c r="A96" s="0" t="s">
        <v>185</v>
      </c>
      <c r="B96" s="272" t="n">
        <v>17018.352</v>
      </c>
      <c r="C96" s="272" t="n">
        <v>32.2966</v>
      </c>
      <c r="D96" s="272" t="n">
        <v>38.1863</v>
      </c>
      <c r="E96" s="272" t="n">
        <v>40.7402</v>
      </c>
      <c r="F96" s="272" t="n">
        <v>11395.7472</v>
      </c>
      <c r="G96" s="272" t="n">
        <v>33.434</v>
      </c>
      <c r="H96" s="272" t="n">
        <v>39.0292</v>
      </c>
      <c r="I96" s="272" t="n">
        <v>41.3054</v>
      </c>
      <c r="J96" s="272" t="n">
        <v>13019.29</v>
      </c>
      <c r="K96" s="272" t="n">
        <v>100.1</v>
      </c>
      <c r="L96" s="272" t="n">
        <v>371.9</v>
      </c>
    </row>
    <row r="97" customFormat="false" ht="15.75" hidden="false" customHeight="false" outlineLevel="0" collapsed="false">
      <c r="A97" s="0" t="s">
        <v>186</v>
      </c>
      <c r="B97" s="274" t="n">
        <v>22205.3424</v>
      </c>
      <c r="C97" s="274" t="n">
        <v>42.6327</v>
      </c>
      <c r="D97" s="274" t="n">
        <v>42.2507</v>
      </c>
      <c r="E97" s="274" t="n">
        <v>44.6153</v>
      </c>
      <c r="F97" s="274" t="n">
        <v>6250.1584</v>
      </c>
      <c r="G97" s="274" t="n">
        <v>39.1649</v>
      </c>
      <c r="H97" s="274" t="n">
        <v>39.7661</v>
      </c>
      <c r="I97" s="274" t="n">
        <v>42.1779</v>
      </c>
      <c r="J97" s="274" t="n">
        <v>32924.91</v>
      </c>
      <c r="K97" s="274" t="n">
        <v>56.03</v>
      </c>
      <c r="L97" s="273" t="n">
        <v>2308.32</v>
      </c>
    </row>
    <row r="98" customFormat="false" ht="15.75" hidden="false" customHeight="false" outlineLevel="0" collapsed="false">
      <c r="A98" s="0" t="s">
        <v>187</v>
      </c>
      <c r="B98" s="274" t="n">
        <v>8852.5312</v>
      </c>
      <c r="C98" s="274" t="n">
        <v>40.2799</v>
      </c>
      <c r="D98" s="274" t="n">
        <v>40.515</v>
      </c>
      <c r="E98" s="274" t="n">
        <v>42.9135</v>
      </c>
      <c r="F98" s="274" t="n">
        <v>2991.8528</v>
      </c>
      <c r="G98" s="274" t="n">
        <v>37.0118</v>
      </c>
      <c r="H98" s="274" t="n">
        <v>38.6793</v>
      </c>
      <c r="I98" s="274" t="n">
        <v>41.0608</v>
      </c>
      <c r="J98" s="274" t="n">
        <v>21401.58</v>
      </c>
      <c r="K98" s="274" t="n">
        <v>35.4</v>
      </c>
      <c r="L98" s="273" t="n">
        <v>2310.85</v>
      </c>
    </row>
    <row r="99" customFormat="false" ht="15.75" hidden="false" customHeight="false" outlineLevel="0" collapsed="false">
      <c r="A99" s="0" t="s">
        <v>188</v>
      </c>
      <c r="B99" s="274" t="n">
        <v>3830.248</v>
      </c>
      <c r="C99" s="274" t="n">
        <v>38.0369</v>
      </c>
      <c r="D99" s="274" t="n">
        <v>38.9861</v>
      </c>
      <c r="E99" s="274" t="n">
        <v>41.3224</v>
      </c>
      <c r="F99" s="274" t="n">
        <v>1556.624</v>
      </c>
      <c r="G99" s="274" t="n">
        <v>34.8167</v>
      </c>
      <c r="H99" s="274" t="n">
        <v>37.4622</v>
      </c>
      <c r="I99" s="274" t="n">
        <v>39.7878</v>
      </c>
      <c r="J99" s="274" t="n">
        <v>18945.87</v>
      </c>
      <c r="K99" s="274" t="n">
        <v>31.27</v>
      </c>
      <c r="L99" s="273" t="n">
        <v>2309.42</v>
      </c>
    </row>
    <row r="100" customFormat="false" ht="15.75" hidden="false" customHeight="false" outlineLevel="0" collapsed="false">
      <c r="A100" s="0" t="s">
        <v>189</v>
      </c>
      <c r="B100" s="274" t="n">
        <v>1898.1472</v>
      </c>
      <c r="C100" s="274" t="n">
        <v>35.8378</v>
      </c>
      <c r="D100" s="274" t="n">
        <v>37.8452</v>
      </c>
      <c r="E100" s="274" t="n">
        <v>40.1832</v>
      </c>
      <c r="F100" s="274" t="n">
        <v>866.1984</v>
      </c>
      <c r="G100" s="274" t="n">
        <v>32.6064</v>
      </c>
      <c r="H100" s="274" t="n">
        <v>36.7355</v>
      </c>
      <c r="I100" s="274" t="n">
        <v>39.1183</v>
      </c>
      <c r="J100" s="274" t="n">
        <v>17314.15</v>
      </c>
      <c r="K100" s="274" t="n">
        <v>26.72</v>
      </c>
      <c r="L100" s="273" t="n">
        <v>2310.26</v>
      </c>
    </row>
    <row r="101" customFormat="false" ht="15.75" hidden="false" customHeight="false" outlineLevel="0" collapsed="false">
      <c r="A101" s="0" t="s">
        <v>190</v>
      </c>
      <c r="B101" s="274" t="n">
        <v>12828.6528</v>
      </c>
      <c r="C101" s="274" t="n">
        <v>41.4337</v>
      </c>
      <c r="D101" s="274" t="n">
        <v>41.3337</v>
      </c>
      <c r="E101" s="274" t="n">
        <v>43.6798</v>
      </c>
      <c r="F101" s="274" t="n">
        <v>6250.1584</v>
      </c>
      <c r="G101" s="274" t="n">
        <v>39.1649</v>
      </c>
      <c r="H101" s="274" t="n">
        <v>39.7661</v>
      </c>
      <c r="I101" s="274" t="n">
        <v>42.1779</v>
      </c>
      <c r="J101" s="274" t="n">
        <v>23941.57</v>
      </c>
      <c r="K101" s="274" t="n">
        <v>51.34</v>
      </c>
      <c r="L101" s="273" t="n">
        <v>2302.37</v>
      </c>
    </row>
    <row r="102" customFormat="false" ht="15.75" hidden="false" customHeight="false" outlineLevel="0" collapsed="false">
      <c r="A102" s="0" t="s">
        <v>191</v>
      </c>
      <c r="B102" s="274" t="n">
        <v>5029.3024</v>
      </c>
      <c r="C102" s="274" t="n">
        <v>39.0764</v>
      </c>
      <c r="D102" s="274" t="n">
        <v>39.675</v>
      </c>
      <c r="E102" s="274" t="n">
        <v>42.0035</v>
      </c>
      <c r="F102" s="274" t="n">
        <v>2991.8528</v>
      </c>
      <c r="G102" s="274" t="n">
        <v>37.0118</v>
      </c>
      <c r="H102" s="274" t="n">
        <v>38.6793</v>
      </c>
      <c r="I102" s="274" t="n">
        <v>41.0608</v>
      </c>
      <c r="J102" s="274" t="n">
        <v>24823.73</v>
      </c>
      <c r="K102" s="274" t="n">
        <v>41.35</v>
      </c>
      <c r="L102" s="273" t="n">
        <v>2310.88</v>
      </c>
    </row>
    <row r="103" customFormat="false" ht="15.75" hidden="false" customHeight="false" outlineLevel="0" collapsed="false">
      <c r="A103" s="0" t="s">
        <v>192</v>
      </c>
      <c r="B103" s="274" t="n">
        <v>2391.5728</v>
      </c>
      <c r="C103" s="274" t="n">
        <v>36.885</v>
      </c>
      <c r="D103" s="274" t="n">
        <v>38.5429</v>
      </c>
      <c r="E103" s="274" t="n">
        <v>40.8744</v>
      </c>
      <c r="F103" s="274" t="n">
        <v>1556.624</v>
      </c>
      <c r="G103" s="274" t="n">
        <v>34.8167</v>
      </c>
      <c r="H103" s="274" t="n">
        <v>37.4622</v>
      </c>
      <c r="I103" s="274" t="n">
        <v>39.7878</v>
      </c>
      <c r="J103" s="274" t="n">
        <v>22107.05</v>
      </c>
      <c r="K103" s="274" t="n">
        <v>36.81</v>
      </c>
      <c r="L103" s="273" t="n">
        <v>2310.84</v>
      </c>
    </row>
    <row r="104" customFormat="false" ht="15.75" hidden="false" customHeight="false" outlineLevel="0" collapsed="false">
      <c r="A104" s="0" t="s">
        <v>193</v>
      </c>
      <c r="B104" s="274" t="n">
        <v>1224.9984</v>
      </c>
      <c r="C104" s="274" t="n">
        <v>34.6452</v>
      </c>
      <c r="D104" s="274" t="n">
        <v>37.3529</v>
      </c>
      <c r="E104" s="274" t="n">
        <v>39.6892</v>
      </c>
      <c r="F104" s="274" t="n">
        <v>866.1984</v>
      </c>
      <c r="G104" s="274" t="n">
        <v>32.6064</v>
      </c>
      <c r="H104" s="274" t="n">
        <v>36.7355</v>
      </c>
      <c r="I104" s="274" t="n">
        <v>39.1183</v>
      </c>
      <c r="J104" s="274" t="n">
        <v>17071.46</v>
      </c>
      <c r="K104" s="274" t="n">
        <v>25.96</v>
      </c>
      <c r="L104" s="273" t="n">
        <v>2307.92</v>
      </c>
    </row>
    <row r="105" customFormat="false" ht="15.75" hidden="false" customHeight="false" outlineLevel="0" collapsed="false">
      <c r="A105" s="0" t="s">
        <v>194</v>
      </c>
      <c r="B105" s="274" t="n">
        <v>41332.512</v>
      </c>
      <c r="C105" s="274" t="n">
        <v>42.0102</v>
      </c>
      <c r="D105" s="274" t="n">
        <v>44.8256</v>
      </c>
      <c r="E105" s="274" t="n">
        <v>44.7322</v>
      </c>
      <c r="F105" s="274" t="n">
        <v>20205.9424</v>
      </c>
      <c r="G105" s="274" t="n">
        <v>37.9855</v>
      </c>
      <c r="H105" s="274" t="n">
        <v>42.7495</v>
      </c>
      <c r="I105" s="274" t="n">
        <v>43.1351</v>
      </c>
      <c r="J105" s="274" t="n">
        <v>47962.05</v>
      </c>
      <c r="K105" s="274" t="n">
        <v>85.41</v>
      </c>
      <c r="L105" s="273" t="n">
        <v>2312.88</v>
      </c>
    </row>
    <row r="106" customFormat="false" ht="15.75" hidden="false" customHeight="false" outlineLevel="0" collapsed="false">
      <c r="A106" s="0" t="s">
        <v>195</v>
      </c>
      <c r="B106" s="274" t="n">
        <v>21075.408</v>
      </c>
      <c r="C106" s="274" t="n">
        <v>39.2203</v>
      </c>
      <c r="D106" s="274" t="n">
        <v>43.1443</v>
      </c>
      <c r="E106" s="274" t="n">
        <v>43.4498</v>
      </c>
      <c r="F106" s="274" t="n">
        <v>11549.7744</v>
      </c>
      <c r="G106" s="274" t="n">
        <v>35.4428</v>
      </c>
      <c r="H106" s="274" t="n">
        <v>41.5748</v>
      </c>
      <c r="I106" s="274" t="n">
        <v>42.1989</v>
      </c>
      <c r="J106" s="274" t="n">
        <v>31299.45</v>
      </c>
      <c r="K106" s="274" t="n">
        <v>52.98</v>
      </c>
      <c r="L106" s="273" t="n">
        <v>2313.97</v>
      </c>
    </row>
    <row r="107" customFormat="false" ht="15.75" hidden="false" customHeight="false" outlineLevel="0" collapsed="false">
      <c r="A107" s="0" t="s">
        <v>196</v>
      </c>
      <c r="B107" s="274" t="n">
        <v>11500.7056</v>
      </c>
      <c r="C107" s="274" t="n">
        <v>36.5874</v>
      </c>
      <c r="D107" s="274" t="n">
        <v>41.6377</v>
      </c>
      <c r="E107" s="274" t="n">
        <v>42.2288</v>
      </c>
      <c r="F107" s="274" t="n">
        <v>7053.5584</v>
      </c>
      <c r="G107" s="274" t="n">
        <v>33.0413</v>
      </c>
      <c r="H107" s="274" t="n">
        <v>40.3411</v>
      </c>
      <c r="I107" s="274" t="n">
        <v>41.114</v>
      </c>
      <c r="J107" s="274" t="n">
        <v>34574.02</v>
      </c>
      <c r="K107" s="274" t="n">
        <v>57.17</v>
      </c>
      <c r="L107" s="273" t="n">
        <v>2307.73</v>
      </c>
    </row>
    <row r="108" customFormat="false" ht="15.75" hidden="false" customHeight="false" outlineLevel="0" collapsed="false">
      <c r="A108" s="0" t="s">
        <v>197</v>
      </c>
      <c r="B108" s="274" t="n">
        <v>6597.2656</v>
      </c>
      <c r="C108" s="274" t="n">
        <v>34.0249</v>
      </c>
      <c r="D108" s="274" t="n">
        <v>40.409</v>
      </c>
      <c r="E108" s="274" t="n">
        <v>41.2453</v>
      </c>
      <c r="F108" s="274" t="n">
        <v>4526.88</v>
      </c>
      <c r="G108" s="274" t="n">
        <v>30.8243</v>
      </c>
      <c r="H108" s="274" t="n">
        <v>39.5301</v>
      </c>
      <c r="I108" s="274" t="n">
        <v>40.4911</v>
      </c>
      <c r="J108" s="274" t="n">
        <v>25313.93</v>
      </c>
      <c r="K108" s="274" t="n">
        <v>43.27</v>
      </c>
      <c r="L108" s="273" t="n">
        <v>2310.94</v>
      </c>
    </row>
    <row r="109" customFormat="false" ht="15.75" hidden="false" customHeight="false" outlineLevel="0" collapsed="false">
      <c r="A109" s="0" t="s">
        <v>198</v>
      </c>
      <c r="B109" s="274" t="n">
        <v>22953.4768</v>
      </c>
      <c r="C109" s="274" t="n">
        <v>40.4964</v>
      </c>
      <c r="D109" s="274" t="n">
        <v>43.8892</v>
      </c>
      <c r="E109" s="274" t="n">
        <v>44.0226</v>
      </c>
      <c r="F109" s="274" t="n">
        <v>20205.9424</v>
      </c>
      <c r="G109" s="274" t="n">
        <v>37.9855</v>
      </c>
      <c r="H109" s="274" t="n">
        <v>42.7495</v>
      </c>
      <c r="I109" s="274" t="n">
        <v>43.1351</v>
      </c>
      <c r="J109" s="274" t="n">
        <v>43548.39</v>
      </c>
      <c r="K109" s="274" t="n">
        <v>79.6</v>
      </c>
      <c r="L109" s="273" t="n">
        <v>2307.67</v>
      </c>
    </row>
    <row r="110" customFormat="false" ht="15.75" hidden="false" customHeight="false" outlineLevel="0" collapsed="false">
      <c r="A110" s="0" t="s">
        <v>199</v>
      </c>
      <c r="B110" s="274" t="n">
        <v>11228.1392</v>
      </c>
      <c r="C110" s="274" t="n">
        <v>37.7212</v>
      </c>
      <c r="D110" s="274" t="n">
        <v>42.2503</v>
      </c>
      <c r="E110" s="274" t="n">
        <v>42.7638</v>
      </c>
      <c r="F110" s="274" t="n">
        <v>11549.7744</v>
      </c>
      <c r="G110" s="274" t="n">
        <v>35.4428</v>
      </c>
      <c r="H110" s="274" t="n">
        <v>41.5748</v>
      </c>
      <c r="I110" s="274" t="n">
        <v>42.1989</v>
      </c>
      <c r="J110" s="274" t="n">
        <v>29985.87</v>
      </c>
      <c r="K110" s="274" t="n">
        <v>50.76</v>
      </c>
      <c r="L110" s="273" t="n">
        <v>2313.69</v>
      </c>
    </row>
    <row r="111" customFormat="false" ht="15.75" hidden="false" customHeight="false" outlineLevel="0" collapsed="false">
      <c r="A111" s="0" t="s">
        <v>200</v>
      </c>
      <c r="B111" s="274" t="n">
        <v>6296.936</v>
      </c>
      <c r="C111" s="274" t="n">
        <v>35.1112</v>
      </c>
      <c r="D111" s="274" t="n">
        <v>41.0557</v>
      </c>
      <c r="E111" s="274" t="n">
        <v>41.7554</v>
      </c>
      <c r="F111" s="274" t="n">
        <v>7053.5584</v>
      </c>
      <c r="G111" s="274" t="n">
        <v>33.0413</v>
      </c>
      <c r="H111" s="274" t="n">
        <v>40.3411</v>
      </c>
      <c r="I111" s="274" t="n">
        <v>41.114</v>
      </c>
      <c r="J111" s="274" t="n">
        <v>31944.46</v>
      </c>
      <c r="K111" s="274" t="n">
        <v>49.53</v>
      </c>
      <c r="L111" s="273" t="n">
        <v>2304.08</v>
      </c>
    </row>
    <row r="112" customFormat="false" ht="15.75" hidden="false" customHeight="false" outlineLevel="0" collapsed="false">
      <c r="A112" s="0" t="s">
        <v>201</v>
      </c>
      <c r="B112" s="274" t="n">
        <v>3482.0768</v>
      </c>
      <c r="C112" s="274" t="n">
        <v>32.5534</v>
      </c>
      <c r="D112" s="274" t="n">
        <v>39.9246</v>
      </c>
      <c r="E112" s="274" t="n">
        <v>40.836</v>
      </c>
      <c r="F112" s="274" t="n">
        <v>4526.88</v>
      </c>
      <c r="G112" s="274" t="n">
        <v>30.8243</v>
      </c>
      <c r="H112" s="274" t="n">
        <v>39.5301</v>
      </c>
      <c r="I112" s="274" t="n">
        <v>40.4911</v>
      </c>
      <c r="J112" s="274" t="n">
        <v>24152.36</v>
      </c>
      <c r="K112" s="274" t="n">
        <v>46.92</v>
      </c>
      <c r="L112" s="273" t="n">
        <v>2310.73</v>
      </c>
    </row>
    <row r="113" customFormat="false" ht="15.75" hidden="false" customHeight="false" outlineLevel="0" collapsed="false">
      <c r="A113" s="0" t="s">
        <v>202</v>
      </c>
      <c r="B113" s="274" t="n">
        <v>6550.5088</v>
      </c>
      <c r="C113" s="274" t="n">
        <v>42.1405</v>
      </c>
      <c r="D113" s="274" t="n">
        <v>43.8081</v>
      </c>
      <c r="E113" s="274" t="n">
        <v>45.4584</v>
      </c>
      <c r="F113" s="274" t="n">
        <v>2865.5208</v>
      </c>
      <c r="G113" s="274" t="n">
        <v>39.9905</v>
      </c>
      <c r="H113" s="274" t="n">
        <v>41.8592</v>
      </c>
      <c r="I113" s="274" t="n">
        <v>43.1087</v>
      </c>
      <c r="J113" s="274" t="n">
        <v>24909.49</v>
      </c>
      <c r="K113" s="274" t="n">
        <v>41.18</v>
      </c>
      <c r="L113" s="273" t="n">
        <v>1221.01</v>
      </c>
    </row>
    <row r="114" customFormat="false" ht="15.75" hidden="false" customHeight="false" outlineLevel="0" collapsed="false">
      <c r="A114" s="0" t="s">
        <v>203</v>
      </c>
      <c r="B114" s="274" t="n">
        <v>3173.62</v>
      </c>
      <c r="C114" s="274" t="n">
        <v>40.7643</v>
      </c>
      <c r="D114" s="274" t="n">
        <v>42.4639</v>
      </c>
      <c r="E114" s="274" t="n">
        <v>43.776</v>
      </c>
      <c r="F114" s="274" t="n">
        <v>1609.4176</v>
      </c>
      <c r="G114" s="274" t="n">
        <v>38.0646</v>
      </c>
      <c r="H114" s="274" t="n">
        <v>40.8888</v>
      </c>
      <c r="I114" s="274" t="n">
        <v>42.0915</v>
      </c>
      <c r="J114" s="274" t="n">
        <v>26230.63</v>
      </c>
      <c r="K114" s="274" t="n">
        <v>43.83</v>
      </c>
      <c r="L114" s="273" t="n">
        <v>1218.54</v>
      </c>
    </row>
    <row r="115" customFormat="false" ht="15.75" hidden="false" customHeight="false" outlineLevel="0" collapsed="false">
      <c r="A115" s="0" t="s">
        <v>204</v>
      </c>
      <c r="B115" s="274" t="n">
        <v>1750.2856</v>
      </c>
      <c r="C115" s="274" t="n">
        <v>39.0108</v>
      </c>
      <c r="D115" s="274" t="n">
        <v>41.1558</v>
      </c>
      <c r="E115" s="274" t="n">
        <v>42.3082</v>
      </c>
      <c r="F115" s="274" t="n">
        <v>897.5704</v>
      </c>
      <c r="G115" s="274" t="n">
        <v>35.9477</v>
      </c>
      <c r="H115" s="274" t="n">
        <v>39.9315</v>
      </c>
      <c r="I115" s="274" t="n">
        <v>41.1755</v>
      </c>
      <c r="J115" s="274" t="n">
        <v>22594.25</v>
      </c>
      <c r="K115" s="274" t="n">
        <v>35.82</v>
      </c>
      <c r="L115" s="273" t="n">
        <v>1212.17</v>
      </c>
    </row>
    <row r="116" customFormat="false" ht="15.75" hidden="false" customHeight="false" outlineLevel="0" collapsed="false">
      <c r="A116" s="0" t="s">
        <v>205</v>
      </c>
      <c r="B116" s="274" t="n">
        <v>963.492</v>
      </c>
      <c r="C116" s="274" t="n">
        <v>36.9272</v>
      </c>
      <c r="D116" s="274" t="n">
        <v>40.1108</v>
      </c>
      <c r="E116" s="274" t="n">
        <v>41.3139</v>
      </c>
      <c r="F116" s="274" t="n">
        <v>513.3704</v>
      </c>
      <c r="G116" s="274" t="n">
        <v>33.8902</v>
      </c>
      <c r="H116" s="274" t="n">
        <v>39.3897</v>
      </c>
      <c r="I116" s="274" t="n">
        <v>40.7166</v>
      </c>
      <c r="J116" s="274" t="n">
        <v>17059.07</v>
      </c>
      <c r="K116" s="274" t="n">
        <v>26.25</v>
      </c>
      <c r="L116" s="273" t="n">
        <v>1214.04</v>
      </c>
    </row>
    <row r="117" customFormat="false" ht="15.75" hidden="false" customHeight="false" outlineLevel="0" collapsed="false">
      <c r="A117" s="0" t="s">
        <v>206</v>
      </c>
      <c r="B117" s="274" t="n">
        <v>3547.7272</v>
      </c>
      <c r="C117" s="274" t="n">
        <v>41.4377</v>
      </c>
      <c r="D117" s="274" t="n">
        <v>43.1035</v>
      </c>
      <c r="E117" s="274" t="n">
        <v>44.5248</v>
      </c>
      <c r="F117" s="274" t="n">
        <v>2865.5208</v>
      </c>
      <c r="G117" s="274" t="n">
        <v>39.9905</v>
      </c>
      <c r="H117" s="274" t="n">
        <v>41.8592</v>
      </c>
      <c r="I117" s="274" t="n">
        <v>43.1087</v>
      </c>
      <c r="J117" s="274" t="n">
        <v>26962.99</v>
      </c>
      <c r="K117" s="274" t="n">
        <v>39.1</v>
      </c>
      <c r="L117" s="273" t="n">
        <v>1218.11</v>
      </c>
    </row>
    <row r="118" customFormat="false" ht="15.75" hidden="false" customHeight="false" outlineLevel="0" collapsed="false">
      <c r="A118" s="0" t="s">
        <v>207</v>
      </c>
      <c r="B118" s="274" t="n">
        <v>1760.06</v>
      </c>
      <c r="C118" s="274" t="n">
        <v>39.8037</v>
      </c>
      <c r="D118" s="274" t="n">
        <v>41.6816</v>
      </c>
      <c r="E118" s="274" t="n">
        <v>42.8923</v>
      </c>
      <c r="F118" s="274" t="n">
        <v>1609.4176</v>
      </c>
      <c r="G118" s="274" t="n">
        <v>38.0646</v>
      </c>
      <c r="H118" s="274" t="n">
        <v>40.8888</v>
      </c>
      <c r="I118" s="274" t="n">
        <v>42.0915</v>
      </c>
      <c r="J118" s="274" t="n">
        <v>23671.15</v>
      </c>
      <c r="K118" s="274" t="n">
        <v>34.67</v>
      </c>
      <c r="L118" s="273" t="n">
        <v>1218.36</v>
      </c>
    </row>
    <row r="119" customFormat="false" ht="15.75" hidden="false" customHeight="false" outlineLevel="0" collapsed="false">
      <c r="A119" s="0" t="s">
        <v>208</v>
      </c>
      <c r="B119" s="274" t="n">
        <v>1025.9728</v>
      </c>
      <c r="C119" s="274" t="n">
        <v>37.8778</v>
      </c>
      <c r="D119" s="274" t="n">
        <v>40.6846</v>
      </c>
      <c r="E119" s="274" t="n">
        <v>41.8573</v>
      </c>
      <c r="F119" s="274" t="n">
        <v>897.5704</v>
      </c>
      <c r="G119" s="274" t="n">
        <v>35.9477</v>
      </c>
      <c r="H119" s="274" t="n">
        <v>39.9315</v>
      </c>
      <c r="I119" s="274" t="n">
        <v>41.1755</v>
      </c>
      <c r="J119" s="274" t="n">
        <v>17819.24</v>
      </c>
      <c r="K119" s="274" t="n">
        <v>26.68</v>
      </c>
      <c r="L119" s="273" t="n">
        <v>1219.88</v>
      </c>
    </row>
    <row r="120" customFormat="false" ht="15.75" hidden="false" customHeight="false" outlineLevel="0" collapsed="false">
      <c r="A120" s="0" t="s">
        <v>209</v>
      </c>
      <c r="B120" s="274" t="n">
        <v>550.9976</v>
      </c>
      <c r="C120" s="274" t="n">
        <v>35.7088</v>
      </c>
      <c r="D120" s="274" t="n">
        <v>39.7774</v>
      </c>
      <c r="E120" s="274" t="n">
        <v>41.0247</v>
      </c>
      <c r="F120" s="274" t="n">
        <v>513.3704</v>
      </c>
      <c r="G120" s="274" t="n">
        <v>33.8902</v>
      </c>
      <c r="H120" s="274" t="n">
        <v>39.3897</v>
      </c>
      <c r="I120" s="274" t="n">
        <v>40.7166</v>
      </c>
      <c r="J120" s="274" t="n">
        <v>16251.74</v>
      </c>
      <c r="K120" s="274" t="n">
        <v>28.97</v>
      </c>
      <c r="L120" s="273" t="n">
        <v>1212.81</v>
      </c>
    </row>
    <row r="121" customFormat="false" ht="15.75" hidden="false" customHeight="false" outlineLevel="0" collapsed="false">
      <c r="A121" s="0" t="s">
        <v>210</v>
      </c>
      <c r="B121" s="274" t="n">
        <v>11612.6456</v>
      </c>
      <c r="C121" s="274" t="n">
        <v>40.8933</v>
      </c>
      <c r="D121" s="274" t="n">
        <v>42.6786</v>
      </c>
      <c r="E121" s="274" t="n">
        <v>43.9644</v>
      </c>
      <c r="F121" s="274" t="n">
        <v>3902.0128</v>
      </c>
      <c r="G121" s="274" t="n">
        <v>37.5121</v>
      </c>
      <c r="H121" s="274" t="n">
        <v>40.1449</v>
      </c>
      <c r="I121" s="274" t="n">
        <v>41.1466</v>
      </c>
      <c r="J121" s="274" t="n">
        <v>29432.56</v>
      </c>
      <c r="K121" s="274" t="n">
        <v>51.86</v>
      </c>
      <c r="L121" s="273" t="n">
        <v>1219.72</v>
      </c>
    </row>
    <row r="122" customFormat="false" ht="15.75" hidden="false" customHeight="false" outlineLevel="0" collapsed="false">
      <c r="A122" s="0" t="s">
        <v>211</v>
      </c>
      <c r="B122" s="274" t="n">
        <v>5139.868</v>
      </c>
      <c r="C122" s="274" t="n">
        <v>38.6699</v>
      </c>
      <c r="D122" s="274" t="n">
        <v>40.9903</v>
      </c>
      <c r="E122" s="274" t="n">
        <v>42.0205</v>
      </c>
      <c r="F122" s="274" t="n">
        <v>1941.3408</v>
      </c>
      <c r="G122" s="274" t="n">
        <v>35.2671</v>
      </c>
      <c r="H122" s="274" t="n">
        <v>38.9208</v>
      </c>
      <c r="I122" s="274" t="n">
        <v>40.0249</v>
      </c>
      <c r="J122" s="274" t="n">
        <v>19799.41</v>
      </c>
      <c r="K122" s="274" t="n">
        <v>41.7</v>
      </c>
      <c r="L122" s="273" t="n">
        <v>1221.35</v>
      </c>
    </row>
    <row r="123" customFormat="false" ht="15.75" hidden="false" customHeight="false" outlineLevel="0" collapsed="false">
      <c r="A123" s="0" t="s">
        <v>212</v>
      </c>
      <c r="B123" s="274" t="n">
        <v>2459.0792</v>
      </c>
      <c r="C123" s="274" t="n">
        <v>36.3773</v>
      </c>
      <c r="D123" s="274" t="n">
        <v>39.3141</v>
      </c>
      <c r="E123" s="274" t="n">
        <v>40.3565</v>
      </c>
      <c r="F123" s="274" t="n">
        <v>972.584</v>
      </c>
      <c r="G123" s="274" t="n">
        <v>33.096</v>
      </c>
      <c r="H123" s="274" t="n">
        <v>37.6758</v>
      </c>
      <c r="I123" s="274" t="n">
        <v>39.0433</v>
      </c>
      <c r="J123" s="274" t="n">
        <v>17104.11</v>
      </c>
      <c r="K123" s="274" t="n">
        <v>32.61</v>
      </c>
      <c r="L123" s="273" t="n">
        <v>1218.07</v>
      </c>
    </row>
    <row r="124" customFormat="false" ht="15.75" hidden="false" customHeight="false" outlineLevel="0" collapsed="false">
      <c r="A124" s="0" t="s">
        <v>213</v>
      </c>
      <c r="B124" s="274" t="n">
        <v>1215.8088</v>
      </c>
      <c r="C124" s="274" t="n">
        <v>34.1498</v>
      </c>
      <c r="D124" s="274" t="n">
        <v>38.071</v>
      </c>
      <c r="E124" s="274" t="n">
        <v>39.3228</v>
      </c>
      <c r="F124" s="274" t="n">
        <v>500.7512</v>
      </c>
      <c r="G124" s="274" t="n">
        <v>31.0842</v>
      </c>
      <c r="H124" s="274" t="n">
        <v>36.9398</v>
      </c>
      <c r="I124" s="274" t="n">
        <v>38.5706</v>
      </c>
      <c r="J124" s="274" t="n">
        <v>15381.08</v>
      </c>
      <c r="K124" s="274" t="n">
        <v>26.1</v>
      </c>
      <c r="L124" s="273" t="n">
        <v>1220.22</v>
      </c>
    </row>
    <row r="125" customFormat="false" ht="15.75" hidden="false" customHeight="false" outlineLevel="0" collapsed="false">
      <c r="A125" s="0" t="s">
        <v>214</v>
      </c>
      <c r="B125" s="274" t="n">
        <v>6830.4616</v>
      </c>
      <c r="C125" s="274" t="n">
        <v>39.7831</v>
      </c>
      <c r="D125" s="274" t="n">
        <v>41.8113</v>
      </c>
      <c r="E125" s="274" t="n">
        <v>42.9254</v>
      </c>
      <c r="F125" s="274" t="n">
        <v>3902.0128</v>
      </c>
      <c r="G125" s="274" t="n">
        <v>37.5121</v>
      </c>
      <c r="H125" s="274" t="n">
        <v>40.1449</v>
      </c>
      <c r="I125" s="274" t="n">
        <v>41.1466</v>
      </c>
      <c r="J125" s="274" t="n">
        <v>26934.15</v>
      </c>
      <c r="K125" s="274" t="n">
        <v>45.32</v>
      </c>
      <c r="L125" s="273" t="n">
        <v>1221.46</v>
      </c>
    </row>
    <row r="126" customFormat="false" ht="15.75" hidden="false" customHeight="false" outlineLevel="0" collapsed="false">
      <c r="A126" s="0" t="s">
        <v>215</v>
      </c>
      <c r="B126" s="274" t="n">
        <v>3031.0192</v>
      </c>
      <c r="C126" s="274" t="n">
        <v>37.4575</v>
      </c>
      <c r="D126" s="274" t="n">
        <v>40.047</v>
      </c>
      <c r="E126" s="274" t="n">
        <v>41.0471</v>
      </c>
      <c r="F126" s="274" t="n">
        <v>1941.3408</v>
      </c>
      <c r="G126" s="274" t="n">
        <v>35.2671</v>
      </c>
      <c r="H126" s="274" t="n">
        <v>38.9208</v>
      </c>
      <c r="I126" s="274" t="n">
        <v>40.0249</v>
      </c>
      <c r="J126" s="274" t="n">
        <v>18553.01</v>
      </c>
      <c r="K126" s="274" t="n">
        <v>38.55</v>
      </c>
      <c r="L126" s="273" t="n">
        <v>1217.82</v>
      </c>
    </row>
    <row r="127" customFormat="false" ht="15.75" hidden="false" customHeight="false" outlineLevel="0" collapsed="false">
      <c r="A127" s="0" t="s">
        <v>216</v>
      </c>
      <c r="B127" s="274" t="n">
        <v>1510.9192</v>
      </c>
      <c r="C127" s="274" t="n">
        <v>35.2127</v>
      </c>
      <c r="D127" s="274" t="n">
        <v>38.8133</v>
      </c>
      <c r="E127" s="274" t="n">
        <v>39.9268</v>
      </c>
      <c r="F127" s="274" t="n">
        <v>972.584</v>
      </c>
      <c r="G127" s="274" t="n">
        <v>33.096</v>
      </c>
      <c r="H127" s="274" t="n">
        <v>37.6758</v>
      </c>
      <c r="I127" s="274" t="n">
        <v>39.0433</v>
      </c>
      <c r="J127" s="274" t="n">
        <v>16396.85</v>
      </c>
      <c r="K127" s="274" t="n">
        <v>27.88</v>
      </c>
      <c r="L127" s="273" t="n">
        <v>1215.81</v>
      </c>
    </row>
    <row r="128" customFormat="false" ht="15.75" hidden="false" customHeight="false" outlineLevel="0" collapsed="false">
      <c r="A128" s="0" t="s">
        <v>217</v>
      </c>
      <c r="B128" s="274" t="n">
        <v>738.9328</v>
      </c>
      <c r="C128" s="274" t="n">
        <v>33.0243</v>
      </c>
      <c r="D128" s="274" t="n">
        <v>37.5854</v>
      </c>
      <c r="E128" s="274" t="n">
        <v>38.973</v>
      </c>
      <c r="F128" s="274" t="n">
        <v>500.7512</v>
      </c>
      <c r="G128" s="274" t="n">
        <v>31.0842</v>
      </c>
      <c r="H128" s="274" t="n">
        <v>36.9398</v>
      </c>
      <c r="I128" s="274" t="n">
        <v>38.5706</v>
      </c>
      <c r="J128" s="274" t="n">
        <v>14910.98</v>
      </c>
      <c r="K128" s="274" t="n">
        <v>24.39</v>
      </c>
      <c r="L128" s="273" t="n">
        <v>1218.97</v>
      </c>
    </row>
    <row r="129" customFormat="false" ht="15.75" hidden="false" customHeight="false" outlineLevel="0" collapsed="false">
      <c r="A129" s="0" t="s">
        <v>218</v>
      </c>
      <c r="B129" s="274" t="n">
        <v>42719.4992</v>
      </c>
      <c r="C129" s="274" t="n">
        <v>39.6836</v>
      </c>
      <c r="D129" s="274" t="n">
        <v>40.924</v>
      </c>
      <c r="E129" s="274" t="n">
        <v>43.6464</v>
      </c>
      <c r="F129" s="274" t="n">
        <v>7363.4288</v>
      </c>
      <c r="G129" s="274" t="n">
        <v>37.0162</v>
      </c>
      <c r="H129" s="274" t="n">
        <v>39.0559</v>
      </c>
      <c r="I129" s="274" t="n">
        <v>41.7431</v>
      </c>
      <c r="J129" s="274" t="n">
        <v>69649.41</v>
      </c>
      <c r="K129" s="274" t="n">
        <v>115.96</v>
      </c>
      <c r="L129" s="273" t="n">
        <v>1219.36</v>
      </c>
    </row>
    <row r="130" customFormat="false" ht="15.75" hidden="false" customHeight="false" outlineLevel="0" collapsed="false">
      <c r="A130" s="0" t="s">
        <v>219</v>
      </c>
      <c r="B130" s="274" t="n">
        <v>10908.76</v>
      </c>
      <c r="C130" s="274" t="n">
        <v>37.7616</v>
      </c>
      <c r="D130" s="274" t="n">
        <v>39.4651</v>
      </c>
      <c r="E130" s="274" t="n">
        <v>42.4243</v>
      </c>
      <c r="F130" s="274" t="n">
        <v>3640.656</v>
      </c>
      <c r="G130" s="274" t="n">
        <v>35.3865</v>
      </c>
      <c r="H130" s="274" t="n">
        <v>38.3979</v>
      </c>
      <c r="I130" s="274" t="n">
        <v>40.5477</v>
      </c>
      <c r="J130" s="274" t="n">
        <v>41847.63</v>
      </c>
      <c r="K130" s="274" t="n">
        <v>78.13</v>
      </c>
      <c r="L130" s="273" t="n">
        <v>1221.54</v>
      </c>
    </row>
    <row r="131" customFormat="false" ht="15.75" hidden="false" customHeight="false" outlineLevel="0" collapsed="false">
      <c r="A131" s="0" t="s">
        <v>220</v>
      </c>
      <c r="B131" s="274" t="n">
        <v>4408.8304</v>
      </c>
      <c r="C131" s="274" t="n">
        <v>36.1935</v>
      </c>
      <c r="D131" s="274" t="n">
        <v>38.5916</v>
      </c>
      <c r="E131" s="274" t="n">
        <v>40.8745</v>
      </c>
      <c r="F131" s="274" t="n">
        <v>1985.3136</v>
      </c>
      <c r="G131" s="274" t="n">
        <v>33.5775</v>
      </c>
      <c r="H131" s="274" t="n">
        <v>37.5592</v>
      </c>
      <c r="I131" s="274" t="n">
        <v>39.2104</v>
      </c>
      <c r="J131" s="274" t="n">
        <v>44868.05</v>
      </c>
      <c r="K131" s="274" t="n">
        <v>77.98</v>
      </c>
      <c r="L131" s="273" t="n">
        <v>1199.69</v>
      </c>
    </row>
    <row r="132" customFormat="false" ht="15.75" hidden="false" customHeight="false" outlineLevel="0" collapsed="false">
      <c r="A132" s="0" t="s">
        <v>221</v>
      </c>
      <c r="B132" s="274" t="n">
        <v>2269.692</v>
      </c>
      <c r="C132" s="274" t="n">
        <v>34.4285</v>
      </c>
      <c r="D132" s="274" t="n">
        <v>37.8181</v>
      </c>
      <c r="E132" s="274" t="n">
        <v>39.5881</v>
      </c>
      <c r="F132" s="274" t="n">
        <v>1143.3632</v>
      </c>
      <c r="G132" s="274" t="n">
        <v>31.7287</v>
      </c>
      <c r="H132" s="274" t="n">
        <v>37.0387</v>
      </c>
      <c r="I132" s="274" t="n">
        <v>38.3958</v>
      </c>
      <c r="J132" s="274" t="n">
        <v>38108.01</v>
      </c>
      <c r="K132" s="274" t="n">
        <v>57.12</v>
      </c>
      <c r="L132" s="273" t="n">
        <v>1218.99</v>
      </c>
    </row>
    <row r="133" customFormat="false" ht="15.75" hidden="false" customHeight="false" outlineLevel="0" collapsed="false">
      <c r="A133" s="0" t="s">
        <v>222</v>
      </c>
      <c r="B133" s="274" t="n">
        <v>18408.6224</v>
      </c>
      <c r="C133" s="274" t="n">
        <v>38.5587</v>
      </c>
      <c r="D133" s="274" t="n">
        <v>40.0332</v>
      </c>
      <c r="E133" s="274" t="n">
        <v>42.9563</v>
      </c>
      <c r="F133" s="274" t="n">
        <v>7363.4288</v>
      </c>
      <c r="G133" s="274" t="n">
        <v>37.0162</v>
      </c>
      <c r="H133" s="274" t="n">
        <v>39.0559</v>
      </c>
      <c r="I133" s="274" t="n">
        <v>41.7431</v>
      </c>
      <c r="J133" s="274" t="n">
        <v>60101.52</v>
      </c>
      <c r="K133" s="274" t="n">
        <v>96.34</v>
      </c>
      <c r="L133" s="273" t="n">
        <v>1221.29</v>
      </c>
    </row>
    <row r="134" customFormat="false" ht="15.75" hidden="false" customHeight="false" outlineLevel="0" collapsed="false">
      <c r="A134" s="0" t="s">
        <v>223</v>
      </c>
      <c r="B134" s="274" t="n">
        <v>5490.2032</v>
      </c>
      <c r="C134" s="274" t="n">
        <v>36.9593</v>
      </c>
      <c r="D134" s="274" t="n">
        <v>38.9695</v>
      </c>
      <c r="E134" s="274" t="n">
        <v>41.5454</v>
      </c>
      <c r="F134" s="274" t="n">
        <v>3640.656</v>
      </c>
      <c r="G134" s="274" t="n">
        <v>35.3865</v>
      </c>
      <c r="H134" s="274" t="n">
        <v>38.3979</v>
      </c>
      <c r="I134" s="274" t="n">
        <v>40.5477</v>
      </c>
      <c r="J134" s="274" t="n">
        <v>38400.21</v>
      </c>
      <c r="K134" s="274" t="n">
        <v>66.61</v>
      </c>
      <c r="L134" s="273" t="n">
        <v>1218.22</v>
      </c>
    </row>
    <row r="135" customFormat="false" ht="15.75" hidden="false" customHeight="false" outlineLevel="0" collapsed="false">
      <c r="A135" s="0" t="s">
        <v>224</v>
      </c>
      <c r="B135" s="274" t="n">
        <v>2648.7872</v>
      </c>
      <c r="C135" s="274" t="n">
        <v>35.2757</v>
      </c>
      <c r="D135" s="274" t="n">
        <v>38.2765</v>
      </c>
      <c r="E135" s="274" t="n">
        <v>40.3264</v>
      </c>
      <c r="F135" s="274" t="n">
        <v>1985.3136</v>
      </c>
      <c r="G135" s="274" t="n">
        <v>33.5775</v>
      </c>
      <c r="H135" s="274" t="n">
        <v>37.5592</v>
      </c>
      <c r="I135" s="274" t="n">
        <v>39.2104</v>
      </c>
      <c r="J135" s="274" t="n">
        <v>42664.47</v>
      </c>
      <c r="K135" s="274" t="n">
        <v>68.65</v>
      </c>
      <c r="L135" s="273" t="n">
        <v>1198.71</v>
      </c>
    </row>
    <row r="136" customFormat="false" ht="15.75" hidden="false" customHeight="false" outlineLevel="0" collapsed="false">
      <c r="A136" s="0" t="s">
        <v>225</v>
      </c>
      <c r="B136" s="274" t="n">
        <v>1387.712</v>
      </c>
      <c r="C136" s="274" t="n">
        <v>33.4076</v>
      </c>
      <c r="D136" s="274" t="n">
        <v>37.428</v>
      </c>
      <c r="E136" s="274" t="n">
        <v>38.9857</v>
      </c>
      <c r="F136" s="274" t="n">
        <v>1143.3632</v>
      </c>
      <c r="G136" s="274" t="n">
        <v>31.7287</v>
      </c>
      <c r="H136" s="274" t="n">
        <v>37.0387</v>
      </c>
      <c r="I136" s="274" t="n">
        <v>38.3958</v>
      </c>
      <c r="J136" s="274" t="n">
        <v>31050.81</v>
      </c>
      <c r="K136" s="274" t="n">
        <v>48.15</v>
      </c>
      <c r="L136" s="273" t="n">
        <v>1208.08</v>
      </c>
    </row>
    <row r="137" customFormat="false" ht="15.75" hidden="false" customHeight="false" outlineLevel="0" collapsed="false">
      <c r="A137" s="0" t="s">
        <v>226</v>
      </c>
      <c r="B137" s="274" t="n">
        <v>33757.1</v>
      </c>
      <c r="C137" s="274" t="n">
        <v>40.3808</v>
      </c>
      <c r="D137" s="274" t="n">
        <v>43.8623</v>
      </c>
      <c r="E137" s="274" t="n">
        <v>45.1669</v>
      </c>
      <c r="F137" s="274" t="n">
        <v>8574.4432</v>
      </c>
      <c r="G137" s="274" t="n">
        <v>37.7676</v>
      </c>
      <c r="H137" s="274" t="n">
        <v>42.39</v>
      </c>
      <c r="I137" s="274" t="n">
        <v>42.9507</v>
      </c>
      <c r="J137" s="274" t="n">
        <v>59552.81</v>
      </c>
      <c r="K137" s="274" t="n">
        <v>116.08</v>
      </c>
      <c r="L137" s="273" t="n">
        <v>1219.06</v>
      </c>
    </row>
    <row r="138" customFormat="false" ht="15.75" hidden="false" customHeight="false" outlineLevel="0" collapsed="false">
      <c r="A138" s="0" t="s">
        <v>227</v>
      </c>
      <c r="B138" s="274" t="n">
        <v>10592.0528</v>
      </c>
      <c r="C138" s="274" t="n">
        <v>38.4858</v>
      </c>
      <c r="D138" s="274" t="n">
        <v>42.8615</v>
      </c>
      <c r="E138" s="274" t="n">
        <v>43.6508</v>
      </c>
      <c r="F138" s="274" t="n">
        <v>4442.0472</v>
      </c>
      <c r="G138" s="274" t="n">
        <v>36.2297</v>
      </c>
      <c r="H138" s="274" t="n">
        <v>41.4259</v>
      </c>
      <c r="I138" s="274" t="n">
        <v>41.536</v>
      </c>
      <c r="J138" s="274" t="n">
        <v>47476.77</v>
      </c>
      <c r="K138" s="274" t="n">
        <v>84.83</v>
      </c>
      <c r="L138" s="273" t="n">
        <v>1220.79</v>
      </c>
    </row>
    <row r="139" customFormat="false" ht="15.75" hidden="false" customHeight="false" outlineLevel="0" collapsed="false">
      <c r="A139" s="0" t="s">
        <v>228</v>
      </c>
      <c r="B139" s="274" t="n">
        <v>4874.5808</v>
      </c>
      <c r="C139" s="274" t="n">
        <v>36.98</v>
      </c>
      <c r="D139" s="274" t="n">
        <v>41.6767</v>
      </c>
      <c r="E139" s="274" t="n">
        <v>41.9208</v>
      </c>
      <c r="F139" s="274" t="n">
        <v>2477.9064</v>
      </c>
      <c r="G139" s="274" t="n">
        <v>34.5227</v>
      </c>
      <c r="H139" s="274" t="n">
        <v>40.3836</v>
      </c>
      <c r="I139" s="274" t="n">
        <v>40.1256</v>
      </c>
      <c r="J139" s="274" t="n">
        <v>41487.35</v>
      </c>
      <c r="K139" s="274" t="n">
        <v>70.34</v>
      </c>
      <c r="L139" s="273" t="n">
        <v>1220.95</v>
      </c>
    </row>
    <row r="140" customFormat="false" ht="15.75" hidden="false" customHeight="false" outlineLevel="0" collapsed="false">
      <c r="A140" s="0" t="s">
        <v>229</v>
      </c>
      <c r="B140" s="274" t="n">
        <v>2522.8296</v>
      </c>
      <c r="C140" s="274" t="n">
        <v>35.3079</v>
      </c>
      <c r="D140" s="274" t="n">
        <v>40.5638</v>
      </c>
      <c r="E140" s="274" t="n">
        <v>40.3555</v>
      </c>
      <c r="F140" s="274" t="n">
        <v>1464.884</v>
      </c>
      <c r="G140" s="274" t="n">
        <v>32.7789</v>
      </c>
      <c r="H140" s="274" t="n">
        <v>39.7405</v>
      </c>
      <c r="I140" s="274" t="n">
        <v>39.2011</v>
      </c>
      <c r="J140" s="274" t="n">
        <v>48015.32</v>
      </c>
      <c r="K140" s="274" t="n">
        <v>76.41</v>
      </c>
      <c r="L140" s="273" t="n">
        <v>1217.17</v>
      </c>
    </row>
    <row r="141" customFormat="false" ht="15.75" hidden="false" customHeight="false" outlineLevel="0" collapsed="false">
      <c r="A141" s="0" t="s">
        <v>230</v>
      </c>
      <c r="B141" s="274" t="n">
        <v>15226.6288</v>
      </c>
      <c r="C141" s="274" t="n">
        <v>39.2969</v>
      </c>
      <c r="D141" s="274" t="n">
        <v>43.3465</v>
      </c>
      <c r="E141" s="274" t="n">
        <v>44.3929</v>
      </c>
      <c r="F141" s="274" t="n">
        <v>8574.4432</v>
      </c>
      <c r="G141" s="274" t="n">
        <v>37.7676</v>
      </c>
      <c r="H141" s="274" t="n">
        <v>42.39</v>
      </c>
      <c r="I141" s="274" t="n">
        <v>42.9507</v>
      </c>
      <c r="J141" s="274" t="n">
        <v>64578.49</v>
      </c>
      <c r="K141" s="274" t="n">
        <v>103.43</v>
      </c>
      <c r="L141" s="273" t="n">
        <v>1219.43</v>
      </c>
    </row>
    <row r="142" customFormat="false" ht="15.75" hidden="false" customHeight="false" outlineLevel="0" collapsed="false">
      <c r="A142" s="0" t="s">
        <v>231</v>
      </c>
      <c r="B142" s="274" t="n">
        <v>5468.8376</v>
      </c>
      <c r="C142" s="274" t="n">
        <v>37.6679</v>
      </c>
      <c r="D142" s="274" t="n">
        <v>42.1673</v>
      </c>
      <c r="E142" s="274" t="n">
        <v>42.5967</v>
      </c>
      <c r="F142" s="274" t="n">
        <v>4442.0472</v>
      </c>
      <c r="G142" s="274" t="n">
        <v>36.2297</v>
      </c>
      <c r="H142" s="274" t="n">
        <v>41.4259</v>
      </c>
      <c r="I142" s="274" t="n">
        <v>41.536</v>
      </c>
      <c r="J142" s="274" t="n">
        <v>44324.81</v>
      </c>
      <c r="K142" s="274" t="n">
        <v>78.74</v>
      </c>
      <c r="L142" s="273" t="n">
        <v>1221.07</v>
      </c>
    </row>
    <row r="143" customFormat="false" ht="15.75" hidden="false" customHeight="false" outlineLevel="0" collapsed="false">
      <c r="A143" s="0" t="s">
        <v>232</v>
      </c>
      <c r="B143" s="274" t="n">
        <v>2726.98</v>
      </c>
      <c r="C143" s="274" t="n">
        <v>36.0838</v>
      </c>
      <c r="D143" s="274" t="n">
        <v>41.1751</v>
      </c>
      <c r="E143" s="274" t="n">
        <v>41.1619</v>
      </c>
      <c r="F143" s="274" t="n">
        <v>2477.9064</v>
      </c>
      <c r="G143" s="274" t="n">
        <v>34.5227</v>
      </c>
      <c r="H143" s="274" t="n">
        <v>40.3836</v>
      </c>
      <c r="I143" s="274" t="n">
        <v>40.1256</v>
      </c>
      <c r="J143" s="274" t="n">
        <v>39228.89</v>
      </c>
      <c r="K143" s="274" t="n">
        <v>72.33</v>
      </c>
      <c r="L143" s="273" t="n">
        <v>1218.12</v>
      </c>
    </row>
    <row r="144" customFormat="false" ht="15.75" hidden="false" customHeight="false" outlineLevel="0" collapsed="false">
      <c r="A144" s="0" t="s">
        <v>233</v>
      </c>
      <c r="B144" s="274" t="n">
        <v>1402.6416</v>
      </c>
      <c r="C144" s="274" t="n">
        <v>34.3097</v>
      </c>
      <c r="D144" s="274" t="n">
        <v>40.1766</v>
      </c>
      <c r="E144" s="274" t="n">
        <v>39.8101</v>
      </c>
      <c r="F144" s="274" t="n">
        <v>1464.884</v>
      </c>
      <c r="G144" s="274" t="n">
        <v>32.7789</v>
      </c>
      <c r="H144" s="274" t="n">
        <v>39.7405</v>
      </c>
      <c r="I144" s="274" t="n">
        <v>39.2011</v>
      </c>
      <c r="J144" s="274" t="n">
        <v>42728.56</v>
      </c>
      <c r="K144" s="274" t="n">
        <v>71.49</v>
      </c>
      <c r="L144" s="273" t="n">
        <v>1218.77</v>
      </c>
    </row>
    <row r="145" customFormat="false" ht="15.75" hidden="false" customHeight="false" outlineLevel="0" collapsed="false">
      <c r="A145" s="0" t="s">
        <v>234</v>
      </c>
      <c r="B145" s="274" t="n">
        <v>94990.6008</v>
      </c>
      <c r="C145" s="274" t="n">
        <v>40.4623</v>
      </c>
      <c r="D145" s="274" t="n">
        <v>42.0515</v>
      </c>
      <c r="E145" s="274" t="n">
        <v>43.9804</v>
      </c>
      <c r="F145" s="274" t="n">
        <v>13858.0952</v>
      </c>
      <c r="G145" s="274" t="n">
        <v>35.4739</v>
      </c>
      <c r="H145" s="274" t="n">
        <v>40.6439</v>
      </c>
      <c r="I145" s="274" t="n">
        <v>42.969</v>
      </c>
      <c r="J145" s="274" t="n">
        <v>74532.43</v>
      </c>
      <c r="K145" s="274" t="n">
        <v>144.37</v>
      </c>
      <c r="L145" s="273" t="n">
        <v>1220.49</v>
      </c>
    </row>
    <row r="146" customFormat="false" ht="15.75" hidden="false" customHeight="false" outlineLevel="0" collapsed="false">
      <c r="A146" s="0" t="s">
        <v>235</v>
      </c>
      <c r="B146" s="274" t="n">
        <v>28104.0672</v>
      </c>
      <c r="C146" s="274" t="n">
        <v>36.504</v>
      </c>
      <c r="D146" s="274" t="n">
        <v>40.9296</v>
      </c>
      <c r="E146" s="274" t="n">
        <v>43.1218</v>
      </c>
      <c r="F146" s="274" t="n">
        <v>3890.612</v>
      </c>
      <c r="G146" s="274" t="n">
        <v>34.1423</v>
      </c>
      <c r="H146" s="274" t="n">
        <v>39.7444</v>
      </c>
      <c r="I146" s="274" t="n">
        <v>42.2687</v>
      </c>
      <c r="J146" s="274" t="n">
        <v>66357.9</v>
      </c>
      <c r="K146" s="274" t="n">
        <v>126.41</v>
      </c>
      <c r="L146" s="273" t="n">
        <v>1219.24</v>
      </c>
    </row>
    <row r="147" customFormat="false" ht="15.75" hidden="false" customHeight="false" outlineLevel="0" collapsed="false">
      <c r="A147" s="0" t="s">
        <v>236</v>
      </c>
      <c r="B147" s="274" t="n">
        <v>6601.6192</v>
      </c>
      <c r="C147" s="274" t="n">
        <v>34.801</v>
      </c>
      <c r="D147" s="274" t="n">
        <v>39.998</v>
      </c>
      <c r="E147" s="274" t="n">
        <v>42.4355</v>
      </c>
      <c r="F147" s="274" t="n">
        <v>1514.22</v>
      </c>
      <c r="G147" s="274" t="n">
        <v>32.5873</v>
      </c>
      <c r="H147" s="274" t="n">
        <v>38.752</v>
      </c>
      <c r="I147" s="274" t="n">
        <v>41.3868</v>
      </c>
      <c r="J147" s="274" t="n">
        <v>39917.87</v>
      </c>
      <c r="K147" s="274" t="n">
        <v>76.4</v>
      </c>
      <c r="L147" s="273" t="n">
        <v>1222.82</v>
      </c>
    </row>
    <row r="148" customFormat="false" ht="15.75" hidden="false" customHeight="false" outlineLevel="0" collapsed="false">
      <c r="A148" s="0" t="s">
        <v>237</v>
      </c>
      <c r="B148" s="274" t="n">
        <v>2190.1696</v>
      </c>
      <c r="C148" s="274" t="n">
        <v>33.398</v>
      </c>
      <c r="D148" s="274" t="n">
        <v>39.0537</v>
      </c>
      <c r="E148" s="274" t="n">
        <v>41.6454</v>
      </c>
      <c r="F148" s="274" t="n">
        <v>699.5816</v>
      </c>
      <c r="G148" s="274" t="n">
        <v>30.7726</v>
      </c>
      <c r="H148" s="274" t="n">
        <v>38.163</v>
      </c>
      <c r="I148" s="274" t="n">
        <v>40.8856</v>
      </c>
      <c r="J148" s="274" t="n">
        <v>42028.29</v>
      </c>
      <c r="K148" s="274" t="n">
        <v>73.47</v>
      </c>
      <c r="L148" s="273" t="n">
        <v>1218.7</v>
      </c>
    </row>
    <row r="149" customFormat="false" ht="15.75" hidden="false" customHeight="false" outlineLevel="0" collapsed="false">
      <c r="A149" s="0" t="s">
        <v>238</v>
      </c>
      <c r="B149" s="274" t="n">
        <v>49858.6368</v>
      </c>
      <c r="C149" s="274" t="n">
        <v>38.1697</v>
      </c>
      <c r="D149" s="274" t="n">
        <v>41.3414</v>
      </c>
      <c r="E149" s="274" t="n">
        <v>43.4491</v>
      </c>
      <c r="F149" s="274" t="n">
        <v>13858.0952</v>
      </c>
      <c r="G149" s="274" t="n">
        <v>35.4739</v>
      </c>
      <c r="H149" s="274" t="n">
        <v>40.6439</v>
      </c>
      <c r="I149" s="274" t="n">
        <v>42.969</v>
      </c>
      <c r="J149" s="274" t="n">
        <v>66508.31</v>
      </c>
      <c r="K149" s="274" t="n">
        <v>141.29</v>
      </c>
      <c r="L149" s="273" t="n">
        <v>1222.41</v>
      </c>
    </row>
    <row r="150" customFormat="false" ht="15.75" hidden="false" customHeight="false" outlineLevel="0" collapsed="false">
      <c r="A150" s="0" t="s">
        <v>239</v>
      </c>
      <c r="B150" s="274" t="n">
        <v>11961.5416</v>
      </c>
      <c r="C150" s="274" t="n">
        <v>35.4606</v>
      </c>
      <c r="D150" s="274" t="n">
        <v>40.4298</v>
      </c>
      <c r="E150" s="274" t="n">
        <v>42.7223</v>
      </c>
      <c r="F150" s="274" t="n">
        <v>3890.612</v>
      </c>
      <c r="G150" s="274" t="n">
        <v>34.1423</v>
      </c>
      <c r="H150" s="274" t="n">
        <v>39.7444</v>
      </c>
      <c r="I150" s="274" t="n">
        <v>42.2687</v>
      </c>
      <c r="J150" s="274" t="n">
        <v>45386.57</v>
      </c>
      <c r="K150" s="274" t="n">
        <v>87.88</v>
      </c>
      <c r="L150" s="273" t="n">
        <v>1218.75</v>
      </c>
    </row>
    <row r="151" customFormat="false" ht="15.75" hidden="false" customHeight="false" outlineLevel="0" collapsed="false">
      <c r="A151" s="0" t="s">
        <v>240</v>
      </c>
      <c r="B151" s="274" t="n">
        <v>3343.3584</v>
      </c>
      <c r="C151" s="274" t="n">
        <v>34.1244</v>
      </c>
      <c r="D151" s="274" t="n">
        <v>39.6447</v>
      </c>
      <c r="E151" s="274" t="n">
        <v>42.1486</v>
      </c>
      <c r="F151" s="274" t="n">
        <v>1514.22</v>
      </c>
      <c r="G151" s="274" t="n">
        <v>32.5873</v>
      </c>
      <c r="H151" s="274" t="n">
        <v>38.752</v>
      </c>
      <c r="I151" s="274" t="n">
        <v>41.3868</v>
      </c>
      <c r="J151" s="274" t="n">
        <v>37532.22</v>
      </c>
      <c r="K151" s="274" t="n">
        <v>66.8</v>
      </c>
      <c r="L151" s="273" t="n">
        <v>1221.31</v>
      </c>
    </row>
    <row r="152" customFormat="false" ht="15.75" hidden="false" customHeight="false" outlineLevel="0" collapsed="false">
      <c r="A152" s="0" t="s">
        <v>241</v>
      </c>
      <c r="B152" s="274" t="n">
        <v>1263.288</v>
      </c>
      <c r="C152" s="274" t="n">
        <v>32.5644</v>
      </c>
      <c r="D152" s="274" t="n">
        <v>38.6896</v>
      </c>
      <c r="E152" s="274" t="n">
        <v>41.3138</v>
      </c>
      <c r="F152" s="274" t="n">
        <v>699.5816</v>
      </c>
      <c r="G152" s="274" t="n">
        <v>30.7726</v>
      </c>
      <c r="H152" s="274" t="n">
        <v>38.163</v>
      </c>
      <c r="I152" s="274" t="n">
        <v>40.8856</v>
      </c>
      <c r="J152" s="274" t="n">
        <v>33533.78</v>
      </c>
      <c r="K152" s="274" t="n">
        <v>64.36</v>
      </c>
      <c r="L152" s="273" t="n">
        <v>1221.14</v>
      </c>
    </row>
    <row r="153" customFormat="false" ht="15.75" hidden="false" customHeight="false" outlineLevel="0" collapsed="false">
      <c r="A153" s="0" t="s">
        <v>242</v>
      </c>
      <c r="B153" s="274" t="n">
        <v>3043.736</v>
      </c>
      <c r="C153" s="274" t="n">
        <v>41.393</v>
      </c>
      <c r="D153" s="274" t="n">
        <v>43.0827</v>
      </c>
      <c r="E153" s="274" t="n">
        <v>44.4816</v>
      </c>
      <c r="F153" s="274" t="n">
        <v>3173.9456</v>
      </c>
      <c r="G153" s="274" t="n">
        <v>42.2933</v>
      </c>
      <c r="H153" s="274" t="n">
        <v>43.2158</v>
      </c>
      <c r="I153" s="274" t="n">
        <v>44.2217</v>
      </c>
      <c r="J153" s="274" t="n">
        <v>21324.47</v>
      </c>
      <c r="K153" s="274" t="n">
        <v>40.74</v>
      </c>
      <c r="L153" s="273" t="n">
        <v>991.08</v>
      </c>
    </row>
    <row r="154" customFormat="false" ht="15.75" hidden="false" customHeight="false" outlineLevel="0" collapsed="false">
      <c r="A154" s="0" t="s">
        <v>243</v>
      </c>
      <c r="B154" s="274" t="n">
        <v>1478.9168</v>
      </c>
      <c r="C154" s="274" t="n">
        <v>39.7351</v>
      </c>
      <c r="D154" s="274" t="n">
        <v>41.6492</v>
      </c>
      <c r="E154" s="274" t="n">
        <v>42.8123</v>
      </c>
      <c r="F154" s="274" t="n">
        <v>1718.688</v>
      </c>
      <c r="G154" s="274" t="n">
        <v>39.8326</v>
      </c>
      <c r="H154" s="274" t="n">
        <v>41.609</v>
      </c>
      <c r="I154" s="274" t="n">
        <v>42.661</v>
      </c>
      <c r="J154" s="274" t="n">
        <v>19612.99</v>
      </c>
      <c r="K154" s="274" t="n">
        <v>41.35</v>
      </c>
      <c r="L154" s="273" t="n">
        <v>996.28</v>
      </c>
    </row>
    <row r="155" customFormat="false" ht="15.75" hidden="false" customHeight="false" outlineLevel="0" collapsed="false">
      <c r="A155" s="0" t="s">
        <v>244</v>
      </c>
      <c r="B155" s="274" t="n">
        <v>858.224</v>
      </c>
      <c r="C155" s="274" t="n">
        <v>37.8068</v>
      </c>
      <c r="D155" s="274" t="n">
        <v>40.6529</v>
      </c>
      <c r="E155" s="274" t="n">
        <v>41.8155</v>
      </c>
      <c r="F155" s="274" t="n">
        <v>942.1336</v>
      </c>
      <c r="G155" s="274" t="n">
        <v>37.2821</v>
      </c>
      <c r="H155" s="274" t="n">
        <v>40.5567</v>
      </c>
      <c r="I155" s="274" t="n">
        <v>41.7679</v>
      </c>
      <c r="J155" s="274" t="n">
        <v>16544.83</v>
      </c>
      <c r="K155" s="274" t="n">
        <v>29.27</v>
      </c>
      <c r="L155" s="273" t="n">
        <v>993.06</v>
      </c>
    </row>
    <row r="156" customFormat="false" ht="15.75" hidden="false" customHeight="false" outlineLevel="0" collapsed="false">
      <c r="A156" s="0" t="s">
        <v>245</v>
      </c>
      <c r="B156" s="274" t="n">
        <v>503.2096</v>
      </c>
      <c r="C156" s="274" t="n">
        <v>35.7077</v>
      </c>
      <c r="D156" s="274" t="n">
        <v>39.6945</v>
      </c>
      <c r="E156" s="274" t="n">
        <v>40.907</v>
      </c>
      <c r="F156" s="274" t="n">
        <v>511.3232</v>
      </c>
      <c r="G156" s="274" t="n">
        <v>34.838</v>
      </c>
      <c r="H156" s="274" t="n">
        <v>39.5222</v>
      </c>
      <c r="I156" s="274" t="n">
        <v>40.9104</v>
      </c>
      <c r="J156" s="274" t="n">
        <v>12081.26</v>
      </c>
      <c r="K156" s="274" t="n">
        <v>25.74</v>
      </c>
      <c r="L156" s="273" t="n">
        <v>983.15</v>
      </c>
    </row>
    <row r="157" customFormat="false" ht="15.75" hidden="false" customHeight="false" outlineLevel="0" collapsed="false">
      <c r="A157" s="0" t="s">
        <v>246</v>
      </c>
      <c r="B157" s="274" t="n">
        <v>824.696</v>
      </c>
      <c r="C157" s="274" t="n">
        <v>40.609</v>
      </c>
      <c r="D157" s="274" t="n">
        <v>42.3755</v>
      </c>
      <c r="E157" s="274" t="n">
        <v>43.6235</v>
      </c>
      <c r="F157" s="274" t="n">
        <v>3173.9456</v>
      </c>
      <c r="G157" s="274" t="n">
        <v>42.2933</v>
      </c>
      <c r="H157" s="274" t="n">
        <v>43.2158</v>
      </c>
      <c r="I157" s="274" t="n">
        <v>44.2217</v>
      </c>
      <c r="J157" s="274" t="n">
        <v>17941.77</v>
      </c>
      <c r="K157" s="274" t="n">
        <v>36.24</v>
      </c>
      <c r="L157" s="273" t="n">
        <v>992.87</v>
      </c>
    </row>
    <row r="158" customFormat="false" ht="15.75" hidden="false" customHeight="false" outlineLevel="0" collapsed="false">
      <c r="A158" s="0" t="s">
        <v>247</v>
      </c>
      <c r="B158" s="274" t="n">
        <v>386.244</v>
      </c>
      <c r="C158" s="274" t="n">
        <v>38.7973</v>
      </c>
      <c r="D158" s="274" t="n">
        <v>41.0521</v>
      </c>
      <c r="E158" s="274" t="n">
        <v>42.1896</v>
      </c>
      <c r="F158" s="274" t="n">
        <v>1718.688</v>
      </c>
      <c r="G158" s="274" t="n">
        <v>39.8326</v>
      </c>
      <c r="H158" s="274" t="n">
        <v>41.609</v>
      </c>
      <c r="I158" s="274" t="n">
        <v>42.661</v>
      </c>
      <c r="J158" s="274" t="n">
        <v>16910.55</v>
      </c>
      <c r="K158" s="274" t="n">
        <v>31.52</v>
      </c>
      <c r="L158" s="273" t="n">
        <v>996.08</v>
      </c>
    </row>
    <row r="159" customFormat="false" ht="15.75" hidden="false" customHeight="false" outlineLevel="0" collapsed="false">
      <c r="A159" s="0" t="s">
        <v>248</v>
      </c>
      <c r="B159" s="274" t="n">
        <v>203.6728</v>
      </c>
      <c r="C159" s="274" t="n">
        <v>36.7184</v>
      </c>
      <c r="D159" s="274" t="n">
        <v>40.0757</v>
      </c>
      <c r="E159" s="274" t="n">
        <v>41.2856</v>
      </c>
      <c r="F159" s="274" t="n">
        <v>942.1336</v>
      </c>
      <c r="G159" s="274" t="n">
        <v>37.2821</v>
      </c>
      <c r="H159" s="274" t="n">
        <v>40.5567</v>
      </c>
      <c r="I159" s="274" t="n">
        <v>41.7679</v>
      </c>
      <c r="J159" s="274" t="n">
        <v>11946.96</v>
      </c>
      <c r="K159" s="274" t="n">
        <v>27.31</v>
      </c>
      <c r="L159" s="273" t="n">
        <v>990.84</v>
      </c>
    </row>
    <row r="160" customFormat="false" ht="15.75" hidden="false" customHeight="false" outlineLevel="0" collapsed="false">
      <c r="A160" s="0" t="s">
        <v>249</v>
      </c>
      <c r="B160" s="274" t="n">
        <v>158.4496</v>
      </c>
      <c r="C160" s="274" t="n">
        <v>34.6426</v>
      </c>
      <c r="D160" s="274" t="n">
        <v>39.347</v>
      </c>
      <c r="E160" s="274" t="n">
        <v>40.6425</v>
      </c>
      <c r="F160" s="274" t="n">
        <v>511.3232</v>
      </c>
      <c r="G160" s="274" t="n">
        <v>34.838</v>
      </c>
      <c r="H160" s="274" t="n">
        <v>39.5222</v>
      </c>
      <c r="I160" s="274" t="n">
        <v>40.9104</v>
      </c>
      <c r="J160" s="274" t="n">
        <v>11221.71</v>
      </c>
      <c r="K160" s="274" t="n">
        <v>21.71</v>
      </c>
      <c r="L160" s="273" t="n">
        <v>995.53</v>
      </c>
    </row>
    <row r="161" customFormat="false" ht="15.75" hidden="false" customHeight="false" outlineLevel="0" collapsed="false">
      <c r="A161" s="0" t="s">
        <v>250</v>
      </c>
      <c r="B161" s="274" t="n">
        <v>7047.02</v>
      </c>
      <c r="C161" s="274" t="n">
        <v>39.801</v>
      </c>
      <c r="D161" s="274" t="n">
        <v>41.8082</v>
      </c>
      <c r="E161" s="274" t="n">
        <v>42.9208</v>
      </c>
      <c r="F161" s="274" t="n">
        <v>4112.4952</v>
      </c>
      <c r="G161" s="274" t="n">
        <v>40.0478</v>
      </c>
      <c r="H161" s="274" t="n">
        <v>41.7727</v>
      </c>
      <c r="I161" s="274" t="n">
        <v>42.931</v>
      </c>
      <c r="J161" s="274" t="n">
        <v>18115.69</v>
      </c>
      <c r="K161" s="274" t="n">
        <v>40.61</v>
      </c>
      <c r="L161" s="273" t="n">
        <v>991.23</v>
      </c>
    </row>
    <row r="162" customFormat="false" ht="15.75" hidden="false" customHeight="false" outlineLevel="0" collapsed="false">
      <c r="A162" s="0" t="s">
        <v>251</v>
      </c>
      <c r="B162" s="274" t="n">
        <v>3054.0488</v>
      </c>
      <c r="C162" s="274" t="n">
        <v>37.4627</v>
      </c>
      <c r="D162" s="274" t="n">
        <v>40.0376</v>
      </c>
      <c r="E162" s="274" t="n">
        <v>41.0296</v>
      </c>
      <c r="F162" s="274" t="n">
        <v>2018.2264</v>
      </c>
      <c r="G162" s="274" t="n">
        <v>37.247</v>
      </c>
      <c r="H162" s="274" t="n">
        <v>39.8004</v>
      </c>
      <c r="I162" s="274" t="n">
        <v>41.1693</v>
      </c>
      <c r="J162" s="274" t="n">
        <v>18058.27</v>
      </c>
      <c r="K162" s="274" t="n">
        <v>42.27</v>
      </c>
      <c r="L162" s="273" t="n">
        <v>980.46</v>
      </c>
    </row>
    <row r="163" customFormat="false" ht="15.75" hidden="false" customHeight="false" outlineLevel="0" collapsed="false">
      <c r="A163" s="0" t="s">
        <v>252</v>
      </c>
      <c r="B163" s="274" t="n">
        <v>1465.4184</v>
      </c>
      <c r="C163" s="274" t="n">
        <v>35.2083</v>
      </c>
      <c r="D163" s="274" t="n">
        <v>38.7864</v>
      </c>
      <c r="E163" s="274" t="n">
        <v>39.9095</v>
      </c>
      <c r="F163" s="274" t="n">
        <v>1019.5304</v>
      </c>
      <c r="G163" s="274" t="n">
        <v>34.6664</v>
      </c>
      <c r="H163" s="274" t="n">
        <v>38.4706</v>
      </c>
      <c r="I163" s="274" t="n">
        <v>40.1934</v>
      </c>
      <c r="J163" s="274" t="n">
        <v>15390.95</v>
      </c>
      <c r="K163" s="274" t="n">
        <v>33.7</v>
      </c>
      <c r="L163" s="273" t="n">
        <v>996.3</v>
      </c>
    </row>
    <row r="164" customFormat="false" ht="15.75" hidden="false" customHeight="false" outlineLevel="0" collapsed="false">
      <c r="A164" s="0" t="s">
        <v>253</v>
      </c>
      <c r="B164" s="274" t="n">
        <v>726.0752</v>
      </c>
      <c r="C164" s="274" t="n">
        <v>33.0325</v>
      </c>
      <c r="D164" s="274" t="n">
        <v>37.5679</v>
      </c>
      <c r="E164" s="274" t="n">
        <v>38.9259</v>
      </c>
      <c r="F164" s="274" t="n">
        <v>506.3648</v>
      </c>
      <c r="G164" s="274" t="n">
        <v>32.27</v>
      </c>
      <c r="H164" s="274" t="n">
        <v>37.2293</v>
      </c>
      <c r="I164" s="274" t="n">
        <v>39.3031</v>
      </c>
      <c r="J164" s="274" t="n">
        <v>11194.53</v>
      </c>
      <c r="K164" s="274" t="n">
        <v>25.32</v>
      </c>
      <c r="L164" s="273" t="n">
        <v>986.7</v>
      </c>
    </row>
    <row r="165" customFormat="false" ht="15.75" hidden="false" customHeight="false" outlineLevel="0" collapsed="false">
      <c r="A165" s="0" t="s">
        <v>254</v>
      </c>
      <c r="B165" s="274" t="n">
        <v>3456.1144</v>
      </c>
      <c r="C165" s="274" t="n">
        <v>38.5745</v>
      </c>
      <c r="D165" s="274" t="n">
        <v>40.8592</v>
      </c>
      <c r="E165" s="274" t="n">
        <v>41.8904</v>
      </c>
      <c r="F165" s="274" t="n">
        <v>4112.4952</v>
      </c>
      <c r="G165" s="274" t="n">
        <v>40.0478</v>
      </c>
      <c r="H165" s="274" t="n">
        <v>41.7727</v>
      </c>
      <c r="I165" s="274" t="n">
        <v>42.931</v>
      </c>
      <c r="J165" s="274" t="n">
        <v>19784.71</v>
      </c>
      <c r="K165" s="274" t="n">
        <v>45.56</v>
      </c>
      <c r="L165" s="273" t="n">
        <v>995.61</v>
      </c>
    </row>
    <row r="166" customFormat="false" ht="15.75" hidden="false" customHeight="false" outlineLevel="0" collapsed="false">
      <c r="A166" s="0" t="s">
        <v>255</v>
      </c>
      <c r="B166" s="274" t="n">
        <v>1394.484</v>
      </c>
      <c r="C166" s="274" t="n">
        <v>36.2635</v>
      </c>
      <c r="D166" s="274" t="n">
        <v>39.1547</v>
      </c>
      <c r="E166" s="274" t="n">
        <v>40.2262</v>
      </c>
      <c r="F166" s="274" t="n">
        <v>2018.2264</v>
      </c>
      <c r="G166" s="274" t="n">
        <v>37.247</v>
      </c>
      <c r="H166" s="274" t="n">
        <v>39.8004</v>
      </c>
      <c r="I166" s="274" t="n">
        <v>41.1693</v>
      </c>
      <c r="J166" s="274" t="n">
        <v>16865.26</v>
      </c>
      <c r="K166" s="274" t="n">
        <v>39.64</v>
      </c>
      <c r="L166" s="273" t="n">
        <v>996.71</v>
      </c>
    </row>
    <row r="167" customFormat="false" ht="15.75" hidden="false" customHeight="false" outlineLevel="0" collapsed="false">
      <c r="A167" s="0" t="s">
        <v>256</v>
      </c>
      <c r="B167" s="274" t="n">
        <v>614.0144</v>
      </c>
      <c r="C167" s="274" t="n">
        <v>34.0434</v>
      </c>
      <c r="D167" s="274" t="n">
        <v>37.9236</v>
      </c>
      <c r="E167" s="274" t="n">
        <v>39.2417</v>
      </c>
      <c r="F167" s="274" t="n">
        <v>1019.5304</v>
      </c>
      <c r="G167" s="274" t="n">
        <v>34.6664</v>
      </c>
      <c r="H167" s="274" t="n">
        <v>38.4706</v>
      </c>
      <c r="I167" s="274" t="n">
        <v>40.1934</v>
      </c>
      <c r="J167" s="274" t="n">
        <v>14643.28</v>
      </c>
      <c r="K167" s="274" t="n">
        <v>31.81</v>
      </c>
      <c r="L167" s="273" t="n">
        <v>992.87</v>
      </c>
    </row>
    <row r="168" customFormat="false" ht="15.75" hidden="false" customHeight="false" outlineLevel="0" collapsed="false">
      <c r="A168" s="0" t="s">
        <v>257</v>
      </c>
      <c r="B168" s="274" t="n">
        <v>323.2472</v>
      </c>
      <c r="C168" s="274" t="n">
        <v>31.9565</v>
      </c>
      <c r="D168" s="274" t="n">
        <v>37.1323</v>
      </c>
      <c r="E168" s="274" t="n">
        <v>38.65</v>
      </c>
      <c r="F168" s="274" t="n">
        <v>506.3648</v>
      </c>
      <c r="G168" s="274" t="n">
        <v>32.27</v>
      </c>
      <c r="H168" s="274" t="n">
        <v>37.2293</v>
      </c>
      <c r="I168" s="274" t="n">
        <v>39.3031</v>
      </c>
      <c r="J168" s="274" t="n">
        <v>10571.79</v>
      </c>
      <c r="K168" s="274" t="n">
        <v>23.6</v>
      </c>
      <c r="L168" s="273" t="n">
        <v>996.4</v>
      </c>
    </row>
    <row r="169" customFormat="false" ht="15.75" hidden="false" customHeight="false" outlineLevel="0" collapsed="false">
      <c r="A169" s="0" t="s">
        <v>258</v>
      </c>
      <c r="B169" s="274" t="n">
        <v>18722.7016</v>
      </c>
      <c r="C169" s="274" t="n">
        <v>38.5669</v>
      </c>
      <c r="D169" s="274" t="n">
        <v>40.058</v>
      </c>
      <c r="E169" s="274" t="n">
        <v>43.039</v>
      </c>
      <c r="F169" s="274" t="n">
        <v>7618.8312</v>
      </c>
      <c r="G169" s="274" t="n">
        <v>40.4122</v>
      </c>
      <c r="H169" s="274" t="n">
        <v>41.8721</v>
      </c>
      <c r="I169" s="274" t="n">
        <v>43.8052</v>
      </c>
      <c r="J169" s="274" t="n">
        <v>37362.84</v>
      </c>
      <c r="K169" s="274" t="n">
        <v>76.81</v>
      </c>
      <c r="L169" s="273" t="n">
        <v>991.59</v>
      </c>
    </row>
    <row r="170" customFormat="false" ht="15.75" hidden="false" customHeight="false" outlineLevel="0" collapsed="false">
      <c r="A170" s="0" t="s">
        <v>259</v>
      </c>
      <c r="B170" s="274" t="n">
        <v>5343.2392</v>
      </c>
      <c r="C170" s="274" t="n">
        <v>36.961</v>
      </c>
      <c r="D170" s="274" t="n">
        <v>38.9795</v>
      </c>
      <c r="E170" s="274" t="n">
        <v>41.5506</v>
      </c>
      <c r="F170" s="274" t="n">
        <v>3845.2432</v>
      </c>
      <c r="G170" s="274" t="n">
        <v>37.9291</v>
      </c>
      <c r="H170" s="274" t="n">
        <v>40.4996</v>
      </c>
      <c r="I170" s="274" t="n">
        <v>41.8122</v>
      </c>
      <c r="J170" s="274" t="n">
        <v>36243.93</v>
      </c>
      <c r="K170" s="274" t="n">
        <v>69.28</v>
      </c>
      <c r="L170" s="273" t="n">
        <v>995.39</v>
      </c>
    </row>
    <row r="171" customFormat="false" ht="15.75" hidden="false" customHeight="false" outlineLevel="0" collapsed="false">
      <c r="A171" s="0" t="s">
        <v>260</v>
      </c>
      <c r="B171" s="274" t="n">
        <v>2489.0384</v>
      </c>
      <c r="C171" s="274" t="n">
        <v>35.2799</v>
      </c>
      <c r="D171" s="274" t="n">
        <v>38.2728</v>
      </c>
      <c r="E171" s="274" t="n">
        <v>40.3301</v>
      </c>
      <c r="F171" s="274" t="n">
        <v>2088.0728</v>
      </c>
      <c r="G171" s="274" t="n">
        <v>35.5216</v>
      </c>
      <c r="H171" s="274" t="n">
        <v>39.4605</v>
      </c>
      <c r="I171" s="274" t="n">
        <v>40.3614</v>
      </c>
      <c r="J171" s="274" t="n">
        <v>25889.53</v>
      </c>
      <c r="K171" s="274" t="n">
        <v>57.4</v>
      </c>
      <c r="L171" s="273" t="n">
        <v>996.82</v>
      </c>
    </row>
    <row r="172" customFormat="false" ht="15.75" hidden="false" customHeight="false" outlineLevel="0" collapsed="false">
      <c r="A172" s="0" t="s">
        <v>261</v>
      </c>
      <c r="B172" s="274" t="n">
        <v>1345.1544</v>
      </c>
      <c r="C172" s="274" t="n">
        <v>33.4307</v>
      </c>
      <c r="D172" s="274" t="n">
        <v>37.4195</v>
      </c>
      <c r="E172" s="274" t="n">
        <v>38.9365</v>
      </c>
      <c r="F172" s="274" t="n">
        <v>1143.2032</v>
      </c>
      <c r="G172" s="274" t="n">
        <v>33.1551</v>
      </c>
      <c r="H172" s="274" t="n">
        <v>38.2291</v>
      </c>
      <c r="I172" s="274" t="n">
        <v>38.7218</v>
      </c>
      <c r="J172" s="274" t="n">
        <v>29382.41</v>
      </c>
      <c r="K172" s="274" t="n">
        <v>64.4</v>
      </c>
      <c r="L172" s="273" t="n">
        <v>997.51</v>
      </c>
    </row>
    <row r="173" customFormat="false" ht="15.75" hidden="false" customHeight="false" outlineLevel="0" collapsed="false">
      <c r="A173" s="0" t="s">
        <v>262</v>
      </c>
      <c r="B173" s="274" t="n">
        <v>6857.0856</v>
      </c>
      <c r="C173" s="274" t="n">
        <v>37.6928</v>
      </c>
      <c r="D173" s="274" t="n">
        <v>39.4757</v>
      </c>
      <c r="E173" s="274" t="n">
        <v>42.3362</v>
      </c>
      <c r="F173" s="274" t="n">
        <v>7618.8312</v>
      </c>
      <c r="G173" s="274" t="n">
        <v>40.4122</v>
      </c>
      <c r="H173" s="274" t="n">
        <v>41.8721</v>
      </c>
      <c r="I173" s="274" t="n">
        <v>43.8052</v>
      </c>
      <c r="J173" s="274" t="n">
        <v>31408.34</v>
      </c>
      <c r="K173" s="274" t="n">
        <v>71.47</v>
      </c>
      <c r="L173" s="273" t="n">
        <v>996.76</v>
      </c>
    </row>
    <row r="174" customFormat="false" ht="15.75" hidden="false" customHeight="false" outlineLevel="0" collapsed="false">
      <c r="A174" s="0" t="s">
        <v>263</v>
      </c>
      <c r="B174" s="274" t="n">
        <v>2145.3696</v>
      </c>
      <c r="C174" s="274" t="n">
        <v>36.106</v>
      </c>
      <c r="D174" s="274" t="n">
        <v>38.5597</v>
      </c>
      <c r="E174" s="274" t="n">
        <v>40.8149</v>
      </c>
      <c r="F174" s="274" t="n">
        <v>3845.2432</v>
      </c>
      <c r="G174" s="274" t="n">
        <v>37.9291</v>
      </c>
      <c r="H174" s="274" t="n">
        <v>40.4996</v>
      </c>
      <c r="I174" s="274" t="n">
        <v>41.8122</v>
      </c>
      <c r="J174" s="274" t="n">
        <v>26445.38</v>
      </c>
      <c r="K174" s="274" t="n">
        <v>54.07</v>
      </c>
      <c r="L174" s="273" t="n">
        <v>996.11</v>
      </c>
    </row>
    <row r="175" customFormat="false" ht="15.75" hidden="false" customHeight="false" outlineLevel="0" collapsed="false">
      <c r="A175" s="0" t="s">
        <v>264</v>
      </c>
      <c r="B175" s="274" t="n">
        <v>1000.86</v>
      </c>
      <c r="C175" s="274" t="n">
        <v>34.3221</v>
      </c>
      <c r="D175" s="274" t="n">
        <v>37.8104</v>
      </c>
      <c r="E175" s="274" t="n">
        <v>39.5448</v>
      </c>
      <c r="F175" s="274" t="n">
        <v>2088.0728</v>
      </c>
      <c r="G175" s="274" t="n">
        <v>35.5216</v>
      </c>
      <c r="H175" s="274" t="n">
        <v>39.4605</v>
      </c>
      <c r="I175" s="274" t="n">
        <v>40.3614</v>
      </c>
      <c r="J175" s="274" t="n">
        <v>23639.52</v>
      </c>
      <c r="K175" s="274" t="n">
        <v>53.6</v>
      </c>
      <c r="L175" s="273" t="n">
        <v>996.38</v>
      </c>
    </row>
    <row r="176" customFormat="false" ht="15.75" hidden="false" customHeight="false" outlineLevel="0" collapsed="false">
      <c r="A176" s="0" t="s">
        <v>265</v>
      </c>
      <c r="B176" s="274" t="n">
        <v>591.1208</v>
      </c>
      <c r="C176" s="274" t="n">
        <v>32.4391</v>
      </c>
      <c r="D176" s="274" t="n">
        <v>37.1347</v>
      </c>
      <c r="E176" s="274" t="n">
        <v>38.4785</v>
      </c>
      <c r="F176" s="274" t="n">
        <v>1143.2032</v>
      </c>
      <c r="G176" s="274" t="n">
        <v>33.1551</v>
      </c>
      <c r="H176" s="274" t="n">
        <v>38.2291</v>
      </c>
      <c r="I176" s="274" t="n">
        <v>38.7218</v>
      </c>
      <c r="J176" s="274" t="n">
        <v>29623.33</v>
      </c>
      <c r="K176" s="274" t="n">
        <v>66.21</v>
      </c>
      <c r="L176" s="273" t="n">
        <v>990.52</v>
      </c>
    </row>
    <row r="177" customFormat="false" ht="15.75" hidden="false" customHeight="false" outlineLevel="0" collapsed="false">
      <c r="A177" s="0" t="s">
        <v>266</v>
      </c>
      <c r="B177" s="274" t="n">
        <v>16152.8136</v>
      </c>
      <c r="C177" s="274" t="n">
        <v>39.2881</v>
      </c>
      <c r="D177" s="274" t="n">
        <v>43.4009</v>
      </c>
      <c r="E177" s="274" t="n">
        <v>44.4725</v>
      </c>
      <c r="F177" s="274" t="n">
        <v>8132.6336</v>
      </c>
      <c r="G177" s="274" t="n">
        <v>41.3706</v>
      </c>
      <c r="H177" s="274" t="n">
        <v>44.8594</v>
      </c>
      <c r="I177" s="274" t="n">
        <v>44.9064</v>
      </c>
      <c r="J177" s="274" t="n">
        <v>41461.35</v>
      </c>
      <c r="K177" s="274" t="n">
        <v>84.39</v>
      </c>
      <c r="L177" s="273" t="n">
        <v>986.53</v>
      </c>
    </row>
    <row r="178" customFormat="false" ht="15.75" hidden="false" customHeight="false" outlineLevel="0" collapsed="false">
      <c r="A178" s="0" t="s">
        <v>267</v>
      </c>
      <c r="B178" s="274" t="n">
        <v>5490.3272</v>
      </c>
      <c r="C178" s="274" t="n">
        <v>37.66</v>
      </c>
      <c r="D178" s="274" t="n">
        <v>42.1495</v>
      </c>
      <c r="E178" s="274" t="n">
        <v>42.5752</v>
      </c>
      <c r="F178" s="274" t="n">
        <v>4408.3384</v>
      </c>
      <c r="G178" s="274" t="n">
        <v>39.1133</v>
      </c>
      <c r="H178" s="274" t="n">
        <v>43.1479</v>
      </c>
      <c r="I178" s="274" t="n">
        <v>42.6989</v>
      </c>
      <c r="J178" s="274" t="n">
        <v>33410.86</v>
      </c>
      <c r="K178" s="274" t="n">
        <v>65.53</v>
      </c>
      <c r="L178" s="273" t="n">
        <v>989.93</v>
      </c>
    </row>
    <row r="179" customFormat="false" ht="15.75" hidden="false" customHeight="false" outlineLevel="0" collapsed="false">
      <c r="A179" s="0" t="s">
        <v>268</v>
      </c>
      <c r="B179" s="274" t="n">
        <v>2598.7952</v>
      </c>
      <c r="C179" s="274" t="n">
        <v>36.0666</v>
      </c>
      <c r="D179" s="274" t="n">
        <v>41.1397</v>
      </c>
      <c r="E179" s="274" t="n">
        <v>41.1218</v>
      </c>
      <c r="F179" s="274" t="n">
        <v>2465.4528</v>
      </c>
      <c r="G179" s="274" t="n">
        <v>36.7739</v>
      </c>
      <c r="H179" s="274" t="n">
        <v>41.859</v>
      </c>
      <c r="I179" s="274" t="n">
        <v>41.0528</v>
      </c>
      <c r="J179" s="274" t="n">
        <v>29227.98</v>
      </c>
      <c r="K179" s="274" t="n">
        <v>61.66</v>
      </c>
      <c r="L179" s="273" t="n">
        <v>996.19</v>
      </c>
    </row>
    <row r="180" customFormat="false" ht="15.75" hidden="false" customHeight="false" outlineLevel="0" collapsed="false">
      <c r="A180" s="0" t="s">
        <v>269</v>
      </c>
      <c r="B180" s="274" t="n">
        <v>1417.4376</v>
      </c>
      <c r="C180" s="274" t="n">
        <v>34.3406</v>
      </c>
      <c r="D180" s="274" t="n">
        <v>40.0813</v>
      </c>
      <c r="E180" s="274" t="n">
        <v>39.7105</v>
      </c>
      <c r="F180" s="274" t="n">
        <v>1397.6528</v>
      </c>
      <c r="G180" s="274" t="n">
        <v>34.452</v>
      </c>
      <c r="H180" s="274" t="n">
        <v>40.552</v>
      </c>
      <c r="I180" s="274" t="n">
        <v>39.4505</v>
      </c>
      <c r="J180" s="274" t="n">
        <v>26648.4</v>
      </c>
      <c r="K180" s="274" t="n">
        <v>51.88</v>
      </c>
      <c r="L180" s="273" t="n">
        <v>996.78</v>
      </c>
    </row>
    <row r="181" customFormat="false" ht="15.75" hidden="false" customHeight="false" outlineLevel="0" collapsed="false">
      <c r="A181" s="0" t="s">
        <v>270</v>
      </c>
      <c r="B181" s="274" t="n">
        <v>6723.1576</v>
      </c>
      <c r="C181" s="274" t="n">
        <v>38.4207</v>
      </c>
      <c r="D181" s="274" t="n">
        <v>42.859</v>
      </c>
      <c r="E181" s="274" t="n">
        <v>43.6232</v>
      </c>
      <c r="F181" s="274" t="n">
        <v>8132.6336</v>
      </c>
      <c r="G181" s="274" t="n">
        <v>41.3706</v>
      </c>
      <c r="H181" s="274" t="n">
        <v>44.8594</v>
      </c>
      <c r="I181" s="274" t="n">
        <v>44.9064</v>
      </c>
      <c r="J181" s="274" t="n">
        <v>35553.78</v>
      </c>
      <c r="K181" s="274" t="n">
        <v>77.55</v>
      </c>
      <c r="L181" s="273" t="n">
        <v>996.88</v>
      </c>
    </row>
    <row r="182" customFormat="false" ht="15.75" hidden="false" customHeight="false" outlineLevel="0" collapsed="false">
      <c r="A182" s="0" t="s">
        <v>271</v>
      </c>
      <c r="B182" s="274" t="n">
        <v>2359.6584</v>
      </c>
      <c r="C182" s="274" t="n">
        <v>36.8962</v>
      </c>
      <c r="D182" s="274" t="n">
        <v>41.6098</v>
      </c>
      <c r="E182" s="274" t="n">
        <v>41.794</v>
      </c>
      <c r="F182" s="274" t="n">
        <v>4408.3384</v>
      </c>
      <c r="G182" s="274" t="n">
        <v>39.1133</v>
      </c>
      <c r="H182" s="274" t="n">
        <v>43.1479</v>
      </c>
      <c r="I182" s="274" t="n">
        <v>42.6989</v>
      </c>
      <c r="J182" s="274" t="n">
        <v>30218.44</v>
      </c>
      <c r="K182" s="274" t="n">
        <v>59.21</v>
      </c>
      <c r="L182" s="273" t="n">
        <v>991.27</v>
      </c>
    </row>
    <row r="183" customFormat="false" ht="15.75" hidden="false" customHeight="false" outlineLevel="0" collapsed="false">
      <c r="A183" s="0" t="s">
        <v>272</v>
      </c>
      <c r="B183" s="274" t="n">
        <v>1035.0448</v>
      </c>
      <c r="C183" s="274" t="n">
        <v>35.2247</v>
      </c>
      <c r="D183" s="274" t="n">
        <v>40.5572</v>
      </c>
      <c r="E183" s="274" t="n">
        <v>40.3102</v>
      </c>
      <c r="F183" s="274" t="n">
        <v>2465.4528</v>
      </c>
      <c r="G183" s="274" t="n">
        <v>36.7739</v>
      </c>
      <c r="H183" s="274" t="n">
        <v>41.859</v>
      </c>
      <c r="I183" s="274" t="n">
        <v>41.0528</v>
      </c>
      <c r="J183" s="274" t="n">
        <v>26724.32</v>
      </c>
      <c r="K183" s="274" t="n">
        <v>49.13</v>
      </c>
      <c r="L183" s="273" t="n">
        <v>993.46</v>
      </c>
    </row>
    <row r="184" customFormat="false" ht="15.75" hidden="false" customHeight="false" outlineLevel="0" collapsed="false">
      <c r="A184" s="0" t="s">
        <v>273</v>
      </c>
      <c r="B184" s="274" t="n">
        <v>597.3496</v>
      </c>
      <c r="C184" s="274" t="n">
        <v>33.4733</v>
      </c>
      <c r="D184" s="274" t="n">
        <v>39.7181</v>
      </c>
      <c r="E184" s="274" t="n">
        <v>39.1819</v>
      </c>
      <c r="F184" s="274" t="n">
        <v>1397.6528</v>
      </c>
      <c r="G184" s="274" t="n">
        <v>34.452</v>
      </c>
      <c r="H184" s="274" t="n">
        <v>40.552</v>
      </c>
      <c r="I184" s="274" t="n">
        <v>39.4505</v>
      </c>
      <c r="J184" s="274" t="n">
        <v>25008.99</v>
      </c>
      <c r="K184" s="274" t="n">
        <v>48.39</v>
      </c>
      <c r="L184" s="273" t="n">
        <v>998.62</v>
      </c>
    </row>
    <row r="185" customFormat="false" ht="15.75" hidden="false" customHeight="false" outlineLevel="0" collapsed="false">
      <c r="A185" s="0" t="s">
        <v>274</v>
      </c>
      <c r="B185" s="274" t="n">
        <v>59225.2568</v>
      </c>
      <c r="C185" s="274" t="n">
        <v>38.3204</v>
      </c>
      <c r="D185" s="274" t="n">
        <v>41.5329</v>
      </c>
      <c r="E185" s="274" t="n">
        <v>43.6828</v>
      </c>
      <c r="F185" s="274" t="n">
        <v>9983.7736</v>
      </c>
      <c r="G185" s="274" t="n">
        <v>39.4616</v>
      </c>
      <c r="H185" s="274" t="n">
        <v>43.366</v>
      </c>
      <c r="I185" s="274" t="n">
        <v>45.3988</v>
      </c>
      <c r="J185" s="274" t="n">
        <v>53462.78</v>
      </c>
      <c r="K185" s="274" t="n">
        <v>128.33</v>
      </c>
      <c r="L185" s="273" t="n">
        <v>997.64</v>
      </c>
    </row>
    <row r="186" customFormat="false" ht="15.75" hidden="false" customHeight="false" outlineLevel="0" collapsed="false">
      <c r="A186" s="0" t="s">
        <v>275</v>
      </c>
      <c r="B186" s="274" t="n">
        <v>12938.1504</v>
      </c>
      <c r="C186" s="274" t="n">
        <v>35.4748</v>
      </c>
      <c r="D186" s="274" t="n">
        <v>40.5378</v>
      </c>
      <c r="E186" s="274" t="n">
        <v>42.8531</v>
      </c>
      <c r="F186" s="274" t="n">
        <v>3522.1976</v>
      </c>
      <c r="G186" s="274" t="n">
        <v>37.2729</v>
      </c>
      <c r="H186" s="274" t="n">
        <v>41.7413</v>
      </c>
      <c r="I186" s="274" t="n">
        <v>44.0027</v>
      </c>
      <c r="J186" s="274" t="n">
        <v>36036.19</v>
      </c>
      <c r="K186" s="274" t="n">
        <v>94.34</v>
      </c>
      <c r="L186" s="273" t="n">
        <v>995.16</v>
      </c>
    </row>
    <row r="187" customFormat="false" ht="15.75" hidden="false" customHeight="false" outlineLevel="0" collapsed="false">
      <c r="A187" s="0" t="s">
        <v>276</v>
      </c>
      <c r="B187" s="274" t="n">
        <v>3418.6504</v>
      </c>
      <c r="C187" s="274" t="n">
        <v>34.133</v>
      </c>
      <c r="D187" s="274" t="n">
        <v>39.6673</v>
      </c>
      <c r="E187" s="274" t="n">
        <v>42.1866</v>
      </c>
      <c r="F187" s="274" t="n">
        <v>1515.0392</v>
      </c>
      <c r="G187" s="274" t="n">
        <v>35.109</v>
      </c>
      <c r="H187" s="274" t="n">
        <v>40.6003</v>
      </c>
      <c r="I187" s="274" t="n">
        <v>43.051</v>
      </c>
      <c r="J187" s="274" t="n">
        <v>29080.38</v>
      </c>
      <c r="K187" s="274" t="n">
        <v>68.26</v>
      </c>
      <c r="L187" s="273" t="n">
        <v>995.59</v>
      </c>
    </row>
    <row r="188" customFormat="false" ht="15.75" hidden="false" customHeight="false" outlineLevel="0" collapsed="false">
      <c r="A188" s="0" t="s">
        <v>277</v>
      </c>
      <c r="B188" s="274" t="n">
        <v>1281.6624</v>
      </c>
      <c r="C188" s="274" t="n">
        <v>32.5795</v>
      </c>
      <c r="D188" s="274" t="n">
        <v>38.6845</v>
      </c>
      <c r="E188" s="274" t="n">
        <v>41.2794</v>
      </c>
      <c r="F188" s="274" t="n">
        <v>707.9808</v>
      </c>
      <c r="G188" s="274" t="n">
        <v>32.8305</v>
      </c>
      <c r="H188" s="274" t="n">
        <v>39.4584</v>
      </c>
      <c r="I188" s="274" t="n">
        <v>41.9247</v>
      </c>
      <c r="J188" s="274" t="n">
        <v>25816.77</v>
      </c>
      <c r="K188" s="274" t="n">
        <v>65.71</v>
      </c>
      <c r="L188" s="273" t="n">
        <v>994.81</v>
      </c>
    </row>
    <row r="189" customFormat="false" ht="15.75" hidden="false" customHeight="false" outlineLevel="0" collapsed="false">
      <c r="A189" s="0" t="s">
        <v>278</v>
      </c>
      <c r="B189" s="274" t="n">
        <v>25976.6816</v>
      </c>
      <c r="C189" s="274" t="n">
        <v>36.5159</v>
      </c>
      <c r="D189" s="274" t="n">
        <v>41.0148</v>
      </c>
      <c r="E189" s="274" t="n">
        <v>43.3023</v>
      </c>
      <c r="F189" s="274" t="n">
        <v>9983.7736</v>
      </c>
      <c r="G189" s="274" t="n">
        <v>39.4616</v>
      </c>
      <c r="H189" s="274" t="n">
        <v>43.366</v>
      </c>
      <c r="I189" s="274" t="n">
        <v>45.3988</v>
      </c>
      <c r="J189" s="274" t="n">
        <v>43943</v>
      </c>
      <c r="K189" s="274" t="n">
        <v>110.24</v>
      </c>
      <c r="L189" s="273" t="n">
        <v>998.94</v>
      </c>
    </row>
    <row r="190" customFormat="false" ht="15.75" hidden="false" customHeight="false" outlineLevel="0" collapsed="false">
      <c r="A190" s="0" t="s">
        <v>279</v>
      </c>
      <c r="B190" s="274" t="n">
        <v>5639.3656</v>
      </c>
      <c r="C190" s="274" t="n">
        <v>34.7797</v>
      </c>
      <c r="D190" s="274" t="n">
        <v>39.968</v>
      </c>
      <c r="E190" s="274" t="n">
        <v>42.4192</v>
      </c>
      <c r="F190" s="274" t="n">
        <v>3522.1976</v>
      </c>
      <c r="G190" s="274" t="n">
        <v>37.2729</v>
      </c>
      <c r="H190" s="274" t="n">
        <v>41.7413</v>
      </c>
      <c r="I190" s="274" t="n">
        <v>44.0027</v>
      </c>
      <c r="J190" s="274" t="n">
        <v>32349.37</v>
      </c>
      <c r="K190" s="274" t="n">
        <v>90.83</v>
      </c>
      <c r="L190" s="273" t="n">
        <v>996.75</v>
      </c>
    </row>
    <row r="191" customFormat="false" ht="15.75" hidden="false" customHeight="false" outlineLevel="0" collapsed="false">
      <c r="A191" s="0" t="s">
        <v>280</v>
      </c>
      <c r="B191" s="274" t="n">
        <v>1662.8344</v>
      </c>
      <c r="C191" s="274" t="n">
        <v>33.3817</v>
      </c>
      <c r="D191" s="274" t="n">
        <v>39.0162</v>
      </c>
      <c r="E191" s="274" t="n">
        <v>41.6557</v>
      </c>
      <c r="F191" s="274" t="n">
        <v>1515.0392</v>
      </c>
      <c r="G191" s="274" t="n">
        <v>35.109</v>
      </c>
      <c r="H191" s="274" t="n">
        <v>40.6003</v>
      </c>
      <c r="I191" s="274" t="n">
        <v>43.051</v>
      </c>
      <c r="J191" s="274" t="n">
        <v>27202.23</v>
      </c>
      <c r="K191" s="274" t="n">
        <v>65.86</v>
      </c>
      <c r="L191" s="273" t="n">
        <v>980.36</v>
      </c>
    </row>
    <row r="192" customFormat="false" ht="15.75" hidden="false" customHeight="false" outlineLevel="0" collapsed="false">
      <c r="A192" s="0" t="s">
        <v>281</v>
      </c>
      <c r="B192" s="274" t="n">
        <v>668.4176</v>
      </c>
      <c r="C192" s="274" t="n">
        <v>31.6875</v>
      </c>
      <c r="D192" s="274" t="n">
        <v>38.3541</v>
      </c>
      <c r="E192" s="274" t="n">
        <v>41.0249</v>
      </c>
      <c r="F192" s="274" t="n">
        <v>707.9808</v>
      </c>
      <c r="G192" s="274" t="n">
        <v>32.8305</v>
      </c>
      <c r="H192" s="274" t="n">
        <v>39.4584</v>
      </c>
      <c r="I192" s="274" t="n">
        <v>41.9247</v>
      </c>
      <c r="J192" s="274" t="n">
        <v>24880.92</v>
      </c>
      <c r="K192" s="274" t="n">
        <v>58.25</v>
      </c>
      <c r="L192" s="273" t="n">
        <v>995.7</v>
      </c>
    </row>
    <row r="193" customFormat="false" ht="15.75" hidden="false" customHeight="false" outlineLevel="0" collapsed="false">
      <c r="A193" s="0" t="s">
        <v>282</v>
      </c>
      <c r="B193" s="274" t="n">
        <v>14776.04</v>
      </c>
      <c r="C193" s="274" t="n">
        <v>41.4939</v>
      </c>
      <c r="D193" s="274" t="n">
        <v>41.3695</v>
      </c>
      <c r="E193" s="274" t="n">
        <v>43.7863</v>
      </c>
      <c r="F193" s="274" t="n">
        <v>4608.088</v>
      </c>
      <c r="G193" s="274" t="n">
        <v>40.451</v>
      </c>
      <c r="H193" s="274" t="n">
        <v>42.1241</v>
      </c>
      <c r="I193" s="274" t="n">
        <v>43.9324</v>
      </c>
      <c r="J193" s="274" t="n">
        <v>21101.07</v>
      </c>
      <c r="K193" s="274" t="n">
        <v>50.5</v>
      </c>
      <c r="L193" s="273" t="n">
        <v>1651.08</v>
      </c>
    </row>
    <row r="194" customFormat="false" ht="15.75" hidden="false" customHeight="false" outlineLevel="0" collapsed="false">
      <c r="A194" s="0" t="s">
        <v>283</v>
      </c>
      <c r="B194" s="274" t="n">
        <v>5875.272</v>
      </c>
      <c r="C194" s="274" t="n">
        <v>39.1559</v>
      </c>
      <c r="D194" s="274" t="n">
        <v>39.7081</v>
      </c>
      <c r="E194" s="274" t="n">
        <v>42.0625</v>
      </c>
      <c r="F194" s="274" t="n">
        <v>2231.6256</v>
      </c>
      <c r="G194" s="274" t="n">
        <v>37.6159</v>
      </c>
      <c r="H194" s="274" t="n">
        <v>40.1028</v>
      </c>
      <c r="I194" s="274" t="n">
        <v>42.0758</v>
      </c>
      <c r="J194" s="274" t="n">
        <v>14106.45</v>
      </c>
      <c r="K194" s="274" t="n">
        <v>33.57</v>
      </c>
      <c r="L194" s="273" t="n">
        <v>1641.73</v>
      </c>
    </row>
    <row r="195" customFormat="false" ht="15.75" hidden="false" customHeight="false" outlineLevel="0" collapsed="false">
      <c r="A195" s="0" t="s">
        <v>284</v>
      </c>
      <c r="B195" s="274" t="n">
        <v>2763.0896</v>
      </c>
      <c r="C195" s="274" t="n">
        <v>36.9741</v>
      </c>
      <c r="D195" s="274" t="n">
        <v>38.5839</v>
      </c>
      <c r="E195" s="274" t="n">
        <v>40.9406</v>
      </c>
      <c r="F195" s="274" t="n">
        <v>1164.4128</v>
      </c>
      <c r="G195" s="274" t="n">
        <v>35.0026</v>
      </c>
      <c r="H195" s="274" t="n">
        <v>38.7522</v>
      </c>
      <c r="I195" s="274" t="n">
        <v>40.8311</v>
      </c>
      <c r="J195" s="274" t="n">
        <v>12309.68</v>
      </c>
      <c r="K195" s="274" t="n">
        <v>27.26</v>
      </c>
      <c r="L195" s="273" t="n">
        <v>1649.9</v>
      </c>
    </row>
    <row r="196" customFormat="false" ht="15.75" hidden="false" customHeight="false" outlineLevel="0" collapsed="false">
      <c r="A196" s="0" t="s">
        <v>285</v>
      </c>
      <c r="B196" s="274" t="n">
        <v>1424.1488</v>
      </c>
      <c r="C196" s="274" t="n">
        <v>34.7416</v>
      </c>
      <c r="D196" s="274" t="n">
        <v>37.3594</v>
      </c>
      <c r="E196" s="274" t="n">
        <v>39.6927</v>
      </c>
      <c r="F196" s="274" t="n">
        <v>625.7248</v>
      </c>
      <c r="G196" s="274" t="n">
        <v>32.4932</v>
      </c>
      <c r="H196" s="274" t="n">
        <v>37.2272</v>
      </c>
      <c r="I196" s="274" t="n">
        <v>39.5091</v>
      </c>
      <c r="J196" s="274" t="n">
        <v>11172.65</v>
      </c>
      <c r="K196" s="274" t="n">
        <v>23.38</v>
      </c>
      <c r="L196" s="273" t="n">
        <v>1651.64</v>
      </c>
    </row>
    <row r="197" customFormat="false" ht="15.75" hidden="false" customHeight="false" outlineLevel="0" collapsed="false">
      <c r="A197" s="0" t="s">
        <v>286</v>
      </c>
      <c r="B197" s="274" t="n">
        <v>8800.2144</v>
      </c>
      <c r="C197" s="274" t="n">
        <v>40.2914</v>
      </c>
      <c r="D197" s="274" t="n">
        <v>40.4912</v>
      </c>
      <c r="E197" s="274" t="n">
        <v>42.8819</v>
      </c>
      <c r="F197" s="274" t="n">
        <v>4608.088</v>
      </c>
      <c r="G197" s="274" t="n">
        <v>40.451</v>
      </c>
      <c r="H197" s="274" t="n">
        <v>42.1241</v>
      </c>
      <c r="I197" s="274" t="n">
        <v>43.9324</v>
      </c>
      <c r="J197" s="274" t="n">
        <v>18842.46</v>
      </c>
      <c r="K197" s="274" t="n">
        <v>42.17</v>
      </c>
      <c r="L197" s="273" t="n">
        <v>1652.64</v>
      </c>
    </row>
    <row r="198" customFormat="false" ht="15.75" hidden="false" customHeight="false" outlineLevel="0" collapsed="false">
      <c r="A198" s="0" t="s">
        <v>287</v>
      </c>
      <c r="B198" s="274" t="n">
        <v>3667.9424</v>
      </c>
      <c r="C198" s="274" t="n">
        <v>38.0357</v>
      </c>
      <c r="D198" s="274" t="n">
        <v>38.9445</v>
      </c>
      <c r="E198" s="274" t="n">
        <v>41.2858</v>
      </c>
      <c r="F198" s="274" t="n">
        <v>2231.6256</v>
      </c>
      <c r="G198" s="274" t="n">
        <v>37.6159</v>
      </c>
      <c r="H198" s="274" t="n">
        <v>40.1028</v>
      </c>
      <c r="I198" s="274" t="n">
        <v>42.0758</v>
      </c>
      <c r="J198" s="274" t="n">
        <v>15977.28</v>
      </c>
      <c r="K198" s="274" t="n">
        <v>32.63</v>
      </c>
      <c r="L198" s="273" t="n">
        <v>1650.53</v>
      </c>
    </row>
    <row r="199" customFormat="false" ht="15.75" hidden="false" customHeight="false" outlineLevel="0" collapsed="false">
      <c r="A199" s="0" t="s">
        <v>288</v>
      </c>
      <c r="B199" s="274" t="n">
        <v>1771.5664</v>
      </c>
      <c r="C199" s="274" t="n">
        <v>35.8154</v>
      </c>
      <c r="D199" s="274" t="n">
        <v>37.8003</v>
      </c>
      <c r="E199" s="274" t="n">
        <v>40.1293</v>
      </c>
      <c r="F199" s="274" t="n">
        <v>1164.4128</v>
      </c>
      <c r="G199" s="274" t="n">
        <v>35.0026</v>
      </c>
      <c r="H199" s="274" t="n">
        <v>38.7522</v>
      </c>
      <c r="I199" s="274" t="n">
        <v>40.8311</v>
      </c>
      <c r="J199" s="274" t="n">
        <v>11644.84</v>
      </c>
      <c r="K199" s="274" t="n">
        <v>26.42</v>
      </c>
      <c r="L199" s="273" t="n">
        <v>1651.85</v>
      </c>
    </row>
    <row r="200" customFormat="false" ht="15.75" hidden="false" customHeight="false" outlineLevel="0" collapsed="false">
      <c r="A200" s="0" t="s">
        <v>289</v>
      </c>
      <c r="B200" s="274" t="n">
        <v>967.6672</v>
      </c>
      <c r="C200" s="274" t="n">
        <v>33.5656</v>
      </c>
      <c r="D200" s="274" t="n">
        <v>36.9494</v>
      </c>
      <c r="E200" s="274" t="n">
        <v>39.3211</v>
      </c>
      <c r="F200" s="274" t="n">
        <v>625.7248</v>
      </c>
      <c r="G200" s="274" t="n">
        <v>32.4932</v>
      </c>
      <c r="H200" s="274" t="n">
        <v>37.2272</v>
      </c>
      <c r="I200" s="274" t="n">
        <v>39.5091</v>
      </c>
      <c r="J200" s="274" t="n">
        <v>14440.78</v>
      </c>
      <c r="K200" s="274" t="n">
        <v>32.56</v>
      </c>
      <c r="L200" s="273" t="n">
        <v>1629.33</v>
      </c>
    </row>
    <row r="201" customFormat="false" ht="15.75" hidden="false" customHeight="false" outlineLevel="0" collapsed="false">
      <c r="A201" s="0" t="s">
        <v>290</v>
      </c>
      <c r="B201" s="274" t="n">
        <v>30778.6256</v>
      </c>
      <c r="C201" s="274" t="n">
        <v>40.8172</v>
      </c>
      <c r="D201" s="274" t="n">
        <v>43.9092</v>
      </c>
      <c r="E201" s="274" t="n">
        <v>44.0838</v>
      </c>
      <c r="F201" s="274" t="n">
        <v>16285.7408</v>
      </c>
      <c r="G201" s="274" t="n">
        <v>39.2213</v>
      </c>
      <c r="H201" s="274" t="n">
        <v>43.5074</v>
      </c>
      <c r="I201" s="274" t="n">
        <v>44.4686</v>
      </c>
      <c r="J201" s="274" t="n">
        <v>29730.58</v>
      </c>
      <c r="K201" s="274" t="n">
        <v>56.81</v>
      </c>
      <c r="L201" s="273" t="n">
        <v>1652.23</v>
      </c>
    </row>
    <row r="202" customFormat="false" ht="15.75" hidden="false" customHeight="false" outlineLevel="0" collapsed="false">
      <c r="A202" s="0" t="s">
        <v>291</v>
      </c>
      <c r="B202" s="274" t="n">
        <v>15421.4928</v>
      </c>
      <c r="C202" s="274" t="n">
        <v>38.0215</v>
      </c>
      <c r="D202" s="274" t="n">
        <v>42.1237</v>
      </c>
      <c r="E202" s="274" t="n">
        <v>42.7189</v>
      </c>
      <c r="F202" s="274" t="n">
        <v>9481.4544</v>
      </c>
      <c r="G202" s="274" t="n">
        <v>35.9967</v>
      </c>
      <c r="H202" s="274" t="n">
        <v>41.5044</v>
      </c>
      <c r="I202" s="274" t="n">
        <v>42.6819</v>
      </c>
      <c r="J202" s="274" t="n">
        <v>20996.28</v>
      </c>
      <c r="K202" s="274" t="n">
        <v>44.24</v>
      </c>
      <c r="L202" s="273" t="n">
        <v>1650.62</v>
      </c>
    </row>
    <row r="203" customFormat="false" ht="15.75" hidden="false" customHeight="false" outlineLevel="0" collapsed="false">
      <c r="A203" s="0" t="s">
        <v>292</v>
      </c>
      <c r="B203" s="274" t="n">
        <v>8745.9872</v>
      </c>
      <c r="C203" s="274" t="n">
        <v>35.3836</v>
      </c>
      <c r="D203" s="274" t="n">
        <v>40.9317</v>
      </c>
      <c r="E203" s="274" t="n">
        <v>41.746</v>
      </c>
      <c r="F203" s="274" t="n">
        <v>5659.0368</v>
      </c>
      <c r="G203" s="274" t="n">
        <v>33.0881</v>
      </c>
      <c r="H203" s="274" t="n">
        <v>40.2154</v>
      </c>
      <c r="I203" s="274" t="n">
        <v>41.5106</v>
      </c>
      <c r="J203" s="274" t="n">
        <v>18494.78</v>
      </c>
      <c r="K203" s="274" t="n">
        <v>38.45</v>
      </c>
      <c r="L203" s="273" t="n">
        <v>1650.54</v>
      </c>
    </row>
    <row r="204" customFormat="false" ht="15.75" hidden="false" customHeight="false" outlineLevel="0" collapsed="false">
      <c r="A204" s="0" t="s">
        <v>293</v>
      </c>
      <c r="B204" s="274" t="n">
        <v>5364.8448</v>
      </c>
      <c r="C204" s="274" t="n">
        <v>32.8762</v>
      </c>
      <c r="D204" s="274" t="n">
        <v>39.7166</v>
      </c>
      <c r="E204" s="274" t="n">
        <v>40.6674</v>
      </c>
      <c r="F204" s="274" t="n">
        <v>3450.584</v>
      </c>
      <c r="G204" s="274" t="n">
        <v>30.3847</v>
      </c>
      <c r="H204" s="274" t="n">
        <v>38.8166</v>
      </c>
      <c r="I204" s="274" t="n">
        <v>40.1706</v>
      </c>
      <c r="J204" s="274" t="n">
        <v>21083.08</v>
      </c>
      <c r="K204" s="274" t="n">
        <v>44.56</v>
      </c>
      <c r="L204" s="273" t="n">
        <v>1652.38</v>
      </c>
    </row>
    <row r="205" customFormat="false" ht="15.75" hidden="false" customHeight="false" outlineLevel="0" collapsed="false">
      <c r="A205" s="0" t="s">
        <v>294</v>
      </c>
      <c r="B205" s="274" t="n">
        <v>17292.0288</v>
      </c>
      <c r="C205" s="274" t="n">
        <v>39.2738</v>
      </c>
      <c r="D205" s="274" t="n">
        <v>42.9908</v>
      </c>
      <c r="E205" s="274" t="n">
        <v>43.4153</v>
      </c>
      <c r="F205" s="274" t="n">
        <v>16285.7408</v>
      </c>
      <c r="G205" s="274" t="n">
        <v>39.2213</v>
      </c>
      <c r="H205" s="274" t="n">
        <v>43.5074</v>
      </c>
      <c r="I205" s="274" t="n">
        <v>44.4686</v>
      </c>
      <c r="J205" s="274" t="n">
        <v>26548.3</v>
      </c>
      <c r="K205" s="274" t="n">
        <v>53.44</v>
      </c>
      <c r="L205" s="273" t="n">
        <v>1650.9</v>
      </c>
    </row>
    <row r="206" customFormat="false" ht="15.75" hidden="false" customHeight="false" outlineLevel="0" collapsed="false">
      <c r="A206" s="0" t="s">
        <v>295</v>
      </c>
      <c r="B206" s="274" t="n">
        <v>8488.2512</v>
      </c>
      <c r="C206" s="274" t="n">
        <v>36.5114</v>
      </c>
      <c r="D206" s="274" t="n">
        <v>41.3467</v>
      </c>
      <c r="E206" s="274" t="n">
        <v>42.1028</v>
      </c>
      <c r="F206" s="274" t="n">
        <v>9481.4544</v>
      </c>
      <c r="G206" s="274" t="n">
        <v>35.9967</v>
      </c>
      <c r="H206" s="274" t="n">
        <v>41.5044</v>
      </c>
      <c r="I206" s="274" t="n">
        <v>42.6819</v>
      </c>
      <c r="J206" s="274" t="n">
        <v>18838.73</v>
      </c>
      <c r="K206" s="274" t="n">
        <v>39.11</v>
      </c>
      <c r="L206" s="273" t="n">
        <v>1653.38</v>
      </c>
    </row>
    <row r="207" customFormat="false" ht="15.75" hidden="false" customHeight="false" outlineLevel="0" collapsed="false">
      <c r="A207" s="0" t="s">
        <v>296</v>
      </c>
      <c r="B207" s="274" t="n">
        <v>4664.9536</v>
      </c>
      <c r="C207" s="274" t="n">
        <v>33.8815</v>
      </c>
      <c r="D207" s="274" t="n">
        <v>40.0964</v>
      </c>
      <c r="E207" s="274" t="n">
        <v>41.0402</v>
      </c>
      <c r="F207" s="274" t="n">
        <v>5659.0368</v>
      </c>
      <c r="G207" s="274" t="n">
        <v>33.0881</v>
      </c>
      <c r="H207" s="274" t="n">
        <v>40.2154</v>
      </c>
      <c r="I207" s="274" t="n">
        <v>41.5106</v>
      </c>
      <c r="J207" s="274" t="n">
        <v>16671.9</v>
      </c>
      <c r="K207" s="274" t="n">
        <v>39.1</v>
      </c>
      <c r="L207" s="273" t="n">
        <v>1650.88</v>
      </c>
    </row>
    <row r="208" customFormat="false" ht="15.75" hidden="false" customHeight="false" outlineLevel="0" collapsed="false">
      <c r="A208" s="0" t="s">
        <v>297</v>
      </c>
      <c r="B208" s="274" t="n">
        <v>3039.3776</v>
      </c>
      <c r="C208" s="274" t="n">
        <v>31.491</v>
      </c>
      <c r="D208" s="274" t="n">
        <v>39.2244</v>
      </c>
      <c r="E208" s="274" t="n">
        <v>40.2714</v>
      </c>
      <c r="F208" s="274" t="n">
        <v>3450.584</v>
      </c>
      <c r="G208" s="274" t="n">
        <v>30.3847</v>
      </c>
      <c r="H208" s="274" t="n">
        <v>38.8166</v>
      </c>
      <c r="I208" s="274" t="n">
        <v>40.1706</v>
      </c>
      <c r="J208" s="274" t="n">
        <v>20569.55</v>
      </c>
      <c r="K208" s="274" t="n">
        <v>41.91</v>
      </c>
      <c r="L208" s="273" t="n">
        <v>1629.63</v>
      </c>
    </row>
    <row r="209" customFormat="false" ht="15.75" hidden="false" customHeight="false" outlineLevel="0" collapsed="false">
      <c r="A209" s="0" t="s">
        <v>298</v>
      </c>
      <c r="B209" s="274" t="n">
        <v>4328.7696</v>
      </c>
      <c r="C209" s="274" t="n">
        <v>41.518</v>
      </c>
      <c r="D209" s="274" t="n">
        <v>43.162</v>
      </c>
      <c r="E209" s="274" t="n">
        <v>44.5831</v>
      </c>
      <c r="F209" s="274" t="n">
        <v>2318.496</v>
      </c>
      <c r="G209" s="274" t="n">
        <v>41.7386</v>
      </c>
      <c r="H209" s="274" t="n">
        <v>43.0298</v>
      </c>
      <c r="I209" s="274" t="n">
        <v>44.0598</v>
      </c>
      <c r="J209" s="274" t="n">
        <v>15809.49</v>
      </c>
      <c r="K209" s="274" t="n">
        <v>35.62</v>
      </c>
      <c r="L209" s="273" t="n">
        <v>879.85</v>
      </c>
    </row>
    <row r="210" customFormat="false" ht="15.75" hidden="false" customHeight="false" outlineLevel="0" collapsed="false">
      <c r="A210" s="0" t="s">
        <v>299</v>
      </c>
      <c r="B210" s="274" t="n">
        <v>2227.1512</v>
      </c>
      <c r="C210" s="274" t="n">
        <v>39.9031</v>
      </c>
      <c r="D210" s="274" t="n">
        <v>41.7467</v>
      </c>
      <c r="E210" s="274" t="n">
        <v>42.9078</v>
      </c>
      <c r="F210" s="274" t="n">
        <v>1251.4992</v>
      </c>
      <c r="G210" s="274" t="n">
        <v>38.9305</v>
      </c>
      <c r="H210" s="274" t="n">
        <v>41.287</v>
      </c>
      <c r="I210" s="274" t="n">
        <v>42.5131</v>
      </c>
      <c r="J210" s="274" t="n">
        <v>13195.75</v>
      </c>
      <c r="K210" s="274" t="n">
        <v>24.74</v>
      </c>
      <c r="L210" s="273" t="n">
        <v>880.57</v>
      </c>
    </row>
    <row r="211" customFormat="false" ht="15.75" hidden="false" customHeight="false" outlineLevel="0" collapsed="false">
      <c r="A211" s="0" t="s">
        <v>300</v>
      </c>
      <c r="B211" s="274" t="n">
        <v>1271.6032</v>
      </c>
      <c r="C211" s="274" t="n">
        <v>37.9879</v>
      </c>
      <c r="D211" s="274" t="n">
        <v>40.7313</v>
      </c>
      <c r="E211" s="274" t="n">
        <v>41.8794</v>
      </c>
      <c r="F211" s="274" t="n">
        <v>671.3024</v>
      </c>
      <c r="G211" s="274" t="n">
        <v>36.228</v>
      </c>
      <c r="H211" s="274" t="n">
        <v>40.1515</v>
      </c>
      <c r="I211" s="274" t="n">
        <v>41.6146</v>
      </c>
      <c r="J211" s="274" t="n">
        <v>14447.24</v>
      </c>
      <c r="K211" s="274" t="n">
        <v>27.8</v>
      </c>
      <c r="L211" s="273" t="n">
        <v>882.07</v>
      </c>
    </row>
    <row r="212" customFormat="false" ht="15.75" hidden="false" customHeight="false" outlineLevel="0" collapsed="false">
      <c r="A212" s="0" t="s">
        <v>301</v>
      </c>
      <c r="B212" s="274" t="n">
        <v>722.3552</v>
      </c>
      <c r="C212" s="274" t="n">
        <v>35.8757</v>
      </c>
      <c r="D212" s="274" t="n">
        <v>39.7776</v>
      </c>
      <c r="E212" s="274" t="n">
        <v>40.9983</v>
      </c>
      <c r="F212" s="274" t="n">
        <v>356.62</v>
      </c>
      <c r="G212" s="274" t="n">
        <v>33.7309</v>
      </c>
      <c r="H212" s="274" t="n">
        <v>39.0651</v>
      </c>
      <c r="I212" s="274" t="n">
        <v>40.7782</v>
      </c>
      <c r="J212" s="274" t="n">
        <v>12876.49</v>
      </c>
      <c r="K212" s="274" t="n">
        <v>22.65</v>
      </c>
      <c r="L212" s="273" t="n">
        <v>880.96</v>
      </c>
    </row>
    <row r="213" customFormat="false" ht="15.75" hidden="false" customHeight="false" outlineLevel="0" collapsed="false">
      <c r="A213" s="0" t="s">
        <v>302</v>
      </c>
      <c r="B213" s="274" t="n">
        <v>2123.3032</v>
      </c>
      <c r="C213" s="274" t="n">
        <v>40.6072</v>
      </c>
      <c r="D213" s="274" t="n">
        <v>42.3867</v>
      </c>
      <c r="E213" s="274" t="n">
        <v>43.6265</v>
      </c>
      <c r="F213" s="274" t="n">
        <v>2318.496</v>
      </c>
      <c r="G213" s="274" t="n">
        <v>41.7386</v>
      </c>
      <c r="H213" s="274" t="n">
        <v>43.0298</v>
      </c>
      <c r="I213" s="274" t="n">
        <v>44.0598</v>
      </c>
      <c r="J213" s="274" t="n">
        <v>17626.71</v>
      </c>
      <c r="K213" s="274" t="n">
        <v>34.41</v>
      </c>
      <c r="L213" s="273" t="n">
        <v>881.72</v>
      </c>
    </row>
    <row r="214" customFormat="false" ht="15.75" hidden="false" customHeight="false" outlineLevel="0" collapsed="false">
      <c r="A214" s="0" t="s">
        <v>303</v>
      </c>
      <c r="B214" s="274" t="n">
        <v>1140.3416</v>
      </c>
      <c r="C214" s="274" t="n">
        <v>38.7875</v>
      </c>
      <c r="D214" s="274" t="n">
        <v>41.0606</v>
      </c>
      <c r="E214" s="274" t="n">
        <v>42.1706</v>
      </c>
      <c r="F214" s="274" t="n">
        <v>1251.4992</v>
      </c>
      <c r="G214" s="274" t="n">
        <v>38.9305</v>
      </c>
      <c r="H214" s="274" t="n">
        <v>41.287</v>
      </c>
      <c r="I214" s="274" t="n">
        <v>42.5131</v>
      </c>
      <c r="J214" s="274" t="n">
        <v>14457.14</v>
      </c>
      <c r="K214" s="274" t="n">
        <v>27.3</v>
      </c>
      <c r="L214" s="273" t="n">
        <v>882.59</v>
      </c>
    </row>
    <row r="215" customFormat="false" ht="15.75" hidden="false" customHeight="false" outlineLevel="0" collapsed="false">
      <c r="A215" s="0" t="s">
        <v>304</v>
      </c>
      <c r="B215" s="274" t="n">
        <v>662.3848</v>
      </c>
      <c r="C215" s="274" t="n">
        <v>36.7618</v>
      </c>
      <c r="D215" s="274" t="n">
        <v>40.0409</v>
      </c>
      <c r="E215" s="274" t="n">
        <v>41.2104</v>
      </c>
      <c r="F215" s="274" t="n">
        <v>671.3024</v>
      </c>
      <c r="G215" s="274" t="n">
        <v>36.228</v>
      </c>
      <c r="H215" s="274" t="n">
        <v>40.1515</v>
      </c>
      <c r="I215" s="274" t="n">
        <v>41.6146</v>
      </c>
      <c r="J215" s="274" t="n">
        <v>13148.02</v>
      </c>
      <c r="K215" s="274" t="n">
        <v>23.56</v>
      </c>
      <c r="L215" s="273" t="n">
        <v>883.08</v>
      </c>
    </row>
    <row r="216" customFormat="false" ht="15.75" hidden="false" customHeight="false" outlineLevel="0" collapsed="false">
      <c r="A216" s="0" t="s">
        <v>305</v>
      </c>
      <c r="B216" s="274" t="n">
        <v>430.5416</v>
      </c>
      <c r="C216" s="274" t="n">
        <v>34.7403</v>
      </c>
      <c r="D216" s="274" t="n">
        <v>39.4257</v>
      </c>
      <c r="E216" s="274" t="n">
        <v>40.7126</v>
      </c>
      <c r="F216" s="274" t="n">
        <v>356.62</v>
      </c>
      <c r="G216" s="274" t="n">
        <v>33.7309</v>
      </c>
      <c r="H216" s="274" t="n">
        <v>39.0651</v>
      </c>
      <c r="I216" s="274" t="n">
        <v>40.7782</v>
      </c>
      <c r="J216" s="274" t="n">
        <v>12310.76</v>
      </c>
      <c r="K216" s="274" t="n">
        <v>21.87</v>
      </c>
      <c r="L216" s="273" t="n">
        <v>882.87</v>
      </c>
    </row>
    <row r="217" customFormat="false" ht="15.75" hidden="false" customHeight="false" outlineLevel="0" collapsed="false">
      <c r="A217" s="0" t="s">
        <v>306</v>
      </c>
      <c r="B217" s="274" t="n">
        <v>7999.1936</v>
      </c>
      <c r="C217" s="274" t="n">
        <v>39.8299</v>
      </c>
      <c r="D217" s="274" t="n">
        <v>41.8552</v>
      </c>
      <c r="E217" s="274" t="n">
        <v>42.9889</v>
      </c>
      <c r="F217" s="274" t="n">
        <v>2626.032</v>
      </c>
      <c r="G217" s="274" t="n">
        <v>39.7764</v>
      </c>
      <c r="H217" s="274" t="n">
        <v>41.7872</v>
      </c>
      <c r="I217" s="274" t="n">
        <v>43.1741</v>
      </c>
      <c r="J217" s="274" t="n">
        <v>21051.29</v>
      </c>
      <c r="K217" s="274" t="n">
        <v>49.2</v>
      </c>
      <c r="L217" s="273" t="n">
        <v>880.99</v>
      </c>
    </row>
    <row r="218" customFormat="false" ht="15.75" hidden="false" customHeight="false" outlineLevel="0" collapsed="false">
      <c r="A218" s="0" t="s">
        <v>307</v>
      </c>
      <c r="B218" s="274" t="n">
        <v>3629.384</v>
      </c>
      <c r="C218" s="274" t="n">
        <v>37.5112</v>
      </c>
      <c r="D218" s="274" t="n">
        <v>40.0996</v>
      </c>
      <c r="E218" s="274" t="n">
        <v>41.0892</v>
      </c>
      <c r="F218" s="274" t="n">
        <v>1302.22</v>
      </c>
      <c r="G218" s="274" t="n">
        <v>36.8286</v>
      </c>
      <c r="H218" s="274" t="n">
        <v>39.6878</v>
      </c>
      <c r="I218" s="274" t="n">
        <v>41.4805</v>
      </c>
      <c r="J218" s="274" t="n">
        <v>12669.73</v>
      </c>
      <c r="K218" s="274" t="n">
        <v>27.68</v>
      </c>
      <c r="L218" s="273" t="n">
        <v>880.74</v>
      </c>
    </row>
    <row r="219" customFormat="false" ht="15.75" hidden="false" customHeight="false" outlineLevel="0" collapsed="false">
      <c r="A219" s="0" t="s">
        <v>308</v>
      </c>
      <c r="B219" s="274" t="n">
        <v>1783.5928</v>
      </c>
      <c r="C219" s="274" t="n">
        <v>35.2595</v>
      </c>
      <c r="D219" s="274" t="n">
        <v>38.8695</v>
      </c>
      <c r="E219" s="274" t="n">
        <v>39.9764</v>
      </c>
      <c r="F219" s="274" t="n">
        <v>660.0648</v>
      </c>
      <c r="G219" s="274" t="n">
        <v>34.147</v>
      </c>
      <c r="H219" s="274" t="n">
        <v>38.3159</v>
      </c>
      <c r="I219" s="274" t="n">
        <v>40.5344</v>
      </c>
      <c r="J219" s="274" t="n">
        <v>13315.36</v>
      </c>
      <c r="K219" s="274" t="n">
        <v>30.05</v>
      </c>
      <c r="L219" s="273" t="n">
        <v>881.59</v>
      </c>
    </row>
    <row r="220" customFormat="false" ht="15.75" hidden="false" customHeight="false" outlineLevel="0" collapsed="false">
      <c r="A220" s="0" t="s">
        <v>309</v>
      </c>
      <c r="B220" s="274" t="n">
        <v>888.4728</v>
      </c>
      <c r="C220" s="274" t="n">
        <v>33.0817</v>
      </c>
      <c r="D220" s="274" t="n">
        <v>37.6198</v>
      </c>
      <c r="E220" s="274" t="n">
        <v>38.9892</v>
      </c>
      <c r="F220" s="274" t="n">
        <v>328.3112</v>
      </c>
      <c r="G220" s="274" t="n">
        <v>31.6803</v>
      </c>
      <c r="H220" s="274" t="n">
        <v>37.0243</v>
      </c>
      <c r="I220" s="274" t="n">
        <v>39.6051</v>
      </c>
      <c r="J220" s="274" t="n">
        <v>13366.23</v>
      </c>
      <c r="K220" s="274" t="n">
        <v>30.68</v>
      </c>
      <c r="L220" s="273" t="n">
        <v>867.56</v>
      </c>
    </row>
    <row r="221" customFormat="false" ht="15.75" hidden="false" customHeight="false" outlineLevel="0" collapsed="false">
      <c r="A221" s="0" t="s">
        <v>310</v>
      </c>
      <c r="B221" s="274" t="n">
        <v>5010.3312</v>
      </c>
      <c r="C221" s="274" t="n">
        <v>38.6586</v>
      </c>
      <c r="D221" s="274" t="n">
        <v>40.9551</v>
      </c>
      <c r="E221" s="274" t="n">
        <v>41.9798</v>
      </c>
      <c r="F221" s="274" t="n">
        <v>2626.032</v>
      </c>
      <c r="G221" s="274" t="n">
        <v>39.7764</v>
      </c>
      <c r="H221" s="274" t="n">
        <v>41.7872</v>
      </c>
      <c r="I221" s="274" t="n">
        <v>43.1741</v>
      </c>
      <c r="J221" s="274" t="n">
        <v>14157.63</v>
      </c>
      <c r="K221" s="274" t="n">
        <v>29.13</v>
      </c>
      <c r="L221" s="273" t="n">
        <v>882.41</v>
      </c>
    </row>
    <row r="222" customFormat="false" ht="15.75" hidden="false" customHeight="false" outlineLevel="0" collapsed="false">
      <c r="A222" s="0" t="s">
        <v>311</v>
      </c>
      <c r="B222" s="274" t="n">
        <v>2299.2992</v>
      </c>
      <c r="C222" s="274" t="n">
        <v>36.3527</v>
      </c>
      <c r="D222" s="274" t="n">
        <v>39.255</v>
      </c>
      <c r="E222" s="274" t="n">
        <v>40.3012</v>
      </c>
      <c r="F222" s="274" t="n">
        <v>1302.22</v>
      </c>
      <c r="G222" s="274" t="n">
        <v>36.8286</v>
      </c>
      <c r="H222" s="274" t="n">
        <v>39.6878</v>
      </c>
      <c r="I222" s="274" t="n">
        <v>41.4805</v>
      </c>
      <c r="J222" s="274" t="n">
        <v>14190.73</v>
      </c>
      <c r="K222" s="274" t="n">
        <v>27.79</v>
      </c>
      <c r="L222" s="273" t="n">
        <v>881.15</v>
      </c>
    </row>
    <row r="223" customFormat="false" ht="15.75" hidden="false" customHeight="false" outlineLevel="0" collapsed="false">
      <c r="A223" s="0" t="s">
        <v>312</v>
      </c>
      <c r="B223" s="274" t="n">
        <v>1105.1248</v>
      </c>
      <c r="C223" s="274" t="n">
        <v>34.1282</v>
      </c>
      <c r="D223" s="274" t="n">
        <v>38.0168</v>
      </c>
      <c r="E223" s="274" t="n">
        <v>39.2915</v>
      </c>
      <c r="F223" s="274" t="n">
        <v>660.0648</v>
      </c>
      <c r="G223" s="274" t="n">
        <v>34.147</v>
      </c>
      <c r="H223" s="274" t="n">
        <v>38.3159</v>
      </c>
      <c r="I223" s="274" t="n">
        <v>40.5344</v>
      </c>
      <c r="J223" s="274" t="n">
        <v>10383.07</v>
      </c>
      <c r="K223" s="274" t="n">
        <v>23.42</v>
      </c>
      <c r="L223" s="273" t="n">
        <v>879.41</v>
      </c>
    </row>
    <row r="224" customFormat="false" ht="15.75" hidden="false" customHeight="false" outlineLevel="0" collapsed="false">
      <c r="A224" s="0" t="s">
        <v>313</v>
      </c>
      <c r="B224" s="274" t="n">
        <v>568.1224</v>
      </c>
      <c r="C224" s="274" t="n">
        <v>32.0328</v>
      </c>
      <c r="D224" s="274" t="n">
        <v>37.2308</v>
      </c>
      <c r="E224" s="274" t="n">
        <v>38.7245</v>
      </c>
      <c r="F224" s="274" t="n">
        <v>328.3112</v>
      </c>
      <c r="G224" s="274" t="n">
        <v>31.6803</v>
      </c>
      <c r="H224" s="274" t="n">
        <v>37.0243</v>
      </c>
      <c r="I224" s="274" t="n">
        <v>39.6051</v>
      </c>
      <c r="J224" s="274" t="n">
        <v>11519.16</v>
      </c>
      <c r="K224" s="274" t="n">
        <v>23.21</v>
      </c>
      <c r="L224" s="273" t="n">
        <v>882.88</v>
      </c>
    </row>
    <row r="225" customFormat="false" ht="15.75" hidden="false" customHeight="false" outlineLevel="0" collapsed="false">
      <c r="A225" s="0" t="s">
        <v>314</v>
      </c>
      <c r="B225" s="274" t="n">
        <v>21446.5616</v>
      </c>
      <c r="C225" s="274" t="n">
        <v>38.5934</v>
      </c>
      <c r="D225" s="274" t="n">
        <v>40.0733</v>
      </c>
      <c r="E225" s="274" t="n">
        <v>43.1586</v>
      </c>
      <c r="F225" s="274" t="n">
        <v>4947.0872</v>
      </c>
      <c r="G225" s="274" t="n">
        <v>40.5791</v>
      </c>
      <c r="H225" s="274" t="n">
        <v>42.3844</v>
      </c>
      <c r="I225" s="274" t="n">
        <v>43.5282</v>
      </c>
      <c r="J225" s="274" t="n">
        <v>34497.23</v>
      </c>
      <c r="K225" s="274" t="n">
        <v>72.86</v>
      </c>
      <c r="L225" s="273" t="n">
        <v>881.84</v>
      </c>
    </row>
    <row r="226" customFormat="false" ht="15.75" hidden="false" customHeight="false" outlineLevel="0" collapsed="false">
      <c r="A226" s="0" t="s">
        <v>315</v>
      </c>
      <c r="B226" s="274" t="n">
        <v>6654.7296</v>
      </c>
      <c r="C226" s="274" t="n">
        <v>37.0137</v>
      </c>
      <c r="D226" s="274" t="n">
        <v>39.0104</v>
      </c>
      <c r="E226" s="274" t="n">
        <v>41.6188</v>
      </c>
      <c r="F226" s="274" t="n">
        <v>2619.932</v>
      </c>
      <c r="G226" s="274" t="n">
        <v>37.7168</v>
      </c>
      <c r="H226" s="274" t="n">
        <v>40.6621</v>
      </c>
      <c r="I226" s="274" t="n">
        <v>41.3216</v>
      </c>
      <c r="J226" s="274" t="n">
        <v>26867.49</v>
      </c>
      <c r="K226" s="274" t="n">
        <v>54.89</v>
      </c>
      <c r="L226" s="273" t="n">
        <v>881.47</v>
      </c>
    </row>
    <row r="227" customFormat="false" ht="15.75" hidden="false" customHeight="false" outlineLevel="0" collapsed="false">
      <c r="A227" s="0" t="s">
        <v>316</v>
      </c>
      <c r="B227" s="274" t="n">
        <v>3229.8256</v>
      </c>
      <c r="C227" s="274" t="n">
        <v>35.3552</v>
      </c>
      <c r="D227" s="274" t="n">
        <v>38.3283</v>
      </c>
      <c r="E227" s="274" t="n">
        <v>40.4018</v>
      </c>
      <c r="F227" s="274" t="n">
        <v>1441.8608</v>
      </c>
      <c r="G227" s="274" t="n">
        <v>35.0466</v>
      </c>
      <c r="H227" s="274" t="n">
        <v>39.4061</v>
      </c>
      <c r="I227" s="274" t="n">
        <v>39.7116</v>
      </c>
      <c r="J227" s="274" t="n">
        <v>23210.31</v>
      </c>
      <c r="K227" s="274" t="n">
        <v>46.51</v>
      </c>
      <c r="L227" s="273" t="n">
        <v>879.94</v>
      </c>
    </row>
    <row r="228" customFormat="false" ht="15.75" hidden="false" customHeight="false" outlineLevel="0" collapsed="false">
      <c r="A228" s="0" t="s">
        <v>317</v>
      </c>
      <c r="B228" s="274" t="n">
        <v>1749.1832</v>
      </c>
      <c r="C228" s="274" t="n">
        <v>33.5244</v>
      </c>
      <c r="D228" s="274" t="n">
        <v>37.4838</v>
      </c>
      <c r="E228" s="274" t="n">
        <v>39.0334</v>
      </c>
      <c r="F228" s="274" t="n">
        <v>788.0224</v>
      </c>
      <c r="G228" s="274" t="n">
        <v>32.545</v>
      </c>
      <c r="H228" s="274" t="n">
        <v>37.9582</v>
      </c>
      <c r="I228" s="274" t="n">
        <v>37.8935</v>
      </c>
      <c r="J228" s="274" t="n">
        <v>25043.24</v>
      </c>
      <c r="K228" s="274" t="n">
        <v>46.55</v>
      </c>
      <c r="L228" s="273" t="n">
        <v>882.97</v>
      </c>
    </row>
    <row r="229" customFormat="false" ht="15.75" hidden="false" customHeight="false" outlineLevel="0" collapsed="false">
      <c r="A229" s="0" t="s">
        <v>318</v>
      </c>
      <c r="B229" s="274" t="n">
        <v>10172.3392</v>
      </c>
      <c r="C229" s="274" t="n">
        <v>37.7451</v>
      </c>
      <c r="D229" s="274" t="n">
        <v>39.4626</v>
      </c>
      <c r="E229" s="274" t="n">
        <v>42.3718</v>
      </c>
      <c r="F229" s="274" t="n">
        <v>4947.0872</v>
      </c>
      <c r="G229" s="274" t="n">
        <v>40.5791</v>
      </c>
      <c r="H229" s="274" t="n">
        <v>42.3844</v>
      </c>
      <c r="I229" s="274" t="n">
        <v>43.5282</v>
      </c>
      <c r="J229" s="274" t="n">
        <v>29437.25</v>
      </c>
      <c r="K229" s="274" t="n">
        <v>67.64</v>
      </c>
      <c r="L229" s="273" t="n">
        <v>880.84</v>
      </c>
    </row>
    <row r="230" customFormat="false" ht="15.75" hidden="false" customHeight="false" outlineLevel="0" collapsed="false">
      <c r="A230" s="0" t="s">
        <v>319</v>
      </c>
      <c r="B230" s="274" t="n">
        <v>3867.74</v>
      </c>
      <c r="C230" s="274" t="n">
        <v>36.1574</v>
      </c>
      <c r="D230" s="274" t="n">
        <v>38.5704</v>
      </c>
      <c r="E230" s="274" t="n">
        <v>40.8031</v>
      </c>
      <c r="F230" s="274" t="n">
        <v>2619.932</v>
      </c>
      <c r="G230" s="274" t="n">
        <v>37.7168</v>
      </c>
      <c r="H230" s="274" t="n">
        <v>40.6621</v>
      </c>
      <c r="I230" s="274" t="n">
        <v>41.3216</v>
      </c>
      <c r="J230" s="274" t="n">
        <v>24468.01</v>
      </c>
      <c r="K230" s="274" t="n">
        <v>47.97</v>
      </c>
      <c r="L230" s="273" t="n">
        <v>878.59</v>
      </c>
    </row>
    <row r="231" customFormat="false" ht="15.75" hidden="false" customHeight="false" outlineLevel="0" collapsed="false">
      <c r="A231" s="0" t="s">
        <v>320</v>
      </c>
      <c r="B231" s="274" t="n">
        <v>1953.4056</v>
      </c>
      <c r="C231" s="274" t="n">
        <v>34.3827</v>
      </c>
      <c r="D231" s="274" t="n">
        <v>37.7734</v>
      </c>
      <c r="E231" s="274" t="n">
        <v>39.5041</v>
      </c>
      <c r="F231" s="274" t="n">
        <v>1441.8608</v>
      </c>
      <c r="G231" s="274" t="n">
        <v>35.0466</v>
      </c>
      <c r="H231" s="274" t="n">
        <v>39.4061</v>
      </c>
      <c r="I231" s="274" t="n">
        <v>39.7116</v>
      </c>
      <c r="J231" s="274" t="n">
        <v>28624.44</v>
      </c>
      <c r="K231" s="274" t="n">
        <v>57.89</v>
      </c>
      <c r="L231" s="273" t="n">
        <v>882.51</v>
      </c>
    </row>
    <row r="232" customFormat="false" ht="15.75" hidden="false" customHeight="false" outlineLevel="0" collapsed="false">
      <c r="A232" s="0" t="s">
        <v>321</v>
      </c>
      <c r="B232" s="274" t="n">
        <v>1141.2744</v>
      </c>
      <c r="C232" s="274" t="n">
        <v>32.5329</v>
      </c>
      <c r="D232" s="274" t="n">
        <v>37.1819</v>
      </c>
      <c r="E232" s="274" t="n">
        <v>38.5443</v>
      </c>
      <c r="F232" s="274" t="n">
        <v>788.0224</v>
      </c>
      <c r="G232" s="274" t="n">
        <v>32.545</v>
      </c>
      <c r="H232" s="274" t="n">
        <v>37.9582</v>
      </c>
      <c r="I232" s="274" t="n">
        <v>37.8935</v>
      </c>
      <c r="J232" s="274" t="n">
        <v>24016.11</v>
      </c>
      <c r="K232" s="274" t="n">
        <v>44.22</v>
      </c>
      <c r="L232" s="273" t="n">
        <v>880.97</v>
      </c>
    </row>
    <row r="233" customFormat="false" ht="15.75" hidden="false" customHeight="false" outlineLevel="0" collapsed="false">
      <c r="A233" s="0" t="s">
        <v>322</v>
      </c>
      <c r="B233" s="274" t="n">
        <v>19008.1264</v>
      </c>
      <c r="C233" s="274" t="n">
        <v>39.3306</v>
      </c>
      <c r="D233" s="274" t="n">
        <v>43.4504</v>
      </c>
      <c r="E233" s="274" t="n">
        <v>44.5683</v>
      </c>
      <c r="F233" s="274" t="n">
        <v>5441.9416</v>
      </c>
      <c r="G233" s="274" t="n">
        <v>41.5779</v>
      </c>
      <c r="H233" s="274" t="n">
        <v>44.7942</v>
      </c>
      <c r="I233" s="274" t="n">
        <v>44.4877</v>
      </c>
      <c r="J233" s="274" t="n">
        <v>37402.26</v>
      </c>
      <c r="K233" s="274" t="n">
        <v>78.9</v>
      </c>
      <c r="L233" s="273" t="n">
        <v>880.1</v>
      </c>
    </row>
    <row r="234" customFormat="false" ht="15.75" hidden="false" customHeight="false" outlineLevel="0" collapsed="false">
      <c r="A234" s="0" t="s">
        <v>323</v>
      </c>
      <c r="B234" s="274" t="n">
        <v>7250.1656</v>
      </c>
      <c r="C234" s="274" t="n">
        <v>37.74</v>
      </c>
      <c r="D234" s="274" t="n">
        <v>42.2106</v>
      </c>
      <c r="E234" s="274" t="n">
        <v>42.6937</v>
      </c>
      <c r="F234" s="274" t="n">
        <v>3026.2904</v>
      </c>
      <c r="G234" s="274" t="n">
        <v>38.9077</v>
      </c>
      <c r="H234" s="274" t="n">
        <v>42.8288</v>
      </c>
      <c r="I234" s="274" t="n">
        <v>42.0825</v>
      </c>
      <c r="J234" s="274" t="n">
        <v>30528.76</v>
      </c>
      <c r="K234" s="274" t="n">
        <v>58.05</v>
      </c>
      <c r="L234" s="273" t="n">
        <v>879.91</v>
      </c>
    </row>
    <row r="235" customFormat="false" ht="15.75" hidden="false" customHeight="false" outlineLevel="0" collapsed="false">
      <c r="A235" s="0" t="s">
        <v>324</v>
      </c>
      <c r="B235" s="274" t="n">
        <v>3666.236</v>
      </c>
      <c r="C235" s="274" t="n">
        <v>36.1798</v>
      </c>
      <c r="D235" s="274" t="n">
        <v>41.2067</v>
      </c>
      <c r="E235" s="274" t="n">
        <v>41.2532</v>
      </c>
      <c r="F235" s="274" t="n">
        <v>1701.9984</v>
      </c>
      <c r="G235" s="274" t="n">
        <v>36.2925</v>
      </c>
      <c r="H235" s="274" t="n">
        <v>41.4325</v>
      </c>
      <c r="I235" s="274" t="n">
        <v>40.319</v>
      </c>
      <c r="J235" s="274" t="n">
        <v>31667.33</v>
      </c>
      <c r="K235" s="274" t="n">
        <v>64.95</v>
      </c>
      <c r="L235" s="273" t="n">
        <v>869.83</v>
      </c>
    </row>
    <row r="236" customFormat="false" ht="15.75" hidden="false" customHeight="false" outlineLevel="0" collapsed="false">
      <c r="A236" s="0" t="s">
        <v>325</v>
      </c>
      <c r="B236" s="274" t="n">
        <v>2030.9088</v>
      </c>
      <c r="C236" s="274" t="n">
        <v>34.4609</v>
      </c>
      <c r="D236" s="274" t="n">
        <v>40.1658</v>
      </c>
      <c r="E236" s="274" t="n">
        <v>39.8502</v>
      </c>
      <c r="F236" s="274" t="n">
        <v>960.7528</v>
      </c>
      <c r="G236" s="274" t="n">
        <v>33.8021</v>
      </c>
      <c r="H236" s="274" t="n">
        <v>40.0012</v>
      </c>
      <c r="I236" s="274" t="n">
        <v>38.6728</v>
      </c>
      <c r="J236" s="274" t="n">
        <v>23889.12</v>
      </c>
      <c r="K236" s="274" t="n">
        <v>45.48</v>
      </c>
      <c r="L236" s="273" t="n">
        <v>880.28</v>
      </c>
    </row>
    <row r="237" customFormat="false" ht="15.75" hidden="false" customHeight="false" outlineLevel="0" collapsed="false">
      <c r="A237" s="0" t="s">
        <v>326</v>
      </c>
      <c r="B237" s="274" t="n">
        <v>9781.2632</v>
      </c>
      <c r="C237" s="274" t="n">
        <v>38.4448</v>
      </c>
      <c r="D237" s="274" t="n">
        <v>42.8245</v>
      </c>
      <c r="E237" s="274" t="n">
        <v>43.5921</v>
      </c>
      <c r="F237" s="274" t="n">
        <v>5441.9416</v>
      </c>
      <c r="G237" s="274" t="n">
        <v>41.5779</v>
      </c>
      <c r="H237" s="274" t="n">
        <v>44.7942</v>
      </c>
      <c r="I237" s="274" t="n">
        <v>44.4877</v>
      </c>
      <c r="J237" s="274" t="n">
        <v>33016.28</v>
      </c>
      <c r="K237" s="274" t="n">
        <v>66.49</v>
      </c>
      <c r="L237" s="273" t="n">
        <v>879.29</v>
      </c>
    </row>
    <row r="238" customFormat="false" ht="15.75" hidden="false" customHeight="false" outlineLevel="0" collapsed="false">
      <c r="A238" s="0" t="s">
        <v>327</v>
      </c>
      <c r="B238" s="274" t="n">
        <v>4136.6856</v>
      </c>
      <c r="C238" s="274" t="n">
        <v>36.9006</v>
      </c>
      <c r="D238" s="274" t="n">
        <v>41.5749</v>
      </c>
      <c r="E238" s="274" t="n">
        <v>41.7868</v>
      </c>
      <c r="F238" s="274" t="n">
        <v>3026.2904</v>
      </c>
      <c r="G238" s="274" t="n">
        <v>38.9077</v>
      </c>
      <c r="H238" s="274" t="n">
        <v>42.8288</v>
      </c>
      <c r="I238" s="274" t="n">
        <v>42.0825</v>
      </c>
      <c r="J238" s="274" t="n">
        <v>37682.65</v>
      </c>
      <c r="K238" s="274" t="n">
        <v>76.76</v>
      </c>
      <c r="L238" s="273" t="n">
        <v>881.17</v>
      </c>
    </row>
    <row r="239" customFormat="false" ht="15.75" hidden="false" customHeight="false" outlineLevel="0" collapsed="false">
      <c r="A239" s="0" t="s">
        <v>328</v>
      </c>
      <c r="B239" s="274" t="n">
        <v>2091.5272</v>
      </c>
      <c r="C239" s="274" t="n">
        <v>35.2282</v>
      </c>
      <c r="D239" s="274" t="n">
        <v>40.4467</v>
      </c>
      <c r="E239" s="274" t="n">
        <v>40.2115</v>
      </c>
      <c r="F239" s="274" t="n">
        <v>1701.9984</v>
      </c>
      <c r="G239" s="274" t="n">
        <v>36.2925</v>
      </c>
      <c r="H239" s="274" t="n">
        <v>41.4325</v>
      </c>
      <c r="I239" s="274" t="n">
        <v>40.319</v>
      </c>
      <c r="J239" s="274" t="n">
        <v>24469.82</v>
      </c>
      <c r="K239" s="274" t="n">
        <v>55.13</v>
      </c>
      <c r="L239" s="273" t="n">
        <v>879.26</v>
      </c>
    </row>
    <row r="240" customFormat="false" ht="15.75" hidden="false" customHeight="false" outlineLevel="0" collapsed="false">
      <c r="A240" s="0" t="s">
        <v>329</v>
      </c>
      <c r="B240" s="274" t="n">
        <v>1274.776</v>
      </c>
      <c r="C240" s="274" t="n">
        <v>33.5288</v>
      </c>
      <c r="D240" s="274" t="n">
        <v>39.7514</v>
      </c>
      <c r="E240" s="274" t="n">
        <v>39.2823</v>
      </c>
      <c r="F240" s="274" t="n">
        <v>960.7528</v>
      </c>
      <c r="G240" s="274" t="n">
        <v>33.8021</v>
      </c>
      <c r="H240" s="274" t="n">
        <v>40.0012</v>
      </c>
      <c r="I240" s="274" t="n">
        <v>38.6728</v>
      </c>
      <c r="J240" s="274" t="n">
        <v>27138.46</v>
      </c>
      <c r="K240" s="274" t="n">
        <v>47.77</v>
      </c>
      <c r="L240" s="273" t="n">
        <v>880.36</v>
      </c>
    </row>
    <row r="241" customFormat="false" ht="15.75" hidden="false" customHeight="false" outlineLevel="0" collapsed="false">
      <c r="A241" s="0" t="s">
        <v>330</v>
      </c>
      <c r="B241" s="274" t="n">
        <v>63216.5336</v>
      </c>
      <c r="C241" s="274" t="n">
        <v>38.3121</v>
      </c>
      <c r="D241" s="274" t="n">
        <v>41.6678</v>
      </c>
      <c r="E241" s="274" t="n">
        <v>43.8173</v>
      </c>
      <c r="F241" s="274" t="n">
        <v>5105.928</v>
      </c>
      <c r="G241" s="274" t="n">
        <v>40.0097</v>
      </c>
      <c r="H241" s="274" t="n">
        <v>43.6451</v>
      </c>
      <c r="I241" s="274" t="n">
        <v>45.6675</v>
      </c>
      <c r="J241" s="274" t="n">
        <v>49110.9</v>
      </c>
      <c r="K241" s="274" t="n">
        <v>118.7</v>
      </c>
      <c r="L241" s="273" t="n">
        <v>877.94</v>
      </c>
    </row>
    <row r="242" customFormat="false" ht="15.75" hidden="false" customHeight="false" outlineLevel="0" collapsed="false">
      <c r="A242" s="0" t="s">
        <v>331</v>
      </c>
      <c r="B242" s="274" t="n">
        <v>13625.196</v>
      </c>
      <c r="C242" s="274" t="n">
        <v>35.4768</v>
      </c>
      <c r="D242" s="274" t="n">
        <v>40.6239</v>
      </c>
      <c r="E242" s="274" t="n">
        <v>42.9169</v>
      </c>
      <c r="F242" s="274" t="n">
        <v>2130.6032</v>
      </c>
      <c r="G242" s="274" t="n">
        <v>37.4242</v>
      </c>
      <c r="H242" s="274" t="n">
        <v>41.8343</v>
      </c>
      <c r="I242" s="274" t="n">
        <v>44.0896</v>
      </c>
      <c r="J242" s="274" t="n">
        <v>40151.7</v>
      </c>
      <c r="K242" s="274" t="n">
        <v>91.43</v>
      </c>
      <c r="L242" s="273" t="n">
        <v>879.49</v>
      </c>
    </row>
    <row r="243" customFormat="false" ht="15.75" hidden="false" customHeight="false" outlineLevel="0" collapsed="false">
      <c r="A243" s="0" t="s">
        <v>332</v>
      </c>
      <c r="B243" s="274" t="n">
        <v>3770.928</v>
      </c>
      <c r="C243" s="274" t="n">
        <v>34.1456</v>
      </c>
      <c r="D243" s="274" t="n">
        <v>39.7143</v>
      </c>
      <c r="E243" s="274" t="n">
        <v>42.2074</v>
      </c>
      <c r="F243" s="274" t="n">
        <v>983.0296</v>
      </c>
      <c r="G243" s="274" t="n">
        <v>34.9461</v>
      </c>
      <c r="H243" s="274" t="n">
        <v>40.6221</v>
      </c>
      <c r="I243" s="274" t="n">
        <v>43.0311</v>
      </c>
      <c r="J243" s="274" t="n">
        <v>25658.56</v>
      </c>
      <c r="K243" s="274" t="n">
        <v>56.91</v>
      </c>
      <c r="L243" s="273" t="n">
        <v>879.64</v>
      </c>
    </row>
    <row r="244" customFormat="false" ht="15.75" hidden="false" customHeight="false" outlineLevel="0" collapsed="false">
      <c r="A244" s="0" t="s">
        <v>333</v>
      </c>
      <c r="B244" s="274" t="n">
        <v>1450.8848</v>
      </c>
      <c r="C244" s="274" t="n">
        <v>32.5909</v>
      </c>
      <c r="D244" s="274" t="n">
        <v>38.7072</v>
      </c>
      <c r="E244" s="274" t="n">
        <v>41.3148</v>
      </c>
      <c r="F244" s="274" t="n">
        <v>468.7224</v>
      </c>
      <c r="G244" s="274" t="n">
        <v>32.4472</v>
      </c>
      <c r="H244" s="274" t="n">
        <v>39.3932</v>
      </c>
      <c r="I244" s="274" t="n">
        <v>41.8191</v>
      </c>
      <c r="J244" s="274" t="n">
        <v>22588.9</v>
      </c>
      <c r="K244" s="274" t="n">
        <v>51</v>
      </c>
      <c r="L244" s="273" t="n">
        <v>880.34</v>
      </c>
    </row>
    <row r="245" customFormat="false" ht="15.75" hidden="false" customHeight="false" outlineLevel="0" collapsed="false">
      <c r="A245" s="0" t="s">
        <v>334</v>
      </c>
      <c r="B245" s="274" t="n">
        <v>28929.0168</v>
      </c>
      <c r="C245" s="274" t="n">
        <v>36.503</v>
      </c>
      <c r="D245" s="274" t="n">
        <v>41.1149</v>
      </c>
      <c r="E245" s="274" t="n">
        <v>43.3519</v>
      </c>
      <c r="F245" s="274" t="n">
        <v>5105.928</v>
      </c>
      <c r="G245" s="274" t="n">
        <v>40.0097</v>
      </c>
      <c r="H245" s="274" t="n">
        <v>43.6451</v>
      </c>
      <c r="I245" s="274" t="n">
        <v>45.6675</v>
      </c>
      <c r="J245" s="274" t="n">
        <v>40164.58</v>
      </c>
      <c r="K245" s="274" t="n">
        <v>97.25</v>
      </c>
      <c r="L245" s="273" t="n">
        <v>877.83</v>
      </c>
    </row>
    <row r="246" customFormat="false" ht="15.75" hidden="false" customHeight="false" outlineLevel="0" collapsed="false">
      <c r="A246" s="0" t="s">
        <v>335</v>
      </c>
      <c r="B246" s="274" t="n">
        <v>6639.4864</v>
      </c>
      <c r="C246" s="274" t="n">
        <v>34.7998</v>
      </c>
      <c r="D246" s="274" t="n">
        <v>40.0306</v>
      </c>
      <c r="E246" s="274" t="n">
        <v>42.468</v>
      </c>
      <c r="F246" s="274" t="n">
        <v>2130.6032</v>
      </c>
      <c r="G246" s="274" t="n">
        <v>37.4242</v>
      </c>
      <c r="H246" s="274" t="n">
        <v>41.8343</v>
      </c>
      <c r="I246" s="274" t="n">
        <v>44.0896</v>
      </c>
      <c r="J246" s="274" t="n">
        <v>28424.11</v>
      </c>
      <c r="K246" s="274" t="n">
        <v>63.29</v>
      </c>
      <c r="L246" s="273" t="n">
        <v>881.6</v>
      </c>
    </row>
    <row r="247" customFormat="false" ht="15.75" hidden="false" customHeight="false" outlineLevel="0" collapsed="false">
      <c r="A247" s="0" t="s">
        <v>336</v>
      </c>
      <c r="B247" s="274" t="n">
        <v>2159.2344</v>
      </c>
      <c r="C247" s="274" t="n">
        <v>33.4011</v>
      </c>
      <c r="D247" s="274" t="n">
        <v>39.0489</v>
      </c>
      <c r="E247" s="274" t="n">
        <v>41.6291</v>
      </c>
      <c r="F247" s="274" t="n">
        <v>983.0296</v>
      </c>
      <c r="G247" s="274" t="n">
        <v>34.9461</v>
      </c>
      <c r="H247" s="274" t="n">
        <v>40.6221</v>
      </c>
      <c r="I247" s="274" t="n">
        <v>43.0311</v>
      </c>
      <c r="J247" s="274" t="n">
        <v>24637.04</v>
      </c>
      <c r="K247" s="274" t="n">
        <v>57.79</v>
      </c>
      <c r="L247" s="273" t="n">
        <v>882.49</v>
      </c>
    </row>
    <row r="248" customFormat="false" ht="15.75" hidden="false" customHeight="false" outlineLevel="0" collapsed="false">
      <c r="A248" s="0" t="s">
        <v>337</v>
      </c>
      <c r="B248" s="274" t="n">
        <v>929.5408</v>
      </c>
      <c r="C248" s="274" t="n">
        <v>31.717</v>
      </c>
      <c r="D248" s="274" t="n">
        <v>38.3838</v>
      </c>
      <c r="E248" s="274" t="n">
        <v>41.0807</v>
      </c>
      <c r="F248" s="274" t="n">
        <v>468.7224</v>
      </c>
      <c r="G248" s="274" t="n">
        <v>32.4472</v>
      </c>
      <c r="H248" s="274" t="n">
        <v>39.3932</v>
      </c>
      <c r="I248" s="274" t="n">
        <v>41.8191</v>
      </c>
      <c r="J248" s="274" t="n">
        <v>27160.85</v>
      </c>
      <c r="K248" s="274" t="n">
        <v>60.01</v>
      </c>
      <c r="L248" s="273" t="n">
        <v>882.47</v>
      </c>
    </row>
    <row r="249" customFormat="false" ht="15.75" hidden="false" customHeight="false" outlineLevel="0" collapsed="false">
      <c r="A249" s="0" t="s">
        <v>338</v>
      </c>
      <c r="B249" s="272" t="n">
        <v>16693.4528</v>
      </c>
      <c r="C249" s="272" t="n">
        <v>42.7531</v>
      </c>
      <c r="D249" s="272" t="n">
        <v>42.3773</v>
      </c>
      <c r="E249" s="272" t="n">
        <v>44.9159</v>
      </c>
      <c r="F249" s="272" t="n">
        <v>6247.2944</v>
      </c>
      <c r="G249" s="272" t="n">
        <v>39.6321</v>
      </c>
      <c r="H249" s="272" t="n">
        <v>40.1364</v>
      </c>
      <c r="I249" s="272" t="n">
        <v>42.6539</v>
      </c>
      <c r="J249" s="272" t="n">
        <v>32455.71</v>
      </c>
      <c r="K249" s="272" t="n">
        <v>53.89</v>
      </c>
      <c r="L249" s="273" t="n">
        <v>3138.38</v>
      </c>
    </row>
    <row r="250" customFormat="false" ht="15.75" hidden="false" customHeight="false" outlineLevel="0" collapsed="false">
      <c r="A250" s="0" t="s">
        <v>339</v>
      </c>
      <c r="B250" s="272" t="n">
        <v>6901.1984</v>
      </c>
      <c r="C250" s="272" t="n">
        <v>40.6097</v>
      </c>
      <c r="D250" s="272" t="n">
        <v>40.803</v>
      </c>
      <c r="E250" s="272" t="n">
        <v>43.3079</v>
      </c>
      <c r="F250" s="272" t="n">
        <v>3421.072</v>
      </c>
      <c r="G250" s="272" t="n">
        <v>37.6447</v>
      </c>
      <c r="H250" s="272" t="n">
        <v>39.1328</v>
      </c>
      <c r="I250" s="272" t="n">
        <v>41.5529</v>
      </c>
      <c r="J250" s="272" t="n">
        <v>22260.36</v>
      </c>
      <c r="K250" s="272" t="n">
        <v>37.17</v>
      </c>
      <c r="L250" s="273" t="n">
        <v>3145.25</v>
      </c>
    </row>
    <row r="251" customFormat="false" ht="15.75" hidden="false" customHeight="false" outlineLevel="0" collapsed="false">
      <c r="A251" s="0" t="s">
        <v>340</v>
      </c>
      <c r="B251" s="272" t="n">
        <v>3332.0624</v>
      </c>
      <c r="C251" s="272" t="n">
        <v>38.5336</v>
      </c>
      <c r="D251" s="272" t="n">
        <v>39.3974</v>
      </c>
      <c r="E251" s="272" t="n">
        <v>41.805</v>
      </c>
      <c r="F251" s="272" t="n">
        <v>1942.4944</v>
      </c>
      <c r="G251" s="272" t="n">
        <v>35.5263</v>
      </c>
      <c r="H251" s="272" t="n">
        <v>37.8724</v>
      </c>
      <c r="I251" s="272" t="n">
        <v>40.1901</v>
      </c>
      <c r="J251" s="272" t="n">
        <v>25284.31</v>
      </c>
      <c r="K251" s="272" t="n">
        <v>41.88</v>
      </c>
      <c r="L251" s="273" t="n">
        <v>3137.49</v>
      </c>
    </row>
    <row r="252" customFormat="false" ht="15.75" hidden="false" customHeight="false" outlineLevel="0" collapsed="false">
      <c r="A252" s="0" t="s">
        <v>341</v>
      </c>
      <c r="B252" s="272" t="n">
        <v>1803.8512</v>
      </c>
      <c r="C252" s="272" t="n">
        <v>36.4087</v>
      </c>
      <c r="D252" s="272" t="n">
        <v>38.3218</v>
      </c>
      <c r="E252" s="272" t="n">
        <v>40.6636</v>
      </c>
      <c r="F252" s="272" t="n">
        <v>1159.3056</v>
      </c>
      <c r="G252" s="272" t="n">
        <v>33.3739</v>
      </c>
      <c r="H252" s="272" t="n">
        <v>37.1465</v>
      </c>
      <c r="I252" s="272" t="n">
        <v>39.4905</v>
      </c>
      <c r="J252" s="272" t="n">
        <v>18870.08</v>
      </c>
      <c r="K252" s="272" t="n">
        <v>34.39</v>
      </c>
      <c r="L252" s="273" t="n">
        <v>3143.74</v>
      </c>
    </row>
    <row r="253" customFormat="false" ht="15.75" hidden="false" customHeight="false" outlineLevel="0" collapsed="false">
      <c r="A253" s="0" t="s">
        <v>342</v>
      </c>
      <c r="B253" s="272" t="n">
        <v>9354.4112</v>
      </c>
      <c r="C253" s="272" t="n">
        <v>41.6699</v>
      </c>
      <c r="D253" s="272" t="n">
        <v>41.5622</v>
      </c>
      <c r="E253" s="272" t="n">
        <v>44.0635</v>
      </c>
      <c r="F253" s="272" t="n">
        <v>6247.2944</v>
      </c>
      <c r="G253" s="272" t="n">
        <v>39.6321</v>
      </c>
      <c r="H253" s="272" t="n">
        <v>40.1364</v>
      </c>
      <c r="I253" s="272" t="n">
        <v>42.6539</v>
      </c>
      <c r="J253" s="272" t="n">
        <v>29878.14</v>
      </c>
      <c r="K253" s="272" t="n">
        <v>47.07</v>
      </c>
      <c r="L253" s="273" t="n">
        <v>3145.89</v>
      </c>
    </row>
    <row r="254" customFormat="false" ht="15.75" hidden="false" customHeight="false" outlineLevel="0" collapsed="false">
      <c r="A254" s="0" t="s">
        <v>343</v>
      </c>
      <c r="B254" s="272" t="n">
        <v>3793.7472</v>
      </c>
      <c r="C254" s="272" t="n">
        <v>39.5059</v>
      </c>
      <c r="D254" s="272" t="n">
        <v>40.0443</v>
      </c>
      <c r="E254" s="272" t="n">
        <v>42.4702</v>
      </c>
      <c r="F254" s="272" t="n">
        <v>3421.072</v>
      </c>
      <c r="G254" s="272" t="n">
        <v>37.6447</v>
      </c>
      <c r="H254" s="272" t="n">
        <v>39.1328</v>
      </c>
      <c r="I254" s="272" t="n">
        <v>41.5529</v>
      </c>
      <c r="J254" s="272" t="n">
        <v>21447.41</v>
      </c>
      <c r="K254" s="272" t="n">
        <v>37.18</v>
      </c>
      <c r="L254" s="273" t="n">
        <v>3138.81</v>
      </c>
    </row>
    <row r="255" customFormat="false" ht="15.75" hidden="false" customHeight="false" outlineLevel="0" collapsed="false">
      <c r="A255" s="0" t="s">
        <v>344</v>
      </c>
      <c r="B255" s="272" t="n">
        <v>2015.344</v>
      </c>
      <c r="C255" s="272" t="n">
        <v>37.4178</v>
      </c>
      <c r="D255" s="272" t="n">
        <v>38.9863</v>
      </c>
      <c r="E255" s="272" t="n">
        <v>41.3633</v>
      </c>
      <c r="F255" s="272" t="n">
        <v>1942.4944</v>
      </c>
      <c r="G255" s="272" t="n">
        <v>35.5263</v>
      </c>
      <c r="H255" s="272" t="n">
        <v>37.8724</v>
      </c>
      <c r="I255" s="272" t="n">
        <v>40.1901</v>
      </c>
      <c r="J255" s="272" t="n">
        <v>24478.64</v>
      </c>
      <c r="K255" s="272" t="n">
        <v>35.31</v>
      </c>
      <c r="L255" s="273" t="n">
        <v>3137.15</v>
      </c>
    </row>
    <row r="256" customFormat="false" ht="15.75" hidden="false" customHeight="false" outlineLevel="0" collapsed="false">
      <c r="A256" s="0" t="s">
        <v>345</v>
      </c>
      <c r="B256" s="272" t="n">
        <v>1070.0336</v>
      </c>
      <c r="C256" s="272" t="n">
        <v>35.2357</v>
      </c>
      <c r="D256" s="272" t="n">
        <v>37.7409</v>
      </c>
      <c r="E256" s="272" t="n">
        <v>40.0665</v>
      </c>
      <c r="F256" s="272" t="n">
        <v>1159.3056</v>
      </c>
      <c r="G256" s="272" t="n">
        <v>33.3739</v>
      </c>
      <c r="H256" s="272" t="n">
        <v>37.1465</v>
      </c>
      <c r="I256" s="272" t="n">
        <v>39.4905</v>
      </c>
      <c r="J256" s="272" t="n">
        <v>18567.19</v>
      </c>
      <c r="K256" s="272" t="n">
        <v>34.04</v>
      </c>
      <c r="L256" s="273" t="n">
        <v>3127.77</v>
      </c>
    </row>
    <row r="257" customFormat="false" ht="15.75" hidden="false" customHeight="false" outlineLevel="0" collapsed="false">
      <c r="A257" s="0" t="s">
        <v>346</v>
      </c>
      <c r="B257" s="272" t="n">
        <v>34559.7968</v>
      </c>
      <c r="C257" s="272" t="n">
        <v>41.7782</v>
      </c>
      <c r="D257" s="272" t="n">
        <v>45.0204</v>
      </c>
      <c r="E257" s="272" t="n">
        <v>44.8359</v>
      </c>
      <c r="F257" s="272" t="n">
        <v>18023.256</v>
      </c>
      <c r="G257" s="272" t="n">
        <v>37.7438</v>
      </c>
      <c r="H257" s="272" t="n">
        <v>43.2965</v>
      </c>
      <c r="I257" s="272" t="n">
        <v>43.5426</v>
      </c>
      <c r="J257" s="272" t="n">
        <v>47603.75</v>
      </c>
      <c r="K257" s="272" t="n">
        <v>86.35</v>
      </c>
      <c r="L257" s="273" t="n">
        <v>3145.97</v>
      </c>
    </row>
    <row r="258" customFormat="false" ht="15.75" hidden="false" customHeight="false" outlineLevel="0" collapsed="false">
      <c r="A258" s="0" t="s">
        <v>347</v>
      </c>
      <c r="B258" s="272" t="n">
        <v>17384.1088</v>
      </c>
      <c r="C258" s="272" t="n">
        <v>39.1103</v>
      </c>
      <c r="D258" s="272" t="n">
        <v>43.4599</v>
      </c>
      <c r="E258" s="272" t="n">
        <v>43.675</v>
      </c>
      <c r="F258" s="272" t="n">
        <v>10661.2688</v>
      </c>
      <c r="G258" s="272" t="n">
        <v>35.3986</v>
      </c>
      <c r="H258" s="272" t="n">
        <v>42.1055</v>
      </c>
      <c r="I258" s="272" t="n">
        <v>42.6166</v>
      </c>
      <c r="J258" s="272" t="n">
        <v>39236.82</v>
      </c>
      <c r="K258" s="272" t="n">
        <v>66.06</v>
      </c>
      <c r="L258" s="273" t="n">
        <v>3144.05</v>
      </c>
    </row>
    <row r="259" customFormat="false" ht="15.75" hidden="false" customHeight="false" outlineLevel="0" collapsed="false">
      <c r="A259" s="0" t="s">
        <v>348</v>
      </c>
      <c r="B259" s="272" t="n">
        <v>9712.1104</v>
      </c>
      <c r="C259" s="272" t="n">
        <v>36.6117</v>
      </c>
      <c r="D259" s="272" t="n">
        <v>41.9948</v>
      </c>
      <c r="E259" s="272" t="n">
        <v>42.537</v>
      </c>
      <c r="F259" s="272" t="n">
        <v>6499.5648</v>
      </c>
      <c r="G259" s="272" t="n">
        <v>33.0571</v>
      </c>
      <c r="H259" s="272" t="n">
        <v>40.7115</v>
      </c>
      <c r="I259" s="272" t="n">
        <v>41.4176</v>
      </c>
      <c r="J259" s="272" t="n">
        <v>27824.97</v>
      </c>
      <c r="K259" s="272" t="n">
        <v>51.48</v>
      </c>
      <c r="L259" s="273" t="n">
        <v>3142.11</v>
      </c>
    </row>
    <row r="260" customFormat="false" ht="15.75" hidden="false" customHeight="false" outlineLevel="0" collapsed="false">
      <c r="A260" s="0" t="s">
        <v>349</v>
      </c>
      <c r="B260" s="272" t="n">
        <v>5521.3488</v>
      </c>
      <c r="C260" s="272" t="n">
        <v>34.1054</v>
      </c>
      <c r="D260" s="272" t="n">
        <v>40.7836</v>
      </c>
      <c r="E260" s="272" t="n">
        <v>41.5338</v>
      </c>
      <c r="F260" s="272" t="n">
        <v>4126.0368</v>
      </c>
      <c r="G260" s="272" t="n">
        <v>30.8875</v>
      </c>
      <c r="H260" s="272" t="n">
        <v>39.8804</v>
      </c>
      <c r="I260" s="272" t="n">
        <v>40.7204</v>
      </c>
      <c r="J260" s="272" t="n">
        <v>25375.01</v>
      </c>
      <c r="K260" s="272" t="n">
        <v>46.32</v>
      </c>
      <c r="L260" s="273" t="n">
        <v>3144.44</v>
      </c>
    </row>
    <row r="261" customFormat="false" ht="15.75" hidden="false" customHeight="false" outlineLevel="0" collapsed="false">
      <c r="A261" s="0" t="s">
        <v>350</v>
      </c>
      <c r="B261" s="272" t="n">
        <v>19745.16</v>
      </c>
      <c r="C261" s="272" t="n">
        <v>40.4105</v>
      </c>
      <c r="D261" s="272" t="n">
        <v>44.2126</v>
      </c>
      <c r="E261" s="272" t="n">
        <v>44.2429</v>
      </c>
      <c r="F261" s="272" t="n">
        <v>18023.256</v>
      </c>
      <c r="G261" s="272" t="n">
        <v>37.7438</v>
      </c>
      <c r="H261" s="272" t="n">
        <v>43.2965</v>
      </c>
      <c r="I261" s="272" t="n">
        <v>43.5426</v>
      </c>
      <c r="J261" s="272" t="n">
        <v>44868.28</v>
      </c>
      <c r="K261" s="272" t="n">
        <v>73</v>
      </c>
      <c r="L261" s="273" t="n">
        <v>3141.32</v>
      </c>
    </row>
    <row r="262" customFormat="false" ht="15.75" hidden="false" customHeight="false" outlineLevel="0" collapsed="false">
      <c r="A262" s="0" t="s">
        <v>351</v>
      </c>
      <c r="B262" s="272" t="n">
        <v>9767.088</v>
      </c>
      <c r="C262" s="272" t="n">
        <v>37.7914</v>
      </c>
      <c r="D262" s="272" t="n">
        <v>42.7005</v>
      </c>
      <c r="E262" s="272" t="n">
        <v>43.0961</v>
      </c>
      <c r="F262" s="272" t="n">
        <v>10661.2688</v>
      </c>
      <c r="G262" s="272" t="n">
        <v>35.3986</v>
      </c>
      <c r="H262" s="272" t="n">
        <v>42.1055</v>
      </c>
      <c r="I262" s="272" t="n">
        <v>42.6166</v>
      </c>
      <c r="J262" s="272" t="n">
        <v>29484.02</v>
      </c>
      <c r="K262" s="272" t="n">
        <v>55.88</v>
      </c>
      <c r="L262" s="273" t="n">
        <v>3143.93</v>
      </c>
    </row>
    <row r="263" customFormat="false" ht="15.75" hidden="false" customHeight="false" outlineLevel="0" collapsed="false">
      <c r="A263" s="0" t="s">
        <v>352</v>
      </c>
      <c r="B263" s="272" t="n">
        <v>5446.7776</v>
      </c>
      <c r="C263" s="272" t="n">
        <v>35.2497</v>
      </c>
      <c r="D263" s="272" t="n">
        <v>41.4156</v>
      </c>
      <c r="E263" s="272" t="n">
        <v>42.0598</v>
      </c>
      <c r="F263" s="272" t="n">
        <v>6499.5648</v>
      </c>
      <c r="G263" s="272" t="n">
        <v>33.0571</v>
      </c>
      <c r="H263" s="272" t="n">
        <v>40.7115</v>
      </c>
      <c r="I263" s="272" t="n">
        <v>41.4176</v>
      </c>
      <c r="J263" s="272" t="n">
        <v>26509.66</v>
      </c>
      <c r="K263" s="272" t="n">
        <v>42.86</v>
      </c>
      <c r="L263" s="273" t="n">
        <v>3122.98</v>
      </c>
    </row>
    <row r="264" customFormat="false" ht="15.75" hidden="false" customHeight="false" outlineLevel="0" collapsed="false">
      <c r="A264" s="0" t="s">
        <v>353</v>
      </c>
      <c r="B264" s="272" t="n">
        <v>2957.24</v>
      </c>
      <c r="C264" s="272" t="n">
        <v>32.7477</v>
      </c>
      <c r="D264" s="272" t="n">
        <v>40.2727</v>
      </c>
      <c r="E264" s="272" t="n">
        <v>41.0876</v>
      </c>
      <c r="F264" s="272" t="n">
        <v>4126.0368</v>
      </c>
      <c r="G264" s="272" t="n">
        <v>30.8875</v>
      </c>
      <c r="H264" s="272" t="n">
        <v>39.8804</v>
      </c>
      <c r="I264" s="272" t="n">
        <v>40.7204</v>
      </c>
      <c r="J264" s="272" t="n">
        <v>30201.62</v>
      </c>
      <c r="K264" s="272" t="n">
        <v>45.28</v>
      </c>
      <c r="L264" s="273" t="n">
        <v>3140.45</v>
      </c>
    </row>
    <row r="265" customFormat="false" ht="15.75" hidden="false" customHeight="false" outlineLevel="0" collapsed="false">
      <c r="A265" s="0" t="s">
        <v>354</v>
      </c>
      <c r="B265" s="272" t="n">
        <v>5321.68</v>
      </c>
      <c r="C265" s="272" t="n">
        <v>42.2431</v>
      </c>
      <c r="D265" s="272" t="n">
        <v>43.9354</v>
      </c>
      <c r="E265" s="272" t="n">
        <v>45.794</v>
      </c>
      <c r="F265" s="272" t="n">
        <v>2523.152</v>
      </c>
      <c r="G265" s="272" t="n">
        <v>40.1506</v>
      </c>
      <c r="H265" s="272" t="n">
        <v>42.3616</v>
      </c>
      <c r="I265" s="272" t="n">
        <v>43.7441</v>
      </c>
      <c r="J265" s="272" t="n">
        <v>30080.14</v>
      </c>
      <c r="K265" s="272" t="n">
        <v>55.73</v>
      </c>
      <c r="L265" s="273" t="n">
        <v>1651.67</v>
      </c>
    </row>
    <row r="266" customFormat="false" ht="15.75" hidden="false" customHeight="false" outlineLevel="0" collapsed="false">
      <c r="A266" s="0" t="s">
        <v>355</v>
      </c>
      <c r="B266" s="272" t="n">
        <v>2501.676</v>
      </c>
      <c r="C266" s="272" t="n">
        <v>40.9783</v>
      </c>
      <c r="D266" s="272" t="n">
        <v>42.7883</v>
      </c>
      <c r="E266" s="272" t="n">
        <v>44.2519</v>
      </c>
      <c r="F266" s="272" t="n">
        <v>1432.3944</v>
      </c>
      <c r="G266" s="272" t="n">
        <v>38.4117</v>
      </c>
      <c r="H266" s="272" t="n">
        <v>41.4813</v>
      </c>
      <c r="I266" s="272" t="n">
        <v>42.6927</v>
      </c>
      <c r="J266" s="272" t="n">
        <v>26508.48</v>
      </c>
      <c r="K266" s="272" t="n">
        <v>44.46</v>
      </c>
      <c r="L266" s="273" t="n">
        <v>1658.34</v>
      </c>
    </row>
    <row r="267" customFormat="false" ht="15.75" hidden="false" customHeight="false" outlineLevel="0" collapsed="false">
      <c r="A267" s="0" t="s">
        <v>356</v>
      </c>
      <c r="B267" s="272" t="n">
        <v>1366.8048</v>
      </c>
      <c r="C267" s="272" t="n">
        <v>39.334</v>
      </c>
      <c r="D267" s="272" t="n">
        <v>41.6571</v>
      </c>
      <c r="E267" s="272" t="n">
        <v>42.8494</v>
      </c>
      <c r="F267" s="272" t="n">
        <v>809.9016</v>
      </c>
      <c r="G267" s="272" t="n">
        <v>36.4852</v>
      </c>
      <c r="H267" s="272" t="n">
        <v>40.4447</v>
      </c>
      <c r="I267" s="272" t="n">
        <v>41.6045</v>
      </c>
      <c r="J267" s="272" t="n">
        <v>18038.34</v>
      </c>
      <c r="K267" s="272" t="n">
        <v>28.91</v>
      </c>
      <c r="L267" s="273" t="n">
        <v>1636.75</v>
      </c>
    </row>
    <row r="268" customFormat="false" ht="15.75" hidden="false" customHeight="false" outlineLevel="0" collapsed="false">
      <c r="A268" s="0" t="s">
        <v>357</v>
      </c>
      <c r="B268" s="272" t="n">
        <v>745.856</v>
      </c>
      <c r="C268" s="272" t="n">
        <v>37.3838</v>
      </c>
      <c r="D268" s="272" t="n">
        <v>40.7016</v>
      </c>
      <c r="E268" s="272" t="n">
        <v>41.8675</v>
      </c>
      <c r="F268" s="272" t="n">
        <v>471.8776</v>
      </c>
      <c r="G268" s="272" t="n">
        <v>34.5725</v>
      </c>
      <c r="H268" s="272" t="n">
        <v>39.8789</v>
      </c>
      <c r="I268" s="272" t="n">
        <v>41.1051</v>
      </c>
      <c r="J268" s="272" t="n">
        <v>21660.91</v>
      </c>
      <c r="K268" s="272" t="n">
        <v>35.47</v>
      </c>
      <c r="L268" s="273" t="n">
        <v>1647.89</v>
      </c>
    </row>
    <row r="269" customFormat="false" ht="15.75" hidden="false" customHeight="false" outlineLevel="0" collapsed="false">
      <c r="A269" s="0" t="s">
        <v>358</v>
      </c>
      <c r="B269" s="272" t="n">
        <v>2892.3096</v>
      </c>
      <c r="C269" s="272" t="n">
        <v>41.626</v>
      </c>
      <c r="D269" s="272" t="n">
        <v>43.3273</v>
      </c>
      <c r="E269" s="272" t="n">
        <v>44.9376</v>
      </c>
      <c r="F269" s="272" t="n">
        <v>2523.152</v>
      </c>
      <c r="G269" s="272" t="n">
        <v>40.1506</v>
      </c>
      <c r="H269" s="272" t="n">
        <v>42.3616</v>
      </c>
      <c r="I269" s="272" t="n">
        <v>43.7441</v>
      </c>
      <c r="J269" s="272" t="n">
        <v>28297.21</v>
      </c>
      <c r="K269" s="272" t="n">
        <v>48.29</v>
      </c>
      <c r="L269" s="273" t="n">
        <v>1656.42</v>
      </c>
    </row>
    <row r="270" customFormat="false" ht="15.75" hidden="false" customHeight="false" outlineLevel="0" collapsed="false">
      <c r="A270" s="0" t="s">
        <v>359</v>
      </c>
      <c r="B270" s="272" t="n">
        <v>1396.9264</v>
      </c>
      <c r="C270" s="272" t="n">
        <v>40.1202</v>
      </c>
      <c r="D270" s="272" t="n">
        <v>42.1355</v>
      </c>
      <c r="E270" s="272" t="n">
        <v>43.4244</v>
      </c>
      <c r="F270" s="272" t="n">
        <v>1432.3944</v>
      </c>
      <c r="G270" s="272" t="n">
        <v>38.4117</v>
      </c>
      <c r="H270" s="272" t="n">
        <v>41.4813</v>
      </c>
      <c r="I270" s="272" t="n">
        <v>42.6927</v>
      </c>
      <c r="J270" s="272" t="n">
        <v>23755</v>
      </c>
      <c r="K270" s="272" t="n">
        <v>35.93</v>
      </c>
      <c r="L270" s="273" t="n">
        <v>1660.4</v>
      </c>
    </row>
    <row r="271" customFormat="false" ht="15.75" hidden="false" customHeight="false" outlineLevel="0" collapsed="false">
      <c r="A271" s="0" t="s">
        <v>360</v>
      </c>
      <c r="B271" s="272" t="n">
        <v>788.9056</v>
      </c>
      <c r="C271" s="272" t="n">
        <v>38.2866</v>
      </c>
      <c r="D271" s="272" t="n">
        <v>41.2039</v>
      </c>
      <c r="E271" s="272" t="n">
        <v>42.3925</v>
      </c>
      <c r="F271" s="272" t="n">
        <v>809.9016</v>
      </c>
      <c r="G271" s="272" t="n">
        <v>36.4852</v>
      </c>
      <c r="H271" s="272" t="n">
        <v>40.4447</v>
      </c>
      <c r="I271" s="272" t="n">
        <v>41.6045</v>
      </c>
      <c r="J271" s="272" t="n">
        <v>17335.46</v>
      </c>
      <c r="K271" s="272" t="n">
        <v>32.36</v>
      </c>
      <c r="L271" s="273" t="n">
        <v>1658.65</v>
      </c>
    </row>
    <row r="272" customFormat="false" ht="15.75" hidden="false" customHeight="false" outlineLevel="0" collapsed="false">
      <c r="A272" s="0" t="s">
        <v>361</v>
      </c>
      <c r="B272" s="272" t="n">
        <v>414.6168</v>
      </c>
      <c r="C272" s="272" t="n">
        <v>36.243</v>
      </c>
      <c r="D272" s="272" t="n">
        <v>40.229</v>
      </c>
      <c r="E272" s="272" t="n">
        <v>41.4026</v>
      </c>
      <c r="F272" s="272" t="n">
        <v>471.8776</v>
      </c>
      <c r="G272" s="272" t="n">
        <v>34.5725</v>
      </c>
      <c r="H272" s="272" t="n">
        <v>39.8789</v>
      </c>
      <c r="I272" s="272" t="n">
        <v>41.1051</v>
      </c>
      <c r="J272" s="272" t="n">
        <v>20400.66</v>
      </c>
      <c r="K272" s="272" t="n">
        <v>30.95</v>
      </c>
      <c r="L272" s="273" t="n">
        <v>1653.87</v>
      </c>
    </row>
    <row r="273" customFormat="false" ht="15.75" hidden="false" customHeight="false" outlineLevel="0" collapsed="false">
      <c r="A273" s="0" t="s">
        <v>362</v>
      </c>
      <c r="B273" s="272" t="n">
        <v>8736.3272</v>
      </c>
      <c r="C273" s="272" t="n">
        <v>41.0435</v>
      </c>
      <c r="D273" s="272" t="n">
        <v>43.0158</v>
      </c>
      <c r="E273" s="272" t="n">
        <v>44.5678</v>
      </c>
      <c r="F273" s="272" t="n">
        <v>3897.4384</v>
      </c>
      <c r="G273" s="272" t="n">
        <v>38.0463</v>
      </c>
      <c r="H273" s="272" t="n">
        <v>40.8634</v>
      </c>
      <c r="I273" s="272" t="n">
        <v>41.9455</v>
      </c>
      <c r="J273" s="272" t="n">
        <v>22260.14</v>
      </c>
      <c r="K273" s="272" t="n">
        <v>42</v>
      </c>
      <c r="L273" s="273" t="n">
        <v>1659.35</v>
      </c>
    </row>
    <row r="274" customFormat="false" ht="15.75" hidden="false" customHeight="false" outlineLevel="0" collapsed="false">
      <c r="A274" s="0" t="s">
        <v>363</v>
      </c>
      <c r="B274" s="272" t="n">
        <v>4055.06</v>
      </c>
      <c r="C274" s="272" t="n">
        <v>39.0601</v>
      </c>
      <c r="D274" s="272" t="n">
        <v>41.5438</v>
      </c>
      <c r="E274" s="272" t="n">
        <v>42.7343</v>
      </c>
      <c r="F274" s="272" t="n">
        <v>2113.8304</v>
      </c>
      <c r="G274" s="272" t="n">
        <v>35.996</v>
      </c>
      <c r="H274" s="272" t="n">
        <v>39.6868</v>
      </c>
      <c r="I274" s="272" t="n">
        <v>40.7116</v>
      </c>
      <c r="J274" s="272" t="n">
        <v>19067.33</v>
      </c>
      <c r="K274" s="272" t="n">
        <v>37.52</v>
      </c>
      <c r="L274" s="273" t="n">
        <v>1661.29</v>
      </c>
    </row>
    <row r="275" customFormat="false" ht="15.75" hidden="false" customHeight="false" outlineLevel="0" collapsed="false">
      <c r="A275" s="0" t="s">
        <v>364</v>
      </c>
      <c r="B275" s="272" t="n">
        <v>2080.1112</v>
      </c>
      <c r="C275" s="272" t="n">
        <v>36.9457</v>
      </c>
      <c r="D275" s="272" t="n">
        <v>39.9823</v>
      </c>
      <c r="E275" s="272" t="n">
        <v>41.0128</v>
      </c>
      <c r="F275" s="272" t="n">
        <v>1128.4688</v>
      </c>
      <c r="G275" s="272" t="n">
        <v>33.9121</v>
      </c>
      <c r="H275" s="272" t="n">
        <v>38.2238</v>
      </c>
      <c r="I275" s="272" t="n">
        <v>39.4387</v>
      </c>
      <c r="J275" s="272" t="n">
        <v>17154.94</v>
      </c>
      <c r="K275" s="272" t="n">
        <v>33.97</v>
      </c>
      <c r="L275" s="273" t="n">
        <v>1658.82</v>
      </c>
    </row>
    <row r="276" customFormat="false" ht="15.75" hidden="false" customHeight="false" outlineLevel="0" collapsed="false">
      <c r="A276" s="0" t="s">
        <v>365</v>
      </c>
      <c r="B276" s="272" t="n">
        <v>1101.4976</v>
      </c>
      <c r="C276" s="272" t="n">
        <v>34.8078</v>
      </c>
      <c r="D276" s="272" t="n">
        <v>38.7192</v>
      </c>
      <c r="E276" s="272" t="n">
        <v>39.8598</v>
      </c>
      <c r="F276" s="272" t="n">
        <v>612.0752</v>
      </c>
      <c r="G276" s="272" t="n">
        <v>31.9339</v>
      </c>
      <c r="H276" s="272" t="n">
        <v>37.4543</v>
      </c>
      <c r="I276" s="272" t="n">
        <v>38.9042</v>
      </c>
      <c r="J276" s="272" t="n">
        <v>20334.86</v>
      </c>
      <c r="K276" s="272" t="n">
        <v>38.74</v>
      </c>
      <c r="L276" s="273" t="n">
        <v>1655.79</v>
      </c>
    </row>
    <row r="277" customFormat="false" ht="15.75" hidden="false" customHeight="false" outlineLevel="0" collapsed="false">
      <c r="A277" s="0" t="s">
        <v>366</v>
      </c>
      <c r="B277" s="272" t="n">
        <v>4997.1136</v>
      </c>
      <c r="C277" s="272" t="n">
        <v>40.075</v>
      </c>
      <c r="D277" s="272" t="n">
        <v>42.2544</v>
      </c>
      <c r="E277" s="272" t="n">
        <v>43.571</v>
      </c>
      <c r="F277" s="272" t="n">
        <v>3897.4384</v>
      </c>
      <c r="G277" s="272" t="n">
        <v>38.0463</v>
      </c>
      <c r="H277" s="272" t="n">
        <v>40.8634</v>
      </c>
      <c r="I277" s="272" t="n">
        <v>41.9455</v>
      </c>
      <c r="J277" s="272" t="n">
        <v>25632.85</v>
      </c>
      <c r="K277" s="272" t="n">
        <v>47.68</v>
      </c>
      <c r="L277" s="273" t="n">
        <v>1657.14</v>
      </c>
    </row>
    <row r="278" customFormat="false" ht="15.75" hidden="false" customHeight="false" outlineLevel="0" collapsed="false">
      <c r="A278" s="0" t="s">
        <v>367</v>
      </c>
      <c r="B278" s="272" t="n">
        <v>2282.4992</v>
      </c>
      <c r="C278" s="272" t="n">
        <v>37.9516</v>
      </c>
      <c r="D278" s="272" t="n">
        <v>40.6639</v>
      </c>
      <c r="E278" s="272" t="n">
        <v>41.7231</v>
      </c>
      <c r="F278" s="272" t="n">
        <v>2113.8304</v>
      </c>
      <c r="G278" s="272" t="n">
        <v>35.996</v>
      </c>
      <c r="H278" s="272" t="n">
        <v>39.6868</v>
      </c>
      <c r="I278" s="272" t="n">
        <v>40.7116</v>
      </c>
      <c r="J278" s="272" t="n">
        <v>18123.19</v>
      </c>
      <c r="K278" s="272" t="n">
        <v>36.37</v>
      </c>
      <c r="L278" s="273" t="n">
        <v>1652.18</v>
      </c>
    </row>
    <row r="279" customFormat="false" ht="15.75" hidden="false" customHeight="false" outlineLevel="0" collapsed="false">
      <c r="A279" s="0" t="s">
        <v>368</v>
      </c>
      <c r="B279" s="272" t="n">
        <v>1231.3936</v>
      </c>
      <c r="C279" s="272" t="n">
        <v>35.8224</v>
      </c>
      <c r="D279" s="272" t="n">
        <v>39.4701</v>
      </c>
      <c r="E279" s="272" t="n">
        <v>40.5265</v>
      </c>
      <c r="F279" s="272" t="n">
        <v>1128.4688</v>
      </c>
      <c r="G279" s="272" t="n">
        <v>33.9121</v>
      </c>
      <c r="H279" s="272" t="n">
        <v>38.2238</v>
      </c>
      <c r="I279" s="272" t="n">
        <v>39.4387</v>
      </c>
      <c r="J279" s="272" t="n">
        <v>16684</v>
      </c>
      <c r="K279" s="272" t="n">
        <v>32.97</v>
      </c>
      <c r="L279" s="273" t="n">
        <v>1650.32</v>
      </c>
    </row>
    <row r="280" customFormat="false" ht="15.75" hidden="false" customHeight="false" outlineLevel="0" collapsed="false">
      <c r="A280" s="0" t="s">
        <v>369</v>
      </c>
      <c r="B280" s="272" t="n">
        <v>628.6104</v>
      </c>
      <c r="C280" s="272" t="n">
        <v>33.6945</v>
      </c>
      <c r="D280" s="272" t="n">
        <v>38.0465</v>
      </c>
      <c r="E280" s="272" t="n">
        <v>39.3257</v>
      </c>
      <c r="F280" s="272" t="n">
        <v>612.0752</v>
      </c>
      <c r="G280" s="272" t="n">
        <v>31.9339</v>
      </c>
      <c r="H280" s="272" t="n">
        <v>37.4543</v>
      </c>
      <c r="I280" s="272" t="n">
        <v>38.9042</v>
      </c>
      <c r="J280" s="272" t="n">
        <v>19854.41</v>
      </c>
      <c r="K280" s="272" t="n">
        <v>35.62</v>
      </c>
      <c r="L280" s="273" t="n">
        <v>1658.17</v>
      </c>
    </row>
    <row r="281" customFormat="false" ht="15.75" hidden="false" customHeight="false" outlineLevel="0" collapsed="false">
      <c r="A281" s="0" t="s">
        <v>370</v>
      </c>
      <c r="B281" s="272" t="n">
        <v>29832.1312</v>
      </c>
      <c r="C281" s="272" t="n">
        <v>39.4283</v>
      </c>
      <c r="D281" s="272" t="n">
        <v>40.7842</v>
      </c>
      <c r="E281" s="272" t="n">
        <v>43.9156</v>
      </c>
      <c r="F281" s="272" t="n">
        <v>6868.1216</v>
      </c>
      <c r="G281" s="272" t="n">
        <v>37.1862</v>
      </c>
      <c r="H281" s="272" t="n">
        <v>39.2429</v>
      </c>
      <c r="I281" s="272" t="n">
        <v>42.2158</v>
      </c>
      <c r="J281" s="272" t="n">
        <v>63482.45</v>
      </c>
      <c r="K281" s="272" t="n">
        <v>108.74</v>
      </c>
      <c r="L281" s="273" t="n">
        <v>1657.78</v>
      </c>
    </row>
    <row r="282" customFormat="false" ht="15.75" hidden="false" customHeight="false" outlineLevel="0" collapsed="false">
      <c r="A282" s="0" t="s">
        <v>371</v>
      </c>
      <c r="B282" s="272" t="n">
        <v>8207.6984</v>
      </c>
      <c r="C282" s="272" t="n">
        <v>37.8273</v>
      </c>
      <c r="D282" s="272" t="n">
        <v>39.5862</v>
      </c>
      <c r="E282" s="272" t="n">
        <v>42.7139</v>
      </c>
      <c r="F282" s="272" t="n">
        <v>3588.5432</v>
      </c>
      <c r="G282" s="272" t="n">
        <v>35.7594</v>
      </c>
      <c r="H282" s="272" t="n">
        <v>38.656</v>
      </c>
      <c r="I282" s="272" t="n">
        <v>41.0847</v>
      </c>
      <c r="J282" s="272" t="n">
        <v>42250.12</v>
      </c>
      <c r="K282" s="272" t="n">
        <v>67.63</v>
      </c>
      <c r="L282" s="273" t="n">
        <v>1651.79</v>
      </c>
    </row>
    <row r="283" customFormat="false" ht="15.75" hidden="false" customHeight="false" outlineLevel="0" collapsed="false">
      <c r="A283" s="0" t="s">
        <v>372</v>
      </c>
      <c r="B283" s="272" t="n">
        <v>3636.0256</v>
      </c>
      <c r="C283" s="272" t="n">
        <v>36.4387</v>
      </c>
      <c r="D283" s="272" t="n">
        <v>38.808</v>
      </c>
      <c r="E283" s="272" t="n">
        <v>41.3354</v>
      </c>
      <c r="F283" s="272" t="n">
        <v>2033.8784</v>
      </c>
      <c r="G283" s="272" t="n">
        <v>34.0918</v>
      </c>
      <c r="H283" s="272" t="n">
        <v>37.8734</v>
      </c>
      <c r="I283" s="272" t="n">
        <v>39.7141</v>
      </c>
      <c r="J283" s="272" t="n">
        <v>36802.72</v>
      </c>
      <c r="K283" s="272" t="n">
        <v>57.06</v>
      </c>
      <c r="L283" s="273" t="n">
        <v>1654.07</v>
      </c>
    </row>
    <row r="284" customFormat="false" ht="15.75" hidden="false" customHeight="false" outlineLevel="0" collapsed="false">
      <c r="A284" s="0" t="s">
        <v>373</v>
      </c>
      <c r="B284" s="272" t="n">
        <v>1956.5008</v>
      </c>
      <c r="C284" s="272" t="n">
        <v>34.8154</v>
      </c>
      <c r="D284" s="272" t="n">
        <v>38.1233</v>
      </c>
      <c r="E284" s="272" t="n">
        <v>40.1153</v>
      </c>
      <c r="F284" s="272" t="n">
        <v>1201.12</v>
      </c>
      <c r="G284" s="272" t="n">
        <v>32.2995</v>
      </c>
      <c r="H284" s="272" t="n">
        <v>37.39</v>
      </c>
      <c r="I284" s="272" t="n">
        <v>38.8949</v>
      </c>
      <c r="J284" s="272" t="n">
        <v>42701.72</v>
      </c>
      <c r="K284" s="272" t="n">
        <v>58.1</v>
      </c>
      <c r="L284" s="273" t="n">
        <v>1657.57</v>
      </c>
    </row>
    <row r="285" customFormat="false" ht="15.75" hidden="false" customHeight="false" outlineLevel="0" collapsed="false">
      <c r="A285" s="0" t="s">
        <v>374</v>
      </c>
      <c r="B285" s="272" t="n">
        <v>13225.9616</v>
      </c>
      <c r="C285" s="272" t="n">
        <v>38.5309</v>
      </c>
      <c r="D285" s="272" t="n">
        <v>40.0487</v>
      </c>
      <c r="E285" s="272" t="n">
        <v>43.2713</v>
      </c>
      <c r="F285" s="272" t="n">
        <v>6868.1216</v>
      </c>
      <c r="G285" s="272" t="n">
        <v>37.1862</v>
      </c>
      <c r="H285" s="272" t="n">
        <v>39.2429</v>
      </c>
      <c r="I285" s="272" t="n">
        <v>42.2158</v>
      </c>
      <c r="J285" s="272" t="n">
        <v>46530.66</v>
      </c>
      <c r="K285" s="272" t="n">
        <v>80.74</v>
      </c>
      <c r="L285" s="273" t="n">
        <v>1657.16</v>
      </c>
    </row>
    <row r="286" customFormat="false" ht="15.75" hidden="false" customHeight="false" outlineLevel="0" collapsed="false">
      <c r="A286" s="0" t="s">
        <v>375</v>
      </c>
      <c r="B286" s="272" t="n">
        <v>4214.192</v>
      </c>
      <c r="C286" s="272" t="n">
        <v>37.1277</v>
      </c>
      <c r="D286" s="272" t="n">
        <v>39.1696</v>
      </c>
      <c r="E286" s="272" t="n">
        <v>41.9794</v>
      </c>
      <c r="F286" s="272" t="n">
        <v>3588.5432</v>
      </c>
      <c r="G286" s="272" t="n">
        <v>35.7594</v>
      </c>
      <c r="H286" s="272" t="n">
        <v>38.656</v>
      </c>
      <c r="I286" s="272" t="n">
        <v>41.0847</v>
      </c>
      <c r="J286" s="272" t="n">
        <v>38908.19</v>
      </c>
      <c r="K286" s="272" t="n">
        <v>65.1</v>
      </c>
      <c r="L286" s="273" t="n">
        <v>1658.04</v>
      </c>
    </row>
    <row r="287" customFormat="false" ht="15.75" hidden="false" customHeight="false" outlineLevel="0" collapsed="false">
      <c r="A287" s="0" t="s">
        <v>376</v>
      </c>
      <c r="B287" s="272" t="n">
        <v>2104.6096</v>
      </c>
      <c r="C287" s="272" t="n">
        <v>35.5938</v>
      </c>
      <c r="D287" s="272" t="n">
        <v>38.5252</v>
      </c>
      <c r="E287" s="272" t="n">
        <v>40.815</v>
      </c>
      <c r="F287" s="272" t="n">
        <v>2033.8784</v>
      </c>
      <c r="G287" s="272" t="n">
        <v>34.0918</v>
      </c>
      <c r="H287" s="272" t="n">
        <v>37.8734</v>
      </c>
      <c r="I287" s="272" t="n">
        <v>39.7141</v>
      </c>
      <c r="J287" s="272" t="n">
        <v>35546.23</v>
      </c>
      <c r="K287" s="272" t="n">
        <v>52.34</v>
      </c>
      <c r="L287" s="273" t="n">
        <v>1656.06</v>
      </c>
    </row>
    <row r="288" customFormat="false" ht="15.75" hidden="false" customHeight="false" outlineLevel="0" collapsed="false">
      <c r="A288" s="0" t="s">
        <v>377</v>
      </c>
      <c r="B288" s="272" t="n">
        <v>1127.1432</v>
      </c>
      <c r="C288" s="272" t="n">
        <v>33.8234</v>
      </c>
      <c r="D288" s="272" t="n">
        <v>37.7498</v>
      </c>
      <c r="E288" s="272" t="n">
        <v>39.4828</v>
      </c>
      <c r="F288" s="272" t="n">
        <v>1201.12</v>
      </c>
      <c r="G288" s="272" t="n">
        <v>32.2995</v>
      </c>
      <c r="H288" s="272" t="n">
        <v>37.39</v>
      </c>
      <c r="I288" s="272" t="n">
        <v>38.8949</v>
      </c>
      <c r="J288" s="272" t="n">
        <v>41957.93</v>
      </c>
      <c r="K288" s="272" t="n">
        <v>56.96</v>
      </c>
      <c r="L288" s="273" t="n">
        <v>1656.13</v>
      </c>
    </row>
    <row r="289" customFormat="false" ht="15.75" hidden="false" customHeight="false" outlineLevel="0" collapsed="false">
      <c r="A289" s="0" t="s">
        <v>378</v>
      </c>
      <c r="B289" s="272" t="n">
        <v>25959.148</v>
      </c>
      <c r="C289" s="272" t="n">
        <v>40.2208</v>
      </c>
      <c r="D289" s="272" t="n">
        <v>44.0111</v>
      </c>
      <c r="E289" s="272" t="n">
        <v>45.3743</v>
      </c>
      <c r="F289" s="272" t="n">
        <v>7133</v>
      </c>
      <c r="G289" s="272" t="n">
        <v>37.8056</v>
      </c>
      <c r="H289" s="272" t="n">
        <v>42.7573</v>
      </c>
      <c r="I289" s="272" t="n">
        <v>43.3821</v>
      </c>
      <c r="J289" s="272" t="n">
        <v>69505.68</v>
      </c>
      <c r="K289" s="272" t="n">
        <v>116.75</v>
      </c>
      <c r="L289" s="273" t="n">
        <v>1658.96</v>
      </c>
    </row>
    <row r="290" customFormat="false" ht="15.75" hidden="false" customHeight="false" outlineLevel="0" collapsed="false">
      <c r="A290" s="0" t="s">
        <v>379</v>
      </c>
      <c r="B290" s="272" t="n">
        <v>8242.7</v>
      </c>
      <c r="C290" s="272" t="n">
        <v>38.5382</v>
      </c>
      <c r="D290" s="272" t="n">
        <v>43.123</v>
      </c>
      <c r="E290" s="272" t="n">
        <v>43.9851</v>
      </c>
      <c r="F290" s="272" t="n">
        <v>3770.46</v>
      </c>
      <c r="G290" s="272" t="n">
        <v>36.4108</v>
      </c>
      <c r="H290" s="272" t="n">
        <v>41.8735</v>
      </c>
      <c r="I290" s="272" t="n">
        <v>41.9945</v>
      </c>
      <c r="J290" s="272" t="n">
        <v>41759.88</v>
      </c>
      <c r="K290" s="272" t="n">
        <v>63.67</v>
      </c>
      <c r="L290" s="273" t="n">
        <v>1658.14</v>
      </c>
    </row>
    <row r="291" customFormat="false" ht="15.75" hidden="false" customHeight="false" outlineLevel="0" collapsed="false">
      <c r="A291" s="0" t="s">
        <v>380</v>
      </c>
      <c r="B291" s="272" t="n">
        <v>3870.0232</v>
      </c>
      <c r="C291" s="272" t="n">
        <v>37.1738</v>
      </c>
      <c r="D291" s="272" t="n">
        <v>42.0808</v>
      </c>
      <c r="E291" s="272" t="n">
        <v>42.4231</v>
      </c>
      <c r="F291" s="272" t="n">
        <v>2150.7336</v>
      </c>
      <c r="G291" s="272" t="n">
        <v>34.8383</v>
      </c>
      <c r="H291" s="272" t="n">
        <v>40.8425</v>
      </c>
      <c r="I291" s="272" t="n">
        <v>40.6052</v>
      </c>
      <c r="J291" s="272" t="n">
        <v>41784.26</v>
      </c>
      <c r="K291" s="272" t="n">
        <v>65.48</v>
      </c>
      <c r="L291" s="273" t="n">
        <v>1655.51</v>
      </c>
    </row>
    <row r="292" customFormat="false" ht="15.75" hidden="false" customHeight="false" outlineLevel="0" collapsed="false">
      <c r="A292" s="0" t="s">
        <v>381</v>
      </c>
      <c r="B292" s="272" t="n">
        <v>2012.5568</v>
      </c>
      <c r="C292" s="272" t="n">
        <v>35.6136</v>
      </c>
      <c r="D292" s="272" t="n">
        <v>41.0933</v>
      </c>
      <c r="E292" s="272" t="n">
        <v>40.9627</v>
      </c>
      <c r="F292" s="272" t="n">
        <v>1303.7272</v>
      </c>
      <c r="G292" s="272" t="n">
        <v>33.2189</v>
      </c>
      <c r="H292" s="272" t="n">
        <v>40.1661</v>
      </c>
      <c r="I292" s="272" t="n">
        <v>39.7014</v>
      </c>
      <c r="J292" s="272" t="n">
        <v>39108.21</v>
      </c>
      <c r="K292" s="272" t="n">
        <v>68.07</v>
      </c>
      <c r="L292" s="273" t="n">
        <v>1654.77</v>
      </c>
    </row>
    <row r="293" customFormat="false" ht="15.75" hidden="false" customHeight="false" outlineLevel="0" collapsed="false">
      <c r="A293" s="0" t="s">
        <v>382</v>
      </c>
      <c r="B293" s="272" t="n">
        <v>12156.9648</v>
      </c>
      <c r="C293" s="272" t="n">
        <v>39.2791</v>
      </c>
      <c r="D293" s="272" t="n">
        <v>43.5603</v>
      </c>
      <c r="E293" s="272" t="n">
        <v>44.6783</v>
      </c>
      <c r="F293" s="272" t="n">
        <v>7133</v>
      </c>
      <c r="G293" s="272" t="n">
        <v>37.8056</v>
      </c>
      <c r="H293" s="272" t="n">
        <v>42.7573</v>
      </c>
      <c r="I293" s="272" t="n">
        <v>43.3821</v>
      </c>
      <c r="J293" s="272" t="n">
        <v>63375.1</v>
      </c>
      <c r="K293" s="272" t="n">
        <v>100.91</v>
      </c>
      <c r="L293" s="273" t="n">
        <v>1657.56</v>
      </c>
    </row>
    <row r="294" customFormat="false" ht="15.75" hidden="false" customHeight="false" outlineLevel="0" collapsed="false">
      <c r="A294" s="0" t="s">
        <v>383</v>
      </c>
      <c r="B294" s="272" t="n">
        <v>4356.8632</v>
      </c>
      <c r="C294" s="272" t="n">
        <v>37.8346</v>
      </c>
      <c r="D294" s="272" t="n">
        <v>42.5553</v>
      </c>
      <c r="E294" s="272" t="n">
        <v>43.1211</v>
      </c>
      <c r="F294" s="272" t="n">
        <v>3770.46</v>
      </c>
      <c r="G294" s="272" t="n">
        <v>36.4108</v>
      </c>
      <c r="H294" s="272" t="n">
        <v>41.8735</v>
      </c>
      <c r="I294" s="272" t="n">
        <v>41.9945</v>
      </c>
      <c r="J294" s="272" t="n">
        <v>53215.61</v>
      </c>
      <c r="K294" s="272" t="n">
        <v>81.27</v>
      </c>
      <c r="L294" s="273" t="n">
        <v>1654.42</v>
      </c>
    </row>
    <row r="295" customFormat="false" ht="15.75" hidden="false" customHeight="false" outlineLevel="0" collapsed="false">
      <c r="A295" s="0" t="s">
        <v>384</v>
      </c>
      <c r="B295" s="272" t="n">
        <v>2164.2344</v>
      </c>
      <c r="C295" s="272" t="n">
        <v>36.3626</v>
      </c>
      <c r="D295" s="272" t="n">
        <v>41.6267</v>
      </c>
      <c r="E295" s="272" t="n">
        <v>41.6947</v>
      </c>
      <c r="F295" s="272" t="n">
        <v>2150.7336</v>
      </c>
      <c r="G295" s="272" t="n">
        <v>34.8383</v>
      </c>
      <c r="H295" s="272" t="n">
        <v>40.8425</v>
      </c>
      <c r="I295" s="272" t="n">
        <v>40.6052</v>
      </c>
      <c r="J295" s="272" t="n">
        <v>40299.94</v>
      </c>
      <c r="K295" s="272" t="n">
        <v>66.23</v>
      </c>
      <c r="L295" s="273" t="n">
        <v>1653.39</v>
      </c>
    </row>
    <row r="296" customFormat="false" ht="15.75" hidden="false" customHeight="false" outlineLevel="0" collapsed="false">
      <c r="A296" s="0" t="s">
        <v>385</v>
      </c>
      <c r="B296" s="272" t="n">
        <v>1125.4032</v>
      </c>
      <c r="C296" s="272" t="n">
        <v>34.6987</v>
      </c>
      <c r="D296" s="272" t="n">
        <v>40.6595</v>
      </c>
      <c r="E296" s="272" t="n">
        <v>40.3959</v>
      </c>
      <c r="F296" s="272" t="n">
        <v>1303.7272</v>
      </c>
      <c r="G296" s="272" t="n">
        <v>33.2189</v>
      </c>
      <c r="H296" s="272" t="n">
        <v>40.1661</v>
      </c>
      <c r="I296" s="272" t="n">
        <v>39.7014</v>
      </c>
      <c r="J296" s="272" t="n">
        <v>46518.84</v>
      </c>
      <c r="K296" s="272" t="n">
        <v>71.53</v>
      </c>
      <c r="L296" s="273" t="n">
        <v>1654.82</v>
      </c>
    </row>
    <row r="297" customFormat="false" ht="15.75" hidden="false" customHeight="false" outlineLevel="0" collapsed="false">
      <c r="A297" s="0" t="s">
        <v>386</v>
      </c>
      <c r="B297" s="272" t="n">
        <v>74647.428</v>
      </c>
      <c r="C297" s="272" t="n">
        <v>39.7246</v>
      </c>
      <c r="D297" s="272" t="n">
        <v>42.2246</v>
      </c>
      <c r="E297" s="272" t="n">
        <v>44.2033</v>
      </c>
      <c r="F297" s="272" t="n">
        <v>9922.168</v>
      </c>
      <c r="G297" s="272" t="n">
        <v>35.5836</v>
      </c>
      <c r="H297" s="272" t="n">
        <v>41.0484</v>
      </c>
      <c r="I297" s="272" t="n">
        <v>43.3512</v>
      </c>
      <c r="J297" s="272" t="n">
        <v>71873.64</v>
      </c>
      <c r="K297" s="272" t="n">
        <v>134.2</v>
      </c>
      <c r="L297" s="273" t="n">
        <v>1658.63</v>
      </c>
    </row>
    <row r="298" customFormat="false" ht="15.75" hidden="false" customHeight="false" outlineLevel="0" collapsed="false">
      <c r="A298" s="0" t="s">
        <v>387</v>
      </c>
      <c r="B298" s="272" t="n">
        <v>17053.4008</v>
      </c>
      <c r="C298" s="272" t="n">
        <v>36.3657</v>
      </c>
      <c r="D298" s="272" t="n">
        <v>41.3017</v>
      </c>
      <c r="E298" s="272" t="n">
        <v>43.4773</v>
      </c>
      <c r="F298" s="272" t="n">
        <v>3438.1392</v>
      </c>
      <c r="G298" s="272" t="n">
        <v>34.4925</v>
      </c>
      <c r="H298" s="272" t="n">
        <v>40.2348</v>
      </c>
      <c r="I298" s="272" t="n">
        <v>42.6613</v>
      </c>
      <c r="J298" s="272" t="n">
        <v>51549.56</v>
      </c>
      <c r="K298" s="272" t="n">
        <v>105.97</v>
      </c>
      <c r="L298" s="273" t="n">
        <v>1657.48</v>
      </c>
    </row>
    <row r="299" customFormat="false" ht="15.75" hidden="false" customHeight="false" outlineLevel="0" collapsed="false">
      <c r="A299" s="0" t="s">
        <v>388</v>
      </c>
      <c r="B299" s="272" t="n">
        <v>4485.0232</v>
      </c>
      <c r="C299" s="272" t="n">
        <v>35.0303</v>
      </c>
      <c r="D299" s="272" t="n">
        <v>40.4094</v>
      </c>
      <c r="E299" s="272" t="n">
        <v>42.7391</v>
      </c>
      <c r="F299" s="272" t="n">
        <v>1577.828</v>
      </c>
      <c r="G299" s="272" t="n">
        <v>33.1437</v>
      </c>
      <c r="H299" s="272" t="n">
        <v>39.1143</v>
      </c>
      <c r="I299" s="272" t="n">
        <v>41.6446</v>
      </c>
      <c r="J299" s="272" t="n">
        <v>53303.69</v>
      </c>
      <c r="K299" s="272" t="n">
        <v>90.34</v>
      </c>
      <c r="L299" s="273" t="n">
        <v>1658.5</v>
      </c>
    </row>
    <row r="300" customFormat="false" ht="15.75" hidden="false" customHeight="false" outlineLevel="0" collapsed="false">
      <c r="A300" s="0" t="s">
        <v>389</v>
      </c>
      <c r="B300" s="272" t="n">
        <v>1748.7152</v>
      </c>
      <c r="C300" s="272" t="n">
        <v>33.7787</v>
      </c>
      <c r="D300" s="272" t="n">
        <v>39.5096</v>
      </c>
      <c r="E300" s="272" t="n">
        <v>41.9745</v>
      </c>
      <c r="F300" s="272" t="n">
        <v>830.648</v>
      </c>
      <c r="G300" s="272" t="n">
        <v>31.5502</v>
      </c>
      <c r="H300" s="272" t="n">
        <v>38.5065</v>
      </c>
      <c r="I300" s="272" t="n">
        <v>41.1132</v>
      </c>
      <c r="J300" s="272" t="n">
        <v>52647.31</v>
      </c>
      <c r="K300" s="272" t="n">
        <v>80.49</v>
      </c>
      <c r="L300" s="273" t="n">
        <v>1657.02</v>
      </c>
    </row>
    <row r="301" customFormat="false" ht="15.75" hidden="false" customHeight="false" outlineLevel="0" collapsed="false">
      <c r="A301" s="0" t="s">
        <v>390</v>
      </c>
      <c r="B301" s="272" t="n">
        <v>35213.8112</v>
      </c>
      <c r="C301" s="272" t="n">
        <v>37.7065</v>
      </c>
      <c r="D301" s="272" t="n">
        <v>41.6744</v>
      </c>
      <c r="E301" s="272" t="n">
        <v>43.7833</v>
      </c>
      <c r="F301" s="272" t="n">
        <v>9922.168</v>
      </c>
      <c r="G301" s="272" t="n">
        <v>35.5836</v>
      </c>
      <c r="H301" s="272" t="n">
        <v>41.0484</v>
      </c>
      <c r="I301" s="272" t="n">
        <v>43.3512</v>
      </c>
      <c r="J301" s="272" t="n">
        <v>76980.85</v>
      </c>
      <c r="K301" s="272" t="n">
        <v>151.28</v>
      </c>
      <c r="L301" s="273" t="n">
        <v>1652.44</v>
      </c>
    </row>
    <row r="302" customFormat="false" ht="15.75" hidden="false" customHeight="false" outlineLevel="0" collapsed="false">
      <c r="A302" s="0" t="s">
        <v>391</v>
      </c>
      <c r="B302" s="272" t="n">
        <v>7295.1736</v>
      </c>
      <c r="C302" s="272" t="n">
        <v>35.6011</v>
      </c>
      <c r="D302" s="272" t="n">
        <v>40.8205</v>
      </c>
      <c r="E302" s="272" t="n">
        <v>43.0731</v>
      </c>
      <c r="F302" s="272" t="n">
        <v>3438.1392</v>
      </c>
      <c r="G302" s="272" t="n">
        <v>34.4925</v>
      </c>
      <c r="H302" s="272" t="n">
        <v>40.2348</v>
      </c>
      <c r="I302" s="272" t="n">
        <v>42.6613</v>
      </c>
      <c r="J302" s="272" t="n">
        <v>46827.36</v>
      </c>
      <c r="K302" s="272" t="n">
        <v>93.89</v>
      </c>
      <c r="L302" s="273" t="n">
        <v>1652.62</v>
      </c>
    </row>
    <row r="303" customFormat="false" ht="15.75" hidden="false" customHeight="false" outlineLevel="0" collapsed="false">
      <c r="A303" s="0" t="s">
        <v>392</v>
      </c>
      <c r="B303" s="272" t="n">
        <v>2330.7696</v>
      </c>
      <c r="C303" s="272" t="n">
        <v>34.4346</v>
      </c>
      <c r="D303" s="272" t="n">
        <v>40.0757</v>
      </c>
      <c r="E303" s="272" t="n">
        <v>42.455</v>
      </c>
      <c r="F303" s="272" t="n">
        <v>1577.828</v>
      </c>
      <c r="G303" s="272" t="n">
        <v>33.1437</v>
      </c>
      <c r="H303" s="272" t="n">
        <v>39.1143</v>
      </c>
      <c r="I303" s="272" t="n">
        <v>41.6446</v>
      </c>
      <c r="J303" s="272" t="n">
        <v>55746.45</v>
      </c>
      <c r="K303" s="272" t="n">
        <v>98.71</v>
      </c>
      <c r="L303" s="273" t="n">
        <v>1654.86</v>
      </c>
    </row>
    <row r="304" customFormat="false" ht="15.75" hidden="false" customHeight="false" outlineLevel="0" collapsed="false">
      <c r="A304" s="0" t="s">
        <v>393</v>
      </c>
      <c r="B304" s="272" t="n">
        <v>993.5016</v>
      </c>
      <c r="C304" s="272" t="n">
        <v>33.0077</v>
      </c>
      <c r="D304" s="272" t="n">
        <v>39.0226</v>
      </c>
      <c r="E304" s="272" t="n">
        <v>41.5524</v>
      </c>
      <c r="F304" s="272" t="n">
        <v>830.648</v>
      </c>
      <c r="G304" s="272" t="n">
        <v>31.5502</v>
      </c>
      <c r="H304" s="272" t="n">
        <v>38.5065</v>
      </c>
      <c r="I304" s="272" t="n">
        <v>41.1132</v>
      </c>
      <c r="J304" s="272" t="n">
        <v>48834.23</v>
      </c>
      <c r="K304" s="272" t="n">
        <v>73.64</v>
      </c>
      <c r="L304" s="273" t="n">
        <v>1651.86</v>
      </c>
    </row>
    <row r="305" customFormat="false" ht="15.75" hidden="false" customHeight="false" outlineLevel="0" collapsed="false">
      <c r="A305" s="0" t="s">
        <v>394</v>
      </c>
      <c r="B305" s="272" t="n">
        <v>2501.2336</v>
      </c>
      <c r="C305" s="272" t="n">
        <v>41.5473</v>
      </c>
      <c r="D305" s="272" t="n">
        <v>43.2882</v>
      </c>
      <c r="E305" s="272" t="n">
        <v>44.8705</v>
      </c>
      <c r="F305" s="272" t="n">
        <v>2736.8736</v>
      </c>
      <c r="G305" s="272" t="n">
        <v>42.5135</v>
      </c>
      <c r="H305" s="272" t="n">
        <v>43.6914</v>
      </c>
      <c r="I305" s="272" t="n">
        <v>44.8271</v>
      </c>
      <c r="J305" s="272" t="n">
        <v>20085.41</v>
      </c>
      <c r="K305" s="272" t="n">
        <v>41.19</v>
      </c>
      <c r="L305" s="273" t="n">
        <v>1348.75</v>
      </c>
    </row>
    <row r="306" customFormat="false" ht="15.75" hidden="false" customHeight="false" outlineLevel="0" collapsed="false">
      <c r="A306" s="0" t="s">
        <v>395</v>
      </c>
      <c r="B306" s="272" t="n">
        <v>1202.3744</v>
      </c>
      <c r="C306" s="272" t="n">
        <v>40.0152</v>
      </c>
      <c r="D306" s="272" t="n">
        <v>42.0837</v>
      </c>
      <c r="E306" s="272" t="n">
        <v>43.349</v>
      </c>
      <c r="F306" s="272" t="n">
        <v>1506.5032</v>
      </c>
      <c r="G306" s="272" t="n">
        <v>40.1832</v>
      </c>
      <c r="H306" s="272" t="n">
        <v>42.2823</v>
      </c>
      <c r="I306" s="272" t="n">
        <v>43.3125</v>
      </c>
      <c r="J306" s="272" t="n">
        <v>14063.22</v>
      </c>
      <c r="K306" s="272" t="n">
        <v>31.72</v>
      </c>
      <c r="L306" s="273" t="n">
        <v>1342.66</v>
      </c>
    </row>
    <row r="307" customFormat="false" ht="15.75" hidden="false" customHeight="false" outlineLevel="0" collapsed="false">
      <c r="A307" s="0" t="s">
        <v>396</v>
      </c>
      <c r="B307" s="272" t="n">
        <v>654.6344</v>
      </c>
      <c r="C307" s="272" t="n">
        <v>38.1785</v>
      </c>
      <c r="D307" s="272" t="n">
        <v>41.1684</v>
      </c>
      <c r="E307" s="272" t="n">
        <v>42.3399</v>
      </c>
      <c r="F307" s="272" t="n">
        <v>848.8152</v>
      </c>
      <c r="G307" s="272" t="n">
        <v>37.8293</v>
      </c>
      <c r="H307" s="272" t="n">
        <v>41.2664</v>
      </c>
      <c r="I307" s="272" t="n">
        <v>42.3396</v>
      </c>
      <c r="J307" s="272" t="n">
        <v>12847.15</v>
      </c>
      <c r="K307" s="272" t="n">
        <v>27.7</v>
      </c>
      <c r="L307" s="273" t="n">
        <v>1343.12</v>
      </c>
    </row>
    <row r="308" customFormat="false" ht="15.75" hidden="false" customHeight="false" outlineLevel="0" collapsed="false">
      <c r="A308" s="0" t="s">
        <v>397</v>
      </c>
      <c r="B308" s="272" t="n">
        <v>375.6304</v>
      </c>
      <c r="C308" s="272" t="n">
        <v>36.2001</v>
      </c>
      <c r="D308" s="272" t="n">
        <v>40.1523</v>
      </c>
      <c r="E308" s="272" t="n">
        <v>41.2955</v>
      </c>
      <c r="F308" s="272" t="n">
        <v>470.1624</v>
      </c>
      <c r="G308" s="272" t="n">
        <v>35.5103</v>
      </c>
      <c r="H308" s="272" t="n">
        <v>40.0984</v>
      </c>
      <c r="I308" s="272" t="n">
        <v>41.3167</v>
      </c>
      <c r="J308" s="272" t="n">
        <v>15050.61</v>
      </c>
      <c r="K308" s="272" t="n">
        <v>29.56</v>
      </c>
      <c r="L308" s="273" t="n">
        <v>1352.08</v>
      </c>
    </row>
    <row r="309" customFormat="false" ht="15.75" hidden="false" customHeight="false" outlineLevel="0" collapsed="false">
      <c r="A309" s="0" t="s">
        <v>398</v>
      </c>
      <c r="B309" s="272" t="n">
        <v>778.5168</v>
      </c>
      <c r="C309" s="272" t="n">
        <v>40.8045</v>
      </c>
      <c r="D309" s="272" t="n">
        <v>42.7329</v>
      </c>
      <c r="E309" s="272" t="n">
        <v>44.1428</v>
      </c>
      <c r="F309" s="272" t="n">
        <v>2736.8736</v>
      </c>
      <c r="G309" s="272" t="n">
        <v>42.5135</v>
      </c>
      <c r="H309" s="272" t="n">
        <v>43.6914</v>
      </c>
      <c r="I309" s="272" t="n">
        <v>44.8271</v>
      </c>
      <c r="J309" s="272" t="n">
        <v>18242.71</v>
      </c>
      <c r="K309" s="272" t="n">
        <v>35.67</v>
      </c>
      <c r="L309" s="273" t="n">
        <v>1342.82</v>
      </c>
    </row>
    <row r="310" customFormat="false" ht="15.75" hidden="false" customHeight="false" outlineLevel="0" collapsed="false">
      <c r="A310" s="0" t="s">
        <v>399</v>
      </c>
      <c r="B310" s="272" t="n">
        <v>383.484</v>
      </c>
      <c r="C310" s="272" t="n">
        <v>39.1354</v>
      </c>
      <c r="D310" s="272" t="n">
        <v>41.5796</v>
      </c>
      <c r="E310" s="272" t="n">
        <v>42.7641</v>
      </c>
      <c r="F310" s="272" t="n">
        <v>1506.5032</v>
      </c>
      <c r="G310" s="272" t="n">
        <v>40.1832</v>
      </c>
      <c r="H310" s="272" t="n">
        <v>42.2823</v>
      </c>
      <c r="I310" s="272" t="n">
        <v>43.3125</v>
      </c>
      <c r="J310" s="272" t="n">
        <v>16066.66</v>
      </c>
      <c r="K310" s="272" t="n">
        <v>31.34</v>
      </c>
      <c r="L310" s="273" t="n">
        <v>1335.67</v>
      </c>
    </row>
    <row r="311" customFormat="false" ht="15.75" hidden="false" customHeight="false" outlineLevel="0" collapsed="false">
      <c r="A311" s="0" t="s">
        <v>400</v>
      </c>
      <c r="B311" s="272" t="n">
        <v>186.248</v>
      </c>
      <c r="C311" s="272" t="n">
        <v>37.1832</v>
      </c>
      <c r="D311" s="272" t="n">
        <v>40.6724</v>
      </c>
      <c r="E311" s="272" t="n">
        <v>41.8141</v>
      </c>
      <c r="F311" s="272" t="n">
        <v>848.8152</v>
      </c>
      <c r="G311" s="272" t="n">
        <v>37.8293</v>
      </c>
      <c r="H311" s="272" t="n">
        <v>41.2664</v>
      </c>
      <c r="I311" s="272" t="n">
        <v>42.3396</v>
      </c>
      <c r="J311" s="272" t="n">
        <v>14973.61</v>
      </c>
      <c r="K311" s="272" t="n">
        <v>29.97</v>
      </c>
      <c r="L311" s="273" t="n">
        <v>1349.37</v>
      </c>
    </row>
    <row r="312" customFormat="false" ht="15.75" hidden="false" customHeight="false" outlineLevel="0" collapsed="false">
      <c r="A312" s="0" t="s">
        <v>401</v>
      </c>
      <c r="B312" s="272" t="n">
        <v>131.8896</v>
      </c>
      <c r="C312" s="272" t="n">
        <v>35.2326</v>
      </c>
      <c r="D312" s="272" t="n">
        <v>39.8283</v>
      </c>
      <c r="E312" s="272" t="n">
        <v>41.0216</v>
      </c>
      <c r="F312" s="272" t="n">
        <v>470.1624</v>
      </c>
      <c r="G312" s="272" t="n">
        <v>35.5103</v>
      </c>
      <c r="H312" s="272" t="n">
        <v>40.0984</v>
      </c>
      <c r="I312" s="272" t="n">
        <v>41.3167</v>
      </c>
      <c r="J312" s="272" t="n">
        <v>11629.3</v>
      </c>
      <c r="K312" s="272" t="n">
        <v>26.59</v>
      </c>
      <c r="L312" s="273" t="n">
        <v>1343.34</v>
      </c>
    </row>
    <row r="313" customFormat="false" ht="15.75" hidden="false" customHeight="false" outlineLevel="0" collapsed="false">
      <c r="A313" s="0" t="s">
        <v>402</v>
      </c>
      <c r="B313" s="272" t="n">
        <v>5426.3536</v>
      </c>
      <c r="C313" s="272" t="n">
        <v>40.0398</v>
      </c>
      <c r="D313" s="272" t="n">
        <v>42.2513</v>
      </c>
      <c r="E313" s="272" t="n">
        <v>43.5927</v>
      </c>
      <c r="F313" s="272" t="n">
        <v>3741.968</v>
      </c>
      <c r="G313" s="272" t="n">
        <v>40.6074</v>
      </c>
      <c r="H313" s="272" t="n">
        <v>42.4886</v>
      </c>
      <c r="I313" s="272" t="n">
        <v>43.7353</v>
      </c>
      <c r="J313" s="272" t="n">
        <v>16221.23</v>
      </c>
      <c r="K313" s="272" t="n">
        <v>41.07</v>
      </c>
      <c r="L313" s="273" t="n">
        <v>1350.89</v>
      </c>
    </row>
    <row r="314" customFormat="false" ht="15.75" hidden="false" customHeight="false" outlineLevel="0" collapsed="false">
      <c r="A314" s="0" t="s">
        <v>403</v>
      </c>
      <c r="B314" s="272" t="n">
        <v>2418.8336</v>
      </c>
      <c r="C314" s="272" t="n">
        <v>37.9157</v>
      </c>
      <c r="D314" s="272" t="n">
        <v>40.6469</v>
      </c>
      <c r="E314" s="272" t="n">
        <v>41.7219</v>
      </c>
      <c r="F314" s="272" t="n">
        <v>2032.1256</v>
      </c>
      <c r="G314" s="272" t="n">
        <v>38.0459</v>
      </c>
      <c r="H314" s="272" t="n">
        <v>40.6621</v>
      </c>
      <c r="I314" s="272" t="n">
        <v>41.9095</v>
      </c>
      <c r="J314" s="272" t="n">
        <v>13812.26</v>
      </c>
      <c r="K314" s="272" t="n">
        <v>32.16</v>
      </c>
      <c r="L314" s="273" t="n">
        <v>1334.15</v>
      </c>
    </row>
    <row r="315" customFormat="false" ht="15.75" hidden="false" customHeight="false" outlineLevel="0" collapsed="false">
      <c r="A315" s="0" t="s">
        <v>404</v>
      </c>
      <c r="B315" s="272" t="n">
        <v>1209.2976</v>
      </c>
      <c r="C315" s="272" t="n">
        <v>35.7939</v>
      </c>
      <c r="D315" s="272" t="n">
        <v>39.4378</v>
      </c>
      <c r="E315" s="272" t="n">
        <v>40.5054</v>
      </c>
      <c r="F315" s="272" t="n">
        <v>1126.0776</v>
      </c>
      <c r="G315" s="272" t="n">
        <v>35.5889</v>
      </c>
      <c r="H315" s="272" t="n">
        <v>39.3335</v>
      </c>
      <c r="I315" s="272" t="n">
        <v>40.8192</v>
      </c>
      <c r="J315" s="272" t="n">
        <v>12456.95</v>
      </c>
      <c r="K315" s="272" t="n">
        <v>28.61</v>
      </c>
      <c r="L315" s="273" t="n">
        <v>1346.79</v>
      </c>
    </row>
    <row r="316" customFormat="false" ht="15.75" hidden="false" customHeight="false" outlineLevel="0" collapsed="false">
      <c r="A316" s="0" t="s">
        <v>405</v>
      </c>
      <c r="B316" s="272" t="n">
        <v>623.2656</v>
      </c>
      <c r="C316" s="272" t="n">
        <v>33.6839</v>
      </c>
      <c r="D316" s="272" t="n">
        <v>38.0342</v>
      </c>
      <c r="E316" s="272" t="n">
        <v>39.3102</v>
      </c>
      <c r="F316" s="272" t="n">
        <v>603.0808</v>
      </c>
      <c r="G316" s="272" t="n">
        <v>33.2264</v>
      </c>
      <c r="H316" s="272" t="n">
        <v>37.7983</v>
      </c>
      <c r="I316" s="272" t="n">
        <v>39.7178</v>
      </c>
      <c r="J316" s="272" t="n">
        <v>14534.97</v>
      </c>
      <c r="K316" s="272" t="n">
        <v>32.32</v>
      </c>
      <c r="L316" s="273" t="n">
        <v>1348.91</v>
      </c>
    </row>
    <row r="317" customFormat="false" ht="15.75" hidden="false" customHeight="false" outlineLevel="0" collapsed="false">
      <c r="A317" s="0" t="s">
        <v>406</v>
      </c>
      <c r="B317" s="272" t="n">
        <v>2720.2496</v>
      </c>
      <c r="C317" s="272" t="n">
        <v>38.9568</v>
      </c>
      <c r="D317" s="272" t="n">
        <v>41.4299</v>
      </c>
      <c r="E317" s="272" t="n">
        <v>42.6106</v>
      </c>
      <c r="F317" s="272" t="n">
        <v>3741.968</v>
      </c>
      <c r="G317" s="272" t="n">
        <v>40.6074</v>
      </c>
      <c r="H317" s="272" t="n">
        <v>42.4886</v>
      </c>
      <c r="I317" s="272" t="n">
        <v>43.7353</v>
      </c>
      <c r="J317" s="272" t="n">
        <v>14667.46</v>
      </c>
      <c r="K317" s="272" t="n">
        <v>33.38</v>
      </c>
      <c r="L317" s="273" t="n">
        <v>1351.39</v>
      </c>
    </row>
    <row r="318" customFormat="false" ht="15.75" hidden="false" customHeight="false" outlineLevel="0" collapsed="false">
      <c r="A318" s="0" t="s">
        <v>407</v>
      </c>
      <c r="B318" s="272" t="n">
        <v>1130.768</v>
      </c>
      <c r="C318" s="272" t="n">
        <v>36.8165</v>
      </c>
      <c r="D318" s="272" t="n">
        <v>39.8475</v>
      </c>
      <c r="E318" s="272" t="n">
        <v>40.9044</v>
      </c>
      <c r="F318" s="272" t="n">
        <v>2032.1256</v>
      </c>
      <c r="G318" s="272" t="n">
        <v>38.0459</v>
      </c>
      <c r="H318" s="272" t="n">
        <v>40.6621</v>
      </c>
      <c r="I318" s="272" t="n">
        <v>41.9095</v>
      </c>
      <c r="J318" s="272" t="n">
        <v>15809.29</v>
      </c>
      <c r="K318" s="272" t="n">
        <v>35.23</v>
      </c>
      <c r="L318" s="273" t="n">
        <v>1345.66</v>
      </c>
    </row>
    <row r="319" customFormat="false" ht="15.75" hidden="false" customHeight="false" outlineLevel="0" collapsed="false">
      <c r="A319" s="0" t="s">
        <v>408</v>
      </c>
      <c r="B319" s="272" t="n">
        <v>500.8776</v>
      </c>
      <c r="C319" s="272" t="n">
        <v>34.6906</v>
      </c>
      <c r="D319" s="272" t="n">
        <v>38.6457</v>
      </c>
      <c r="E319" s="272" t="n">
        <v>39.8102</v>
      </c>
      <c r="F319" s="272" t="n">
        <v>1126.0776</v>
      </c>
      <c r="G319" s="272" t="n">
        <v>35.5889</v>
      </c>
      <c r="H319" s="272" t="n">
        <v>39.3335</v>
      </c>
      <c r="I319" s="272" t="n">
        <v>40.8192</v>
      </c>
      <c r="J319" s="272" t="n">
        <v>11774.24</v>
      </c>
      <c r="K319" s="272" t="n">
        <v>28.24</v>
      </c>
      <c r="L319" s="273" t="n">
        <v>1348.42</v>
      </c>
    </row>
    <row r="320" customFormat="false" ht="15.75" hidden="false" customHeight="false" outlineLevel="0" collapsed="false">
      <c r="A320" s="0" t="s">
        <v>409</v>
      </c>
      <c r="B320" s="272" t="n">
        <v>267.7584</v>
      </c>
      <c r="C320" s="272" t="n">
        <v>32.6646</v>
      </c>
      <c r="D320" s="272" t="n">
        <v>37.6286</v>
      </c>
      <c r="E320" s="272" t="n">
        <v>39.0352</v>
      </c>
      <c r="F320" s="272" t="n">
        <v>603.0808</v>
      </c>
      <c r="G320" s="272" t="n">
        <v>33.2264</v>
      </c>
      <c r="H320" s="272" t="n">
        <v>37.7983</v>
      </c>
      <c r="I320" s="272" t="n">
        <v>39.7178</v>
      </c>
      <c r="J320" s="272" t="n">
        <v>11121.37</v>
      </c>
      <c r="K320" s="272" t="n">
        <v>24.13</v>
      </c>
      <c r="L320" s="273" t="n">
        <v>1344.43</v>
      </c>
    </row>
    <row r="321" customFormat="false" ht="15.75" hidden="false" customHeight="false" outlineLevel="0" collapsed="false">
      <c r="A321" s="0" t="s">
        <v>410</v>
      </c>
      <c r="B321" s="272" t="n">
        <v>13861.9552</v>
      </c>
      <c r="C321" s="272" t="n">
        <v>38.5026</v>
      </c>
      <c r="D321" s="272" t="n">
        <v>40.0533</v>
      </c>
      <c r="E321" s="272" t="n">
        <v>43.314</v>
      </c>
      <c r="F321" s="272" t="n">
        <v>6588.7584</v>
      </c>
      <c r="G321" s="272" t="n">
        <v>40.5957</v>
      </c>
      <c r="H321" s="272" t="n">
        <v>42.0736</v>
      </c>
      <c r="I321" s="272" t="n">
        <v>44.2831</v>
      </c>
      <c r="J321" s="272" t="n">
        <v>44613.14</v>
      </c>
      <c r="K321" s="272" t="n">
        <v>91.23</v>
      </c>
      <c r="L321" s="273" t="n">
        <v>1350.08</v>
      </c>
    </row>
    <row r="322" customFormat="false" ht="15.75" hidden="false" customHeight="false" outlineLevel="0" collapsed="false">
      <c r="A322" s="0" t="s">
        <v>411</v>
      </c>
      <c r="B322" s="272" t="n">
        <v>4361.0488</v>
      </c>
      <c r="C322" s="272" t="n">
        <v>37.1091</v>
      </c>
      <c r="D322" s="272" t="n">
        <v>39.1636</v>
      </c>
      <c r="E322" s="272" t="n">
        <v>41.9571</v>
      </c>
      <c r="F322" s="272" t="n">
        <v>3569.8192</v>
      </c>
      <c r="G322" s="272" t="n">
        <v>38.3986</v>
      </c>
      <c r="H322" s="272" t="n">
        <v>40.8773</v>
      </c>
      <c r="I322" s="272" t="n">
        <v>42.4369</v>
      </c>
      <c r="J322" s="272" t="n">
        <v>29642.96</v>
      </c>
      <c r="K322" s="272" t="n">
        <v>59.45</v>
      </c>
      <c r="L322" s="273" t="n">
        <v>1346.86</v>
      </c>
    </row>
    <row r="323" customFormat="false" ht="15.75" hidden="false" customHeight="false" outlineLevel="0" collapsed="false">
      <c r="A323" s="0" t="s">
        <v>412</v>
      </c>
      <c r="B323" s="272" t="n">
        <v>2078.8784</v>
      </c>
      <c r="C323" s="272" t="n">
        <v>35.5831</v>
      </c>
      <c r="D323" s="272" t="n">
        <v>38.5264</v>
      </c>
      <c r="E323" s="272" t="n">
        <v>40.814</v>
      </c>
      <c r="F323" s="272" t="n">
        <v>2054.5448</v>
      </c>
      <c r="G323" s="272" t="n">
        <v>36.1355</v>
      </c>
      <c r="H323" s="272" t="n">
        <v>39.8962</v>
      </c>
      <c r="I323" s="272" t="n">
        <v>41.0232</v>
      </c>
      <c r="J323" s="272" t="n">
        <v>26556.54</v>
      </c>
      <c r="K323" s="272" t="n">
        <v>53.29</v>
      </c>
      <c r="L323" s="273" t="n">
        <v>1351.7</v>
      </c>
    </row>
    <row r="324" customFormat="false" ht="15.75" hidden="false" customHeight="false" outlineLevel="0" collapsed="false">
      <c r="A324" s="0" t="s">
        <v>413</v>
      </c>
      <c r="B324" s="272" t="n">
        <v>1146.84</v>
      </c>
      <c r="C324" s="272" t="n">
        <v>33.8338</v>
      </c>
      <c r="D324" s="272" t="n">
        <v>37.714</v>
      </c>
      <c r="E324" s="272" t="n">
        <v>39.4316</v>
      </c>
      <c r="F324" s="272" t="n">
        <v>1173.5672</v>
      </c>
      <c r="G324" s="272" t="n">
        <v>33.8078</v>
      </c>
      <c r="H324" s="272" t="n">
        <v>38.6863</v>
      </c>
      <c r="I324" s="272" t="n">
        <v>39.3383</v>
      </c>
      <c r="J324" s="272" t="n">
        <v>31242.38</v>
      </c>
      <c r="K324" s="272" t="n">
        <v>57.41</v>
      </c>
      <c r="L324" s="273" t="n">
        <v>1352.62</v>
      </c>
    </row>
    <row r="325" customFormat="false" ht="15.75" hidden="false" customHeight="false" outlineLevel="0" collapsed="false">
      <c r="A325" s="0" t="s">
        <v>414</v>
      </c>
      <c r="B325" s="272" t="n">
        <v>5552.4912</v>
      </c>
      <c r="C325" s="272" t="n">
        <v>37.7795</v>
      </c>
      <c r="D325" s="272" t="n">
        <v>39.6001</v>
      </c>
      <c r="E325" s="272" t="n">
        <v>42.7008</v>
      </c>
      <c r="F325" s="272" t="n">
        <v>6588.7584</v>
      </c>
      <c r="G325" s="272" t="n">
        <v>40.5957</v>
      </c>
      <c r="H325" s="272" t="n">
        <v>42.0736</v>
      </c>
      <c r="I325" s="272" t="n">
        <v>44.2831</v>
      </c>
      <c r="J325" s="272" t="n">
        <v>31180.18</v>
      </c>
      <c r="K325" s="272" t="n">
        <v>68.94</v>
      </c>
      <c r="L325" s="273" t="n">
        <v>1350.26</v>
      </c>
    </row>
    <row r="326" customFormat="false" ht="15.75" hidden="false" customHeight="false" outlineLevel="0" collapsed="false">
      <c r="A326" s="0" t="s">
        <v>415</v>
      </c>
      <c r="B326" s="272" t="n">
        <v>1913.7744</v>
      </c>
      <c r="C326" s="272" t="n">
        <v>36.3519</v>
      </c>
      <c r="D326" s="272" t="n">
        <v>38.8054</v>
      </c>
      <c r="E326" s="272" t="n">
        <v>41.3089</v>
      </c>
      <c r="F326" s="272" t="n">
        <v>3569.8192</v>
      </c>
      <c r="G326" s="272" t="n">
        <v>38.3986</v>
      </c>
      <c r="H326" s="272" t="n">
        <v>40.8773</v>
      </c>
      <c r="I326" s="272" t="n">
        <v>42.4369</v>
      </c>
      <c r="J326" s="272" t="n">
        <v>27201.35</v>
      </c>
      <c r="K326" s="272" t="n">
        <v>61.8</v>
      </c>
      <c r="L326" s="273" t="n">
        <v>1352.29</v>
      </c>
    </row>
    <row r="327" customFormat="false" ht="15.75" hidden="false" customHeight="false" outlineLevel="0" collapsed="false">
      <c r="A327" s="0" t="s">
        <v>416</v>
      </c>
      <c r="B327" s="272" t="n">
        <v>886.2688</v>
      </c>
      <c r="C327" s="272" t="n">
        <v>34.7063</v>
      </c>
      <c r="D327" s="272" t="n">
        <v>38.1233</v>
      </c>
      <c r="E327" s="272" t="n">
        <v>40.1084</v>
      </c>
      <c r="F327" s="272" t="n">
        <v>2054.5448</v>
      </c>
      <c r="G327" s="272" t="n">
        <v>36.1355</v>
      </c>
      <c r="H327" s="272" t="n">
        <v>39.8962</v>
      </c>
      <c r="I327" s="272" t="n">
        <v>41.0232</v>
      </c>
      <c r="J327" s="272" t="n">
        <v>31365.67</v>
      </c>
      <c r="K327" s="272" t="n">
        <v>60.75</v>
      </c>
      <c r="L327" s="273" t="n">
        <v>1340.06</v>
      </c>
    </row>
    <row r="328" customFormat="false" ht="15.75" hidden="false" customHeight="false" outlineLevel="0" collapsed="false">
      <c r="A328" s="0" t="s">
        <v>417</v>
      </c>
      <c r="B328" s="272" t="n">
        <v>520.3736</v>
      </c>
      <c r="C328" s="272" t="n">
        <v>32.9057</v>
      </c>
      <c r="D328" s="272" t="n">
        <v>37.447</v>
      </c>
      <c r="E328" s="272" t="n">
        <v>38.9825</v>
      </c>
      <c r="F328" s="272" t="n">
        <v>1173.5672</v>
      </c>
      <c r="G328" s="272" t="n">
        <v>33.8078</v>
      </c>
      <c r="H328" s="272" t="n">
        <v>38.6863</v>
      </c>
      <c r="I328" s="272" t="n">
        <v>39.3383</v>
      </c>
      <c r="J328" s="272" t="n">
        <v>23684.78</v>
      </c>
      <c r="K328" s="272" t="n">
        <v>45.1</v>
      </c>
      <c r="L328" s="273" t="n">
        <v>1342.45</v>
      </c>
    </row>
    <row r="329" customFormat="false" ht="15.75" hidden="false" customHeight="false" outlineLevel="0" collapsed="false">
      <c r="A329" s="0" t="s">
        <v>418</v>
      </c>
      <c r="B329" s="272" t="n">
        <v>12787.1744</v>
      </c>
      <c r="C329" s="272" t="n">
        <v>39.2242</v>
      </c>
      <c r="D329" s="272" t="n">
        <v>43.5979</v>
      </c>
      <c r="E329" s="272" t="n">
        <v>44.699</v>
      </c>
      <c r="F329" s="272" t="n">
        <v>6685.3728</v>
      </c>
      <c r="G329" s="272" t="n">
        <v>41.425</v>
      </c>
      <c r="H329" s="272" t="n">
        <v>45.2876</v>
      </c>
      <c r="I329" s="272" t="n">
        <v>45.2809</v>
      </c>
      <c r="J329" s="272" t="n">
        <v>38449.32</v>
      </c>
      <c r="K329" s="272" t="n">
        <v>79.16</v>
      </c>
      <c r="L329" s="273" t="n">
        <v>1354.08</v>
      </c>
    </row>
    <row r="330" customFormat="false" ht="15.75" hidden="false" customHeight="false" outlineLevel="0" collapsed="false">
      <c r="A330" s="0" t="s">
        <v>419</v>
      </c>
      <c r="B330" s="272" t="n">
        <v>4440.2808</v>
      </c>
      <c r="C330" s="272" t="n">
        <v>37.7838</v>
      </c>
      <c r="D330" s="272" t="n">
        <v>42.5289</v>
      </c>
      <c r="E330" s="272" t="n">
        <v>43.0446</v>
      </c>
      <c r="F330" s="272" t="n">
        <v>3698.312</v>
      </c>
      <c r="G330" s="272" t="n">
        <v>39.2838</v>
      </c>
      <c r="H330" s="272" t="n">
        <v>43.7322</v>
      </c>
      <c r="I330" s="272" t="n">
        <v>43.2511</v>
      </c>
      <c r="J330" s="272" t="n">
        <v>33169.61</v>
      </c>
      <c r="K330" s="272" t="n">
        <v>70.1</v>
      </c>
      <c r="L330" s="273" t="n">
        <v>1351.02</v>
      </c>
    </row>
    <row r="331" customFormat="false" ht="15.75" hidden="false" customHeight="false" outlineLevel="0" collapsed="false">
      <c r="A331" s="0" t="s">
        <v>420</v>
      </c>
      <c r="B331" s="272" t="n">
        <v>2104.2216</v>
      </c>
      <c r="C331" s="272" t="n">
        <v>36.3073</v>
      </c>
      <c r="D331" s="272" t="n">
        <v>41.6035</v>
      </c>
      <c r="E331" s="272" t="n">
        <v>41.6135</v>
      </c>
      <c r="F331" s="272" t="n">
        <v>2120.2528</v>
      </c>
      <c r="G331" s="272" t="n">
        <v>37.0763</v>
      </c>
      <c r="H331" s="272" t="n">
        <v>42.4945</v>
      </c>
      <c r="I331" s="272" t="n">
        <v>41.6067</v>
      </c>
      <c r="J331" s="272" t="n">
        <v>29294.54</v>
      </c>
      <c r="K331" s="272" t="n">
        <v>63.72</v>
      </c>
      <c r="L331" s="273" t="n">
        <v>1348.12</v>
      </c>
    </row>
    <row r="332" customFormat="false" ht="15.75" hidden="false" customHeight="false" outlineLevel="0" collapsed="false">
      <c r="A332" s="0" t="s">
        <v>421</v>
      </c>
      <c r="B332" s="272" t="n">
        <v>1147.712</v>
      </c>
      <c r="C332" s="272" t="n">
        <v>34.6787</v>
      </c>
      <c r="D332" s="272" t="n">
        <v>40.5685</v>
      </c>
      <c r="E332" s="272" t="n">
        <v>40.2415</v>
      </c>
      <c r="F332" s="272" t="n">
        <v>1231.464</v>
      </c>
      <c r="G332" s="272" t="n">
        <v>34.8887</v>
      </c>
      <c r="H332" s="272" t="n">
        <v>41.1534</v>
      </c>
      <c r="I332" s="272" t="n">
        <v>40.0265</v>
      </c>
      <c r="J332" s="272" t="n">
        <v>34044.3</v>
      </c>
      <c r="K332" s="272" t="n">
        <v>62.19</v>
      </c>
      <c r="L332" s="273" t="n">
        <v>1350.66</v>
      </c>
    </row>
    <row r="333" customFormat="false" ht="15.75" hidden="false" customHeight="false" outlineLevel="0" collapsed="false">
      <c r="A333" s="0" t="s">
        <v>422</v>
      </c>
      <c r="B333" s="272" t="n">
        <v>5417.848</v>
      </c>
      <c r="C333" s="272" t="n">
        <v>38.4765</v>
      </c>
      <c r="D333" s="272" t="n">
        <v>43.1546</v>
      </c>
      <c r="E333" s="272" t="n">
        <v>43.9571</v>
      </c>
      <c r="F333" s="272" t="n">
        <v>6685.3728</v>
      </c>
      <c r="G333" s="272" t="n">
        <v>41.425</v>
      </c>
      <c r="H333" s="272" t="n">
        <v>45.2876</v>
      </c>
      <c r="I333" s="272" t="n">
        <v>45.2809</v>
      </c>
      <c r="J333" s="272" t="n">
        <v>42221.46</v>
      </c>
      <c r="K333" s="272" t="n">
        <v>79.74</v>
      </c>
      <c r="L333" s="273" t="n">
        <v>1345.45</v>
      </c>
    </row>
    <row r="334" customFormat="false" ht="15.75" hidden="false" customHeight="false" outlineLevel="0" collapsed="false">
      <c r="A334" s="0" t="s">
        <v>423</v>
      </c>
      <c r="B334" s="272" t="n">
        <v>1999.8104</v>
      </c>
      <c r="C334" s="272" t="n">
        <v>37.0797</v>
      </c>
      <c r="D334" s="272" t="n">
        <v>42.0635</v>
      </c>
      <c r="E334" s="272" t="n">
        <v>42.3098</v>
      </c>
      <c r="F334" s="272" t="n">
        <v>3698.312</v>
      </c>
      <c r="G334" s="272" t="n">
        <v>39.2838</v>
      </c>
      <c r="H334" s="272" t="n">
        <v>43.7322</v>
      </c>
      <c r="I334" s="272" t="n">
        <v>43.2511</v>
      </c>
      <c r="J334" s="272" t="n">
        <v>30875.34</v>
      </c>
      <c r="K334" s="272" t="n">
        <v>64.66</v>
      </c>
      <c r="L334" s="273" t="n">
        <v>1351.29</v>
      </c>
    </row>
    <row r="335" customFormat="false" ht="15.75" hidden="false" customHeight="false" outlineLevel="0" collapsed="false">
      <c r="A335" s="0" t="s">
        <v>424</v>
      </c>
      <c r="B335" s="272" t="n">
        <v>887.5176</v>
      </c>
      <c r="C335" s="272" t="n">
        <v>35.5073</v>
      </c>
      <c r="D335" s="272" t="n">
        <v>41.1022</v>
      </c>
      <c r="E335" s="272" t="n">
        <v>40.8708</v>
      </c>
      <c r="F335" s="272" t="n">
        <v>2120.2528</v>
      </c>
      <c r="G335" s="272" t="n">
        <v>37.0763</v>
      </c>
      <c r="H335" s="272" t="n">
        <v>42.4945</v>
      </c>
      <c r="I335" s="272" t="n">
        <v>41.6067</v>
      </c>
      <c r="J335" s="272" t="n">
        <v>27853.61</v>
      </c>
      <c r="K335" s="272" t="n">
        <v>55.25</v>
      </c>
      <c r="L335" s="273" t="n">
        <v>1345.05</v>
      </c>
    </row>
    <row r="336" customFormat="false" ht="15.75" hidden="false" customHeight="false" outlineLevel="0" collapsed="false">
      <c r="A336" s="0" t="s">
        <v>425</v>
      </c>
      <c r="B336" s="272" t="n">
        <v>524.9496</v>
      </c>
      <c r="C336" s="272" t="n">
        <v>33.8809</v>
      </c>
      <c r="D336" s="272" t="n">
        <v>40.2153</v>
      </c>
      <c r="E336" s="272" t="n">
        <v>39.7321</v>
      </c>
      <c r="F336" s="272" t="n">
        <v>1231.464</v>
      </c>
      <c r="G336" s="272" t="n">
        <v>34.8887</v>
      </c>
      <c r="H336" s="272" t="n">
        <v>41.1534</v>
      </c>
      <c r="I336" s="272" t="n">
        <v>40.0265</v>
      </c>
      <c r="J336" s="272" t="n">
        <v>26635.48</v>
      </c>
      <c r="K336" s="272" t="n">
        <v>59.89</v>
      </c>
      <c r="L336" s="273" t="n">
        <v>1350.85</v>
      </c>
    </row>
    <row r="337" customFormat="false" ht="15.75" hidden="false" customHeight="false" outlineLevel="0" collapsed="false">
      <c r="A337" s="0" t="s">
        <v>426</v>
      </c>
      <c r="B337" s="272" t="n">
        <v>39003.264</v>
      </c>
      <c r="C337" s="272" t="n">
        <v>37.6448</v>
      </c>
      <c r="D337" s="272" t="n">
        <v>41.8894</v>
      </c>
      <c r="E337" s="272" t="n">
        <v>44.0539</v>
      </c>
      <c r="F337" s="272" t="n">
        <v>6632.844</v>
      </c>
      <c r="G337" s="272" t="n">
        <v>39.577</v>
      </c>
      <c r="H337" s="272" t="n">
        <v>43.9062</v>
      </c>
      <c r="I337" s="272" t="n">
        <v>45.9256</v>
      </c>
      <c r="J337" s="272" t="n">
        <v>60500.06</v>
      </c>
      <c r="K337" s="272" t="n">
        <v>145.17</v>
      </c>
      <c r="L337" s="273" t="n">
        <v>1353.09</v>
      </c>
    </row>
    <row r="338" customFormat="false" ht="15.75" hidden="false" customHeight="false" outlineLevel="0" collapsed="false">
      <c r="A338" s="0" t="s">
        <v>427</v>
      </c>
      <c r="B338" s="272" t="n">
        <v>8273.3968</v>
      </c>
      <c r="C338" s="272" t="n">
        <v>35.5921</v>
      </c>
      <c r="D338" s="272" t="n">
        <v>40.8995</v>
      </c>
      <c r="E338" s="272" t="n">
        <v>43.1778</v>
      </c>
      <c r="F338" s="272" t="n">
        <v>2802.8016</v>
      </c>
      <c r="G338" s="272" t="n">
        <v>37.7987</v>
      </c>
      <c r="H338" s="272" t="n">
        <v>42.4028</v>
      </c>
      <c r="I338" s="272" t="n">
        <v>44.616</v>
      </c>
      <c r="J338" s="272" t="n">
        <v>44396.65</v>
      </c>
      <c r="K338" s="272" t="n">
        <v>88.74</v>
      </c>
      <c r="L338" s="273" t="n">
        <v>1349.72</v>
      </c>
    </row>
    <row r="339" customFormat="false" ht="15.75" hidden="false" customHeight="false" outlineLevel="0" collapsed="false">
      <c r="A339" s="0" t="s">
        <v>428</v>
      </c>
      <c r="B339" s="272" t="n">
        <v>2556.3072</v>
      </c>
      <c r="C339" s="272" t="n">
        <v>34.4268</v>
      </c>
      <c r="D339" s="272" t="n">
        <v>40.1072</v>
      </c>
      <c r="E339" s="272" t="n">
        <v>42.5149</v>
      </c>
      <c r="F339" s="272" t="n">
        <v>1418.9496</v>
      </c>
      <c r="G339" s="272" t="n">
        <v>35.8654</v>
      </c>
      <c r="H339" s="272" t="n">
        <v>41.2627</v>
      </c>
      <c r="I339" s="272" t="n">
        <v>43.5798</v>
      </c>
      <c r="J339" s="272" t="n">
        <v>31384.07</v>
      </c>
      <c r="K339" s="272" t="n">
        <v>64.68</v>
      </c>
      <c r="L339" s="273" t="n">
        <v>1350.07</v>
      </c>
    </row>
    <row r="340" customFormat="false" ht="15.75" hidden="false" customHeight="false" outlineLevel="0" collapsed="false">
      <c r="A340" s="0" t="s">
        <v>429</v>
      </c>
      <c r="B340" s="272" t="n">
        <v>1080.48</v>
      </c>
      <c r="C340" s="272" t="n">
        <v>33.0045</v>
      </c>
      <c r="D340" s="272" t="n">
        <v>39.0125</v>
      </c>
      <c r="E340" s="272" t="n">
        <v>41.5608</v>
      </c>
      <c r="F340" s="272" t="n">
        <v>766.5832</v>
      </c>
      <c r="G340" s="272" t="n">
        <v>33.7507</v>
      </c>
      <c r="H340" s="272" t="n">
        <v>39.8827</v>
      </c>
      <c r="I340" s="272" t="n">
        <v>42.2769</v>
      </c>
      <c r="J340" s="272" t="n">
        <v>36367.48</v>
      </c>
      <c r="K340" s="272" t="n">
        <v>75.08</v>
      </c>
      <c r="L340" s="273" t="n">
        <v>1350.41</v>
      </c>
    </row>
    <row r="341" customFormat="false" ht="15.75" hidden="false" customHeight="false" outlineLevel="0" collapsed="false">
      <c r="A341" s="0" t="s">
        <v>430</v>
      </c>
      <c r="B341" s="272" t="n">
        <v>16293.204</v>
      </c>
      <c r="C341" s="272" t="n">
        <v>36.382</v>
      </c>
      <c r="D341" s="272" t="n">
        <v>41.4025</v>
      </c>
      <c r="E341" s="272" t="n">
        <v>43.6751</v>
      </c>
      <c r="F341" s="272" t="n">
        <v>6632.844</v>
      </c>
      <c r="G341" s="272" t="n">
        <v>39.577</v>
      </c>
      <c r="H341" s="272" t="n">
        <v>43.9062</v>
      </c>
      <c r="I341" s="272" t="n">
        <v>45.9256</v>
      </c>
      <c r="J341" s="272" t="n">
        <v>49351.48</v>
      </c>
      <c r="K341" s="272" t="n">
        <v>109.61</v>
      </c>
      <c r="L341" s="273" t="n">
        <v>1352.88</v>
      </c>
    </row>
    <row r="342" customFormat="false" ht="15.75" hidden="false" customHeight="false" outlineLevel="0" collapsed="false">
      <c r="A342" s="0" t="s">
        <v>431</v>
      </c>
      <c r="B342" s="272" t="n">
        <v>3809.604</v>
      </c>
      <c r="C342" s="272" t="n">
        <v>35.0119</v>
      </c>
      <c r="D342" s="272" t="n">
        <v>40.4134</v>
      </c>
      <c r="E342" s="272" t="n">
        <v>42.8106</v>
      </c>
      <c r="F342" s="272" t="n">
        <v>2802.8016</v>
      </c>
      <c r="G342" s="272" t="n">
        <v>37.7987</v>
      </c>
      <c r="H342" s="272" t="n">
        <v>42.4028</v>
      </c>
      <c r="I342" s="272" t="n">
        <v>44.616</v>
      </c>
      <c r="J342" s="272" t="n">
        <v>40481.38</v>
      </c>
      <c r="K342" s="272" t="n">
        <v>77.81</v>
      </c>
      <c r="L342" s="273" t="n">
        <v>1347.98</v>
      </c>
    </row>
    <row r="343" customFormat="false" ht="15.75" hidden="false" customHeight="false" outlineLevel="0" collapsed="false">
      <c r="A343" s="0" t="s">
        <v>432</v>
      </c>
      <c r="B343" s="272" t="n">
        <v>1284.056</v>
      </c>
      <c r="C343" s="272" t="n">
        <v>33.738</v>
      </c>
      <c r="D343" s="272" t="n">
        <v>39.5142</v>
      </c>
      <c r="E343" s="272" t="n">
        <v>42.0543</v>
      </c>
      <c r="F343" s="272" t="n">
        <v>1418.9496</v>
      </c>
      <c r="G343" s="272" t="n">
        <v>35.8654</v>
      </c>
      <c r="H343" s="272" t="n">
        <v>41.2627</v>
      </c>
      <c r="I343" s="272" t="n">
        <v>43.5798</v>
      </c>
      <c r="J343" s="272" t="n">
        <v>38335.04</v>
      </c>
      <c r="K343" s="272" t="n">
        <v>87.89</v>
      </c>
      <c r="L343" s="273" t="n">
        <v>1344.29</v>
      </c>
    </row>
    <row r="344" customFormat="false" ht="15.75" hidden="false" customHeight="false" outlineLevel="0" collapsed="false">
      <c r="A344" s="0" t="s">
        <v>433</v>
      </c>
      <c r="B344" s="272" t="n">
        <v>565.84</v>
      </c>
      <c r="C344" s="272" t="n">
        <v>32.1972</v>
      </c>
      <c r="D344" s="272" t="n">
        <v>38.7063</v>
      </c>
      <c r="E344" s="272" t="n">
        <v>41.3254</v>
      </c>
      <c r="F344" s="272" t="n">
        <v>766.5832</v>
      </c>
      <c r="G344" s="272" t="n">
        <v>33.7507</v>
      </c>
      <c r="H344" s="272" t="n">
        <v>39.8827</v>
      </c>
      <c r="I344" s="272" t="n">
        <v>42.2769</v>
      </c>
      <c r="J344" s="272" t="n">
        <v>35685.09</v>
      </c>
      <c r="K344" s="272" t="n">
        <v>72.03</v>
      </c>
      <c r="L344" s="273" t="n">
        <v>1350.9</v>
      </c>
    </row>
    <row r="345" customFormat="false" ht="15.75" hidden="false" customHeight="false" outlineLevel="0" collapsed="false">
      <c r="A345" s="0" t="s">
        <v>434</v>
      </c>
      <c r="B345" s="272" t="n">
        <v>11618.5584</v>
      </c>
      <c r="C345" s="272" t="n">
        <v>41.6492</v>
      </c>
      <c r="D345" s="272" t="n">
        <v>41.5475</v>
      </c>
      <c r="E345" s="272" t="n">
        <v>44.1277</v>
      </c>
      <c r="F345" s="272" t="n">
        <v>4095.592</v>
      </c>
      <c r="G345" s="272" t="n">
        <v>41.0516</v>
      </c>
      <c r="H345" s="272" t="n">
        <v>42.6833</v>
      </c>
      <c r="I345" s="272" t="n">
        <v>44.5393</v>
      </c>
      <c r="J345" s="272" t="n">
        <v>22256.69</v>
      </c>
      <c r="K345" s="272" t="n">
        <v>47.71</v>
      </c>
      <c r="L345" s="273" t="n">
        <v>2236.88</v>
      </c>
    </row>
    <row r="346" customFormat="false" ht="15.75" hidden="false" customHeight="false" outlineLevel="0" collapsed="false">
      <c r="A346" s="0" t="s">
        <v>435</v>
      </c>
      <c r="B346" s="272" t="n">
        <v>5067.0384</v>
      </c>
      <c r="C346" s="272" t="n">
        <v>39.55</v>
      </c>
      <c r="D346" s="272" t="n">
        <v>40.0639</v>
      </c>
      <c r="E346" s="272" t="n">
        <v>42.5177</v>
      </c>
      <c r="F346" s="272" t="n">
        <v>2306.6144</v>
      </c>
      <c r="G346" s="272" t="n">
        <v>38.4468</v>
      </c>
      <c r="H346" s="272" t="n">
        <v>40.7745</v>
      </c>
      <c r="I346" s="272" t="n">
        <v>42.7586</v>
      </c>
      <c r="J346" s="272" t="n">
        <v>18193.02</v>
      </c>
      <c r="K346" s="272" t="n">
        <v>40.92</v>
      </c>
      <c r="L346" s="273" t="n">
        <v>2239.11</v>
      </c>
    </row>
    <row r="347" customFormat="false" ht="15.75" hidden="false" customHeight="false" outlineLevel="0" collapsed="false">
      <c r="A347" s="0" t="s">
        <v>436</v>
      </c>
      <c r="B347" s="272" t="n">
        <v>2634.448</v>
      </c>
      <c r="C347" s="272" t="n">
        <v>37.5</v>
      </c>
      <c r="D347" s="272" t="n">
        <v>39.0265</v>
      </c>
      <c r="E347" s="272" t="n">
        <v>41.4195</v>
      </c>
      <c r="F347" s="272" t="n">
        <v>1364.3216</v>
      </c>
      <c r="G347" s="272" t="n">
        <v>35.9016</v>
      </c>
      <c r="H347" s="272" t="n">
        <v>39.4049</v>
      </c>
      <c r="I347" s="272" t="n">
        <v>41.4873</v>
      </c>
      <c r="J347" s="272" t="n">
        <v>13003.98</v>
      </c>
      <c r="K347" s="272" t="n">
        <v>28.82</v>
      </c>
      <c r="L347" s="273" t="n">
        <v>2233.19</v>
      </c>
    </row>
    <row r="348" customFormat="false" ht="15.75" hidden="false" customHeight="false" outlineLevel="0" collapsed="false">
      <c r="A348" s="0" t="s">
        <v>437</v>
      </c>
      <c r="B348" s="272" t="n">
        <v>1457.6128</v>
      </c>
      <c r="C348" s="272" t="n">
        <v>35.3272</v>
      </c>
      <c r="D348" s="272" t="n">
        <v>37.7518</v>
      </c>
      <c r="E348" s="272" t="n">
        <v>40.0818</v>
      </c>
      <c r="F348" s="272" t="n">
        <v>801.9696</v>
      </c>
      <c r="G348" s="272" t="n">
        <v>33.3769</v>
      </c>
      <c r="H348" s="272" t="n">
        <v>37.6831</v>
      </c>
      <c r="I348" s="272" t="n">
        <v>39.9673</v>
      </c>
      <c r="J348" s="272" t="n">
        <v>15212.73</v>
      </c>
      <c r="K348" s="272" t="n">
        <v>34.93</v>
      </c>
      <c r="L348" s="273" t="n">
        <v>2215.66</v>
      </c>
    </row>
    <row r="349" customFormat="false" ht="15.75" hidden="false" customHeight="false" outlineLevel="0" collapsed="false">
      <c r="A349" s="0" t="s">
        <v>438</v>
      </c>
      <c r="B349" s="272" t="n">
        <v>7054.6224</v>
      </c>
      <c r="C349" s="272" t="n">
        <v>40.5753</v>
      </c>
      <c r="D349" s="272" t="n">
        <v>40.7749</v>
      </c>
      <c r="E349" s="272" t="n">
        <v>43.2826</v>
      </c>
      <c r="F349" s="272" t="n">
        <v>4095.592</v>
      </c>
      <c r="G349" s="272" t="n">
        <v>41.0516</v>
      </c>
      <c r="H349" s="272" t="n">
        <v>42.6833</v>
      </c>
      <c r="I349" s="272" t="n">
        <v>44.5393</v>
      </c>
      <c r="J349" s="272" t="n">
        <v>15484.11</v>
      </c>
      <c r="K349" s="272" t="n">
        <v>37.02</v>
      </c>
      <c r="L349" s="273" t="n">
        <v>2238.12</v>
      </c>
    </row>
    <row r="350" customFormat="false" ht="15.75" hidden="false" customHeight="false" outlineLevel="0" collapsed="false">
      <c r="A350" s="0" t="s">
        <v>439</v>
      </c>
      <c r="B350" s="272" t="n">
        <v>3186.4144</v>
      </c>
      <c r="C350" s="272" t="n">
        <v>38.4863</v>
      </c>
      <c r="D350" s="272" t="n">
        <v>39.357</v>
      </c>
      <c r="E350" s="272" t="n">
        <v>41.7649</v>
      </c>
      <c r="F350" s="272" t="n">
        <v>2306.6144</v>
      </c>
      <c r="G350" s="272" t="n">
        <v>38.4468</v>
      </c>
      <c r="H350" s="272" t="n">
        <v>40.7745</v>
      </c>
      <c r="I350" s="272" t="n">
        <v>42.7586</v>
      </c>
      <c r="J350" s="272" t="n">
        <v>13741.95</v>
      </c>
      <c r="K350" s="272" t="n">
        <v>31.02</v>
      </c>
      <c r="L350" s="273" t="n">
        <v>2228.69</v>
      </c>
    </row>
    <row r="351" customFormat="false" ht="15.75" hidden="false" customHeight="false" outlineLevel="0" collapsed="false">
      <c r="A351" s="0" t="s">
        <v>440</v>
      </c>
      <c r="B351" s="272" t="n">
        <v>1631.776</v>
      </c>
      <c r="C351" s="272" t="n">
        <v>36.3386</v>
      </c>
      <c r="D351" s="272" t="n">
        <v>38.2802</v>
      </c>
      <c r="E351" s="272" t="n">
        <v>40.6286</v>
      </c>
      <c r="F351" s="272" t="n">
        <v>1364.3216</v>
      </c>
      <c r="G351" s="272" t="n">
        <v>35.9016</v>
      </c>
      <c r="H351" s="272" t="n">
        <v>39.4049</v>
      </c>
      <c r="I351" s="272" t="n">
        <v>41.4873</v>
      </c>
      <c r="J351" s="272" t="n">
        <v>12529.68</v>
      </c>
      <c r="K351" s="272" t="n">
        <v>27.46</v>
      </c>
      <c r="L351" s="273" t="n">
        <v>2238.54</v>
      </c>
    </row>
    <row r="352" customFormat="false" ht="15.75" hidden="false" customHeight="false" outlineLevel="0" collapsed="false">
      <c r="A352" s="0" t="s">
        <v>441</v>
      </c>
      <c r="B352" s="272" t="n">
        <v>942.2352</v>
      </c>
      <c r="C352" s="272" t="n">
        <v>34.149</v>
      </c>
      <c r="D352" s="272" t="n">
        <v>37.357</v>
      </c>
      <c r="E352" s="272" t="n">
        <v>39.7204</v>
      </c>
      <c r="F352" s="272" t="n">
        <v>801.9696</v>
      </c>
      <c r="G352" s="272" t="n">
        <v>33.3769</v>
      </c>
      <c r="H352" s="272" t="n">
        <v>37.6831</v>
      </c>
      <c r="I352" s="272" t="n">
        <v>39.9673</v>
      </c>
      <c r="J352" s="272" t="n">
        <v>11943.64</v>
      </c>
      <c r="K352" s="272" t="n">
        <v>24.89</v>
      </c>
      <c r="L352" s="273" t="n">
        <v>2232.74</v>
      </c>
    </row>
    <row r="353" customFormat="false" ht="15.75" hidden="false" customHeight="false" outlineLevel="0" collapsed="false">
      <c r="A353" s="0" t="s">
        <v>442</v>
      </c>
      <c r="B353" s="272" t="n">
        <v>24871.6352</v>
      </c>
      <c r="C353" s="272" t="n">
        <v>40.367</v>
      </c>
      <c r="D353" s="272" t="n">
        <v>44.1862</v>
      </c>
      <c r="E353" s="272" t="n">
        <v>44.2837</v>
      </c>
      <c r="F353" s="272" t="n">
        <v>14312.2928</v>
      </c>
      <c r="G353" s="272" t="n">
        <v>38.7862</v>
      </c>
      <c r="H353" s="272" t="n">
        <v>44.1526</v>
      </c>
      <c r="I353" s="272" t="n">
        <v>44.9998</v>
      </c>
      <c r="J353" s="272" t="n">
        <v>23813.66</v>
      </c>
      <c r="K353" s="272" t="n">
        <v>50.33</v>
      </c>
      <c r="L353" s="273" t="n">
        <v>2240.43</v>
      </c>
    </row>
    <row r="354" customFormat="false" ht="15.75" hidden="false" customHeight="false" outlineLevel="0" collapsed="false">
      <c r="A354" s="0" t="s">
        <v>443</v>
      </c>
      <c r="B354" s="272" t="n">
        <v>12901.8096</v>
      </c>
      <c r="C354" s="272" t="n">
        <v>37.7762</v>
      </c>
      <c r="D354" s="272" t="n">
        <v>42.5483</v>
      </c>
      <c r="E354" s="272" t="n">
        <v>43.051</v>
      </c>
      <c r="F354" s="272" t="n">
        <v>8461.1344</v>
      </c>
      <c r="G354" s="272" t="n">
        <v>35.7536</v>
      </c>
      <c r="H354" s="272" t="n">
        <v>42.1856</v>
      </c>
      <c r="I354" s="272" t="n">
        <v>43.308</v>
      </c>
      <c r="J354" s="272" t="n">
        <v>25589.19</v>
      </c>
      <c r="K354" s="272" t="n">
        <v>52.49</v>
      </c>
      <c r="L354" s="273" t="n">
        <v>2240.16</v>
      </c>
    </row>
    <row r="355" customFormat="false" ht="15.75" hidden="false" customHeight="false" outlineLevel="0" collapsed="false">
      <c r="A355" s="0" t="s">
        <v>444</v>
      </c>
      <c r="B355" s="272" t="n">
        <v>7364.3312</v>
      </c>
      <c r="C355" s="272" t="n">
        <v>35.2801</v>
      </c>
      <c r="D355" s="272" t="n">
        <v>41.3499</v>
      </c>
      <c r="E355" s="272" t="n">
        <v>42.0942</v>
      </c>
      <c r="F355" s="272" t="n">
        <v>5090.6288</v>
      </c>
      <c r="G355" s="272" t="n">
        <v>32.9564</v>
      </c>
      <c r="H355" s="272" t="n">
        <v>40.8033</v>
      </c>
      <c r="I355" s="272" t="n">
        <v>42.0422</v>
      </c>
      <c r="J355" s="272" t="n">
        <v>17917.27</v>
      </c>
      <c r="K355" s="272" t="n">
        <v>41.73</v>
      </c>
      <c r="L355" s="273" t="n">
        <v>2238.77</v>
      </c>
    </row>
    <row r="356" customFormat="false" ht="15.75" hidden="false" customHeight="false" outlineLevel="0" collapsed="false">
      <c r="A356" s="0" t="s">
        <v>445</v>
      </c>
      <c r="B356" s="272" t="n">
        <v>4446.8464</v>
      </c>
      <c r="C356" s="272" t="n">
        <v>32.8256</v>
      </c>
      <c r="D356" s="272" t="n">
        <v>40.062</v>
      </c>
      <c r="E356" s="272" t="n">
        <v>40.9325</v>
      </c>
      <c r="F356" s="272" t="n">
        <v>3068.8128</v>
      </c>
      <c r="G356" s="272" t="n">
        <v>30.3372</v>
      </c>
      <c r="H356" s="272" t="n">
        <v>39.2334</v>
      </c>
      <c r="I356" s="272" t="n">
        <v>40.457</v>
      </c>
      <c r="J356" s="272" t="n">
        <v>20477.35</v>
      </c>
      <c r="K356" s="272" t="n">
        <v>39.71</v>
      </c>
      <c r="L356" s="273" t="n">
        <v>2238.57</v>
      </c>
    </row>
    <row r="357" customFormat="false" ht="15.75" hidden="false" customHeight="false" outlineLevel="0" collapsed="false">
      <c r="A357" s="0" t="s">
        <v>446</v>
      </c>
      <c r="B357" s="272" t="n">
        <v>14628.0864</v>
      </c>
      <c r="C357" s="272" t="n">
        <v>38.9977</v>
      </c>
      <c r="D357" s="272" t="n">
        <v>43.3836</v>
      </c>
      <c r="E357" s="272" t="n">
        <v>43.7057</v>
      </c>
      <c r="F357" s="272" t="n">
        <v>14312.2928</v>
      </c>
      <c r="G357" s="272" t="n">
        <v>38.7862</v>
      </c>
      <c r="H357" s="272" t="n">
        <v>44.1526</v>
      </c>
      <c r="I357" s="272" t="n">
        <v>44.9998</v>
      </c>
      <c r="J357" s="272" t="n">
        <v>26985.28</v>
      </c>
      <c r="K357" s="272" t="n">
        <v>59.16</v>
      </c>
      <c r="L357" s="273" t="n">
        <v>2215.38</v>
      </c>
    </row>
    <row r="358" customFormat="false" ht="15.75" hidden="false" customHeight="false" outlineLevel="0" collapsed="false">
      <c r="A358" s="0" t="s">
        <v>447</v>
      </c>
      <c r="B358" s="272" t="n">
        <v>7384.0848</v>
      </c>
      <c r="C358" s="272" t="n">
        <v>36.3923</v>
      </c>
      <c r="D358" s="272" t="n">
        <v>41.8363</v>
      </c>
      <c r="E358" s="272" t="n">
        <v>42.5055</v>
      </c>
      <c r="F358" s="272" t="n">
        <v>8461.1344</v>
      </c>
      <c r="G358" s="272" t="n">
        <v>35.7536</v>
      </c>
      <c r="H358" s="272" t="n">
        <v>42.1856</v>
      </c>
      <c r="I358" s="272" t="n">
        <v>43.308</v>
      </c>
      <c r="J358" s="272" t="n">
        <v>18528.42</v>
      </c>
      <c r="K358" s="272" t="n">
        <v>44.53</v>
      </c>
      <c r="L358" s="273" t="n">
        <v>2233.56</v>
      </c>
    </row>
    <row r="359" customFormat="false" ht="15.75" hidden="false" customHeight="false" outlineLevel="0" collapsed="false">
      <c r="A359" s="0" t="s">
        <v>448</v>
      </c>
      <c r="B359" s="272" t="n">
        <v>3920.1168</v>
      </c>
      <c r="C359" s="272" t="n">
        <v>33.8036</v>
      </c>
      <c r="D359" s="272" t="n">
        <v>40.5704</v>
      </c>
      <c r="E359" s="272" t="n">
        <v>41.4481</v>
      </c>
      <c r="F359" s="272" t="n">
        <v>5090.6288</v>
      </c>
      <c r="G359" s="272" t="n">
        <v>32.9564</v>
      </c>
      <c r="H359" s="272" t="n">
        <v>40.8033</v>
      </c>
      <c r="I359" s="272" t="n">
        <v>42.0422</v>
      </c>
      <c r="J359" s="272" t="n">
        <v>22065.53</v>
      </c>
      <c r="K359" s="272" t="n">
        <v>43.26</v>
      </c>
      <c r="L359" s="273" t="n">
        <v>2228.4</v>
      </c>
    </row>
    <row r="360" customFormat="false" ht="15.75" hidden="false" customHeight="false" outlineLevel="0" collapsed="false">
      <c r="A360" s="0" t="s">
        <v>449</v>
      </c>
      <c r="B360" s="272" t="n">
        <v>2494.6864</v>
      </c>
      <c r="C360" s="272" t="n">
        <v>31.4949</v>
      </c>
      <c r="D360" s="272" t="n">
        <v>39.5741</v>
      </c>
      <c r="E360" s="272" t="n">
        <v>40.5215</v>
      </c>
      <c r="F360" s="272" t="n">
        <v>3068.8128</v>
      </c>
      <c r="G360" s="272" t="n">
        <v>30.3372</v>
      </c>
      <c r="H360" s="272" t="n">
        <v>39.2334</v>
      </c>
      <c r="I360" s="272" t="n">
        <v>40.457</v>
      </c>
      <c r="J360" s="272" t="n">
        <v>15520.13</v>
      </c>
      <c r="K360" s="272" t="n">
        <v>30.1</v>
      </c>
      <c r="L360" s="273" t="n">
        <v>2232.83</v>
      </c>
    </row>
    <row r="361" customFormat="false" ht="15.75" hidden="false" customHeight="false" outlineLevel="0" collapsed="false">
      <c r="A361" s="0" t="s">
        <v>450</v>
      </c>
      <c r="B361" s="272" t="n">
        <v>3427.3016</v>
      </c>
      <c r="C361" s="272" t="n">
        <v>41.5943</v>
      </c>
      <c r="D361" s="272" t="n">
        <v>43.3448</v>
      </c>
      <c r="E361" s="272" t="n">
        <v>44.9773</v>
      </c>
      <c r="F361" s="272" t="n">
        <v>1971.0696</v>
      </c>
      <c r="G361" s="272" t="n">
        <v>42.0488</v>
      </c>
      <c r="H361" s="272" t="n">
        <v>43.6797</v>
      </c>
      <c r="I361" s="272" t="n">
        <v>44.7154</v>
      </c>
      <c r="J361" s="272" t="n">
        <v>14641.09</v>
      </c>
      <c r="K361" s="272" t="n">
        <v>30.6</v>
      </c>
      <c r="L361" s="273" t="n">
        <v>1179.03</v>
      </c>
    </row>
    <row r="362" customFormat="false" ht="15.75" hidden="false" customHeight="false" outlineLevel="0" collapsed="false">
      <c r="A362" s="0" t="s">
        <v>451</v>
      </c>
      <c r="B362" s="272" t="n">
        <v>1729.1232</v>
      </c>
      <c r="C362" s="272" t="n">
        <v>40.0948</v>
      </c>
      <c r="D362" s="272" t="n">
        <v>42.1484</v>
      </c>
      <c r="E362" s="272" t="n">
        <v>43.4144</v>
      </c>
      <c r="F362" s="272" t="n">
        <v>1092.3552</v>
      </c>
      <c r="G362" s="272" t="n">
        <v>39.4068</v>
      </c>
      <c r="H362" s="272" t="n">
        <v>42.0721</v>
      </c>
      <c r="I362" s="272" t="n">
        <v>43.1951</v>
      </c>
      <c r="J362" s="272" t="n">
        <v>16634.13</v>
      </c>
      <c r="K362" s="272" t="n">
        <v>36.69</v>
      </c>
      <c r="L362" s="273" t="n">
        <v>1178.7</v>
      </c>
    </row>
    <row r="363" customFormat="false" ht="15.75" hidden="false" customHeight="false" outlineLevel="0" collapsed="false">
      <c r="A363" s="0" t="s">
        <v>452</v>
      </c>
      <c r="B363" s="272" t="n">
        <v>968.648</v>
      </c>
      <c r="C363" s="272" t="n">
        <v>38.3027</v>
      </c>
      <c r="D363" s="272" t="n">
        <v>41.2362</v>
      </c>
      <c r="E363" s="272" t="n">
        <v>42.395</v>
      </c>
      <c r="F363" s="272" t="n">
        <v>610.3432</v>
      </c>
      <c r="G363" s="272" t="n">
        <v>36.869</v>
      </c>
      <c r="H363" s="272" t="n">
        <v>40.9499</v>
      </c>
      <c r="I363" s="272" t="n">
        <v>42.2199</v>
      </c>
      <c r="J363" s="272" t="n">
        <v>13924.84</v>
      </c>
      <c r="K363" s="272" t="n">
        <v>26</v>
      </c>
      <c r="L363" s="273" t="n">
        <v>1192.2</v>
      </c>
    </row>
    <row r="364" customFormat="false" ht="15.75" hidden="false" customHeight="false" outlineLevel="0" collapsed="false">
      <c r="A364" s="0" t="s">
        <v>453</v>
      </c>
      <c r="B364" s="272" t="n">
        <v>557.0968</v>
      </c>
      <c r="C364" s="272" t="n">
        <v>36.3347</v>
      </c>
      <c r="D364" s="272" t="n">
        <v>40.224</v>
      </c>
      <c r="E364" s="272" t="n">
        <v>41.3739</v>
      </c>
      <c r="F364" s="272" t="n">
        <v>331.5696</v>
      </c>
      <c r="G364" s="272" t="n">
        <v>34.4604</v>
      </c>
      <c r="H364" s="272" t="n">
        <v>39.6528</v>
      </c>
      <c r="I364" s="272" t="n">
        <v>41.194</v>
      </c>
      <c r="J364" s="272" t="n">
        <v>14211.48</v>
      </c>
      <c r="K364" s="272" t="n">
        <v>28.04</v>
      </c>
      <c r="L364" s="273" t="n">
        <v>1178.48</v>
      </c>
    </row>
    <row r="365" customFormat="false" ht="15.75" hidden="false" customHeight="false" outlineLevel="0" collapsed="false">
      <c r="A365" s="0" t="s">
        <v>454</v>
      </c>
      <c r="B365" s="272" t="n">
        <v>1744.3624</v>
      </c>
      <c r="C365" s="272" t="n">
        <v>40.7948</v>
      </c>
      <c r="D365" s="272" t="n">
        <v>42.6774</v>
      </c>
      <c r="E365" s="272" t="n">
        <v>44.0605</v>
      </c>
      <c r="F365" s="272" t="n">
        <v>1971.0696</v>
      </c>
      <c r="G365" s="272" t="n">
        <v>42.0488</v>
      </c>
      <c r="H365" s="272" t="n">
        <v>43.6797</v>
      </c>
      <c r="I365" s="272" t="n">
        <v>44.7154</v>
      </c>
      <c r="J365" s="272" t="n">
        <v>13121.9</v>
      </c>
      <c r="K365" s="272" t="n">
        <v>27.14</v>
      </c>
      <c r="L365" s="273" t="n">
        <v>1192.34</v>
      </c>
    </row>
    <row r="366" customFormat="false" ht="15.75" hidden="false" customHeight="false" outlineLevel="0" collapsed="false">
      <c r="A366" s="0" t="s">
        <v>455</v>
      </c>
      <c r="B366" s="272" t="n">
        <v>899.7816</v>
      </c>
      <c r="C366" s="272" t="n">
        <v>39.0791</v>
      </c>
      <c r="D366" s="272" t="n">
        <v>41.5352</v>
      </c>
      <c r="E366" s="272" t="n">
        <v>42.6874</v>
      </c>
      <c r="F366" s="272" t="n">
        <v>1092.3552</v>
      </c>
      <c r="G366" s="272" t="n">
        <v>39.4068</v>
      </c>
      <c r="H366" s="272" t="n">
        <v>42.0721</v>
      </c>
      <c r="I366" s="272" t="n">
        <v>43.1951</v>
      </c>
      <c r="J366" s="272" t="n">
        <v>11709.75</v>
      </c>
      <c r="K366" s="272" t="n">
        <v>23.54</v>
      </c>
      <c r="L366" s="273" t="n">
        <v>1181.85</v>
      </c>
    </row>
    <row r="367" customFormat="false" ht="15.75" hidden="false" customHeight="false" outlineLevel="0" collapsed="false">
      <c r="A367" s="0" t="s">
        <v>456</v>
      </c>
      <c r="B367" s="272" t="n">
        <v>495.2712</v>
      </c>
      <c r="C367" s="272" t="n">
        <v>37.1397</v>
      </c>
      <c r="D367" s="272" t="n">
        <v>40.58</v>
      </c>
      <c r="E367" s="272" t="n">
        <v>41.7182</v>
      </c>
      <c r="F367" s="272" t="n">
        <v>610.3432</v>
      </c>
      <c r="G367" s="272" t="n">
        <v>36.869</v>
      </c>
      <c r="H367" s="272" t="n">
        <v>40.9499</v>
      </c>
      <c r="I367" s="272" t="n">
        <v>42.2199</v>
      </c>
      <c r="J367" s="272" t="n">
        <v>13490.79</v>
      </c>
      <c r="K367" s="272" t="n">
        <v>28.26</v>
      </c>
      <c r="L367" s="273" t="n">
        <v>1189.91</v>
      </c>
    </row>
    <row r="368" customFormat="false" ht="15.75" hidden="false" customHeight="false" outlineLevel="0" collapsed="false">
      <c r="A368" s="0" t="s">
        <v>457</v>
      </c>
      <c r="B368" s="272" t="n">
        <v>323.2984</v>
      </c>
      <c r="C368" s="272" t="n">
        <v>35.2539</v>
      </c>
      <c r="D368" s="272" t="n">
        <v>39.8656</v>
      </c>
      <c r="E368" s="272" t="n">
        <v>41.0501</v>
      </c>
      <c r="F368" s="272" t="n">
        <v>331.5696</v>
      </c>
      <c r="G368" s="272" t="n">
        <v>34.4604</v>
      </c>
      <c r="H368" s="272" t="n">
        <v>39.6528</v>
      </c>
      <c r="I368" s="272" t="n">
        <v>41.194</v>
      </c>
      <c r="J368" s="272" t="n">
        <v>10257.2</v>
      </c>
      <c r="K368" s="272" t="n">
        <v>22.77</v>
      </c>
      <c r="L368" s="273" t="n">
        <v>1177.81</v>
      </c>
    </row>
    <row r="369" customFormat="false" ht="15.75" hidden="false" customHeight="false" outlineLevel="0" collapsed="false">
      <c r="A369" s="0" t="s">
        <v>458</v>
      </c>
      <c r="B369" s="272" t="n">
        <v>6583.8728</v>
      </c>
      <c r="C369" s="272" t="n">
        <v>40.0421</v>
      </c>
      <c r="D369" s="272" t="n">
        <v>42.3129</v>
      </c>
      <c r="E369" s="272" t="n">
        <v>43.7076</v>
      </c>
      <c r="F369" s="272" t="n">
        <v>2357.0088</v>
      </c>
      <c r="G369" s="272" t="n">
        <v>40.4511</v>
      </c>
      <c r="H369" s="272" t="n">
        <v>42.6424</v>
      </c>
      <c r="I369" s="272" t="n">
        <v>44.025</v>
      </c>
      <c r="J369" s="272" t="n">
        <v>17427.27</v>
      </c>
      <c r="K369" s="272" t="n">
        <v>38.97</v>
      </c>
      <c r="L369" s="273" t="n">
        <v>1195.41</v>
      </c>
    </row>
    <row r="370" customFormat="false" ht="15.75" hidden="false" customHeight="false" outlineLevel="0" collapsed="false">
      <c r="A370" s="0" t="s">
        <v>459</v>
      </c>
      <c r="B370" s="272" t="n">
        <v>3136.028</v>
      </c>
      <c r="C370" s="272" t="n">
        <v>37.9583</v>
      </c>
      <c r="D370" s="272" t="n">
        <v>40.7443</v>
      </c>
      <c r="E370" s="272" t="n">
        <v>41.8338</v>
      </c>
      <c r="F370" s="272" t="n">
        <v>1304.7376</v>
      </c>
      <c r="G370" s="272" t="n">
        <v>37.7312</v>
      </c>
      <c r="H370" s="272" t="n">
        <v>40.6533</v>
      </c>
      <c r="I370" s="272" t="n">
        <v>42.2705</v>
      </c>
      <c r="J370" s="272" t="n">
        <v>12108.81</v>
      </c>
      <c r="K370" s="272" t="n">
        <v>28.78</v>
      </c>
      <c r="L370" s="273" t="n">
        <v>1192.25</v>
      </c>
    </row>
    <row r="371" customFormat="false" ht="15.75" hidden="false" customHeight="false" outlineLevel="0" collapsed="false">
      <c r="A371" s="0" t="s">
        <v>460</v>
      </c>
      <c r="B371" s="272" t="n">
        <v>1630.3832</v>
      </c>
      <c r="C371" s="272" t="n">
        <v>35.863</v>
      </c>
      <c r="D371" s="272" t="n">
        <v>39.5389</v>
      </c>
      <c r="E371" s="272" t="n">
        <v>40.5771</v>
      </c>
      <c r="F371" s="272" t="n">
        <v>729.212</v>
      </c>
      <c r="G371" s="272" t="n">
        <v>35.1554</v>
      </c>
      <c r="H371" s="272" t="n">
        <v>39.2429</v>
      </c>
      <c r="I371" s="272" t="n">
        <v>41.1926</v>
      </c>
      <c r="J371" s="272" t="n">
        <v>13599.35</v>
      </c>
      <c r="K371" s="272" t="n">
        <v>29.81</v>
      </c>
      <c r="L371" s="273" t="n">
        <v>1193.93</v>
      </c>
    </row>
    <row r="372" customFormat="false" ht="15.75" hidden="false" customHeight="false" outlineLevel="0" collapsed="false">
      <c r="A372" s="0" t="s">
        <v>461</v>
      </c>
      <c r="B372" s="272" t="n">
        <v>854.7296</v>
      </c>
      <c r="C372" s="272" t="n">
        <v>33.764</v>
      </c>
      <c r="D372" s="272" t="n">
        <v>38.0992</v>
      </c>
      <c r="E372" s="272" t="n">
        <v>39.3447</v>
      </c>
      <c r="F372" s="272" t="n">
        <v>391.408</v>
      </c>
      <c r="G372" s="272" t="n">
        <v>32.6906</v>
      </c>
      <c r="H372" s="272" t="n">
        <v>37.6348</v>
      </c>
      <c r="I372" s="272" t="n">
        <v>40.0604</v>
      </c>
      <c r="J372" s="272" t="n">
        <v>12534.14</v>
      </c>
      <c r="K372" s="272" t="n">
        <v>27.02</v>
      </c>
      <c r="L372" s="273" t="n">
        <v>1189.98</v>
      </c>
    </row>
    <row r="373" customFormat="false" ht="15.75" hidden="false" customHeight="false" outlineLevel="0" collapsed="false">
      <c r="A373" s="0" t="s">
        <v>462</v>
      </c>
      <c r="B373" s="272" t="n">
        <v>4168.964</v>
      </c>
      <c r="C373" s="272" t="n">
        <v>39.0004</v>
      </c>
      <c r="D373" s="272" t="n">
        <v>41.5049</v>
      </c>
      <c r="E373" s="272" t="n">
        <v>42.712</v>
      </c>
      <c r="F373" s="272" t="n">
        <v>2357.0088</v>
      </c>
      <c r="G373" s="272" t="n">
        <v>40.4511</v>
      </c>
      <c r="H373" s="272" t="n">
        <v>42.6424</v>
      </c>
      <c r="I373" s="272" t="n">
        <v>44.025</v>
      </c>
      <c r="J373" s="272" t="n">
        <v>16088.5</v>
      </c>
      <c r="K373" s="272" t="n">
        <v>34.21</v>
      </c>
      <c r="L373" s="273" t="n">
        <v>1192.62</v>
      </c>
    </row>
    <row r="374" customFormat="false" ht="15.75" hidden="false" customHeight="false" outlineLevel="0" collapsed="false">
      <c r="A374" s="0" t="s">
        <v>463</v>
      </c>
      <c r="B374" s="272" t="n">
        <v>1981.7496</v>
      </c>
      <c r="C374" s="272" t="n">
        <v>36.8711</v>
      </c>
      <c r="D374" s="272" t="n">
        <v>39.9155</v>
      </c>
      <c r="E374" s="272" t="n">
        <v>40.9619</v>
      </c>
      <c r="F374" s="272" t="n">
        <v>1304.7376</v>
      </c>
      <c r="G374" s="272" t="n">
        <v>37.7312</v>
      </c>
      <c r="H374" s="272" t="n">
        <v>40.6533</v>
      </c>
      <c r="I374" s="272" t="n">
        <v>42.2705</v>
      </c>
      <c r="J374" s="272" t="n">
        <v>11614.39</v>
      </c>
      <c r="K374" s="272" t="n">
        <v>25.68</v>
      </c>
      <c r="L374" s="273" t="n">
        <v>1180.37</v>
      </c>
    </row>
    <row r="375" customFormat="false" ht="15.75" hidden="false" customHeight="false" outlineLevel="0" collapsed="false">
      <c r="A375" s="0" t="s">
        <v>464</v>
      </c>
      <c r="B375" s="272" t="n">
        <v>983.6112</v>
      </c>
      <c r="C375" s="272" t="n">
        <v>34.7289</v>
      </c>
      <c r="D375" s="272" t="n">
        <v>38.6683</v>
      </c>
      <c r="E375" s="272" t="n">
        <v>39.8149</v>
      </c>
      <c r="F375" s="272" t="n">
        <v>729.212</v>
      </c>
      <c r="G375" s="272" t="n">
        <v>35.1554</v>
      </c>
      <c r="H375" s="272" t="n">
        <v>39.2429</v>
      </c>
      <c r="I375" s="272" t="n">
        <v>41.1926</v>
      </c>
      <c r="J375" s="272" t="n">
        <v>13064.03</v>
      </c>
      <c r="K375" s="272" t="n">
        <v>26.84</v>
      </c>
      <c r="L375" s="273" t="n">
        <v>1193.37</v>
      </c>
    </row>
    <row r="376" customFormat="false" ht="15.75" hidden="false" customHeight="false" outlineLevel="0" collapsed="false">
      <c r="A376" s="0" t="s">
        <v>465</v>
      </c>
      <c r="B376" s="272" t="n">
        <v>528.452</v>
      </c>
      <c r="C376" s="272" t="n">
        <v>32.7036</v>
      </c>
      <c r="D376" s="272" t="n">
        <v>37.6704</v>
      </c>
      <c r="E376" s="272" t="n">
        <v>39.0631</v>
      </c>
      <c r="F376" s="272" t="n">
        <v>391.408</v>
      </c>
      <c r="G376" s="272" t="n">
        <v>32.6906</v>
      </c>
      <c r="H376" s="272" t="n">
        <v>37.6348</v>
      </c>
      <c r="I376" s="272" t="n">
        <v>40.0604</v>
      </c>
      <c r="J376" s="272" t="n">
        <v>9889.76</v>
      </c>
      <c r="K376" s="272" t="n">
        <v>22.07</v>
      </c>
      <c r="L376" s="273" t="n">
        <v>1192.33</v>
      </c>
    </row>
    <row r="377" customFormat="false" ht="15.75" hidden="false" customHeight="false" outlineLevel="0" collapsed="false">
      <c r="A377" s="0" t="s">
        <v>466</v>
      </c>
      <c r="B377" s="272" t="n">
        <v>15956.5584</v>
      </c>
      <c r="C377" s="272" t="n">
        <v>38.4884</v>
      </c>
      <c r="D377" s="272" t="n">
        <v>40.0515</v>
      </c>
      <c r="E377" s="272" t="n">
        <v>43.4013</v>
      </c>
      <c r="F377" s="272" t="n">
        <v>4256.5984</v>
      </c>
      <c r="G377" s="272" t="n">
        <v>40.8983</v>
      </c>
      <c r="H377" s="272" t="n">
        <v>42.7225</v>
      </c>
      <c r="I377" s="272" t="n">
        <v>44.087</v>
      </c>
      <c r="J377" s="272" t="n">
        <v>32274.26</v>
      </c>
      <c r="K377" s="272" t="n">
        <v>63.88</v>
      </c>
      <c r="L377" s="273" t="n">
        <v>1194.27</v>
      </c>
    </row>
    <row r="378" customFormat="false" ht="15.75" hidden="false" customHeight="false" outlineLevel="0" collapsed="false">
      <c r="A378" s="0" t="s">
        <v>467</v>
      </c>
      <c r="B378" s="272" t="n">
        <v>5577.348</v>
      </c>
      <c r="C378" s="272" t="n">
        <v>37.139</v>
      </c>
      <c r="D378" s="272" t="n">
        <v>39.1895</v>
      </c>
      <c r="E378" s="272" t="n">
        <v>42.0233</v>
      </c>
      <c r="F378" s="272" t="n">
        <v>2412.9584</v>
      </c>
      <c r="G378" s="272" t="n">
        <v>38.2807</v>
      </c>
      <c r="H378" s="272" t="n">
        <v>41.1576</v>
      </c>
      <c r="I378" s="272" t="n">
        <v>42.0094</v>
      </c>
      <c r="J378" s="272" t="n">
        <v>26418.08</v>
      </c>
      <c r="K378" s="272" t="n">
        <v>51.42</v>
      </c>
      <c r="L378" s="273" t="n">
        <v>1193.71</v>
      </c>
    </row>
    <row r="379" customFormat="false" ht="15.75" hidden="false" customHeight="false" outlineLevel="0" collapsed="false">
      <c r="A379" s="0" t="s">
        <v>468</v>
      </c>
      <c r="B379" s="272" t="n">
        <v>2828.8376</v>
      </c>
      <c r="C379" s="272" t="n">
        <v>35.6559</v>
      </c>
      <c r="D379" s="272" t="n">
        <v>38.5654</v>
      </c>
      <c r="E379" s="272" t="n">
        <v>40.8915</v>
      </c>
      <c r="F379" s="272" t="n">
        <v>1401.0704</v>
      </c>
      <c r="G379" s="272" t="n">
        <v>35.7178</v>
      </c>
      <c r="H379" s="272" t="n">
        <v>39.955</v>
      </c>
      <c r="I379" s="272" t="n">
        <v>40.4259</v>
      </c>
      <c r="J379" s="272" t="n">
        <v>23679.19</v>
      </c>
      <c r="K379" s="272" t="n">
        <v>47.86</v>
      </c>
      <c r="L379" s="273" t="n">
        <v>1194.73</v>
      </c>
    </row>
    <row r="380" customFormat="false" ht="15.75" hidden="false" customHeight="false" outlineLevel="0" collapsed="false">
      <c r="A380" s="0" t="s">
        <v>469</v>
      </c>
      <c r="B380" s="272" t="n">
        <v>1590.8856</v>
      </c>
      <c r="C380" s="272" t="n">
        <v>33.9348</v>
      </c>
      <c r="D380" s="272" t="n">
        <v>37.7627</v>
      </c>
      <c r="E380" s="272" t="n">
        <v>39.5112</v>
      </c>
      <c r="F380" s="272" t="n">
        <v>800.04</v>
      </c>
      <c r="G380" s="272" t="n">
        <v>33.2433</v>
      </c>
      <c r="H380" s="272" t="n">
        <v>38.4908</v>
      </c>
      <c r="I380" s="272" t="n">
        <v>38.5851</v>
      </c>
      <c r="J380" s="272" t="n">
        <v>27384.97</v>
      </c>
      <c r="K380" s="272" t="n">
        <v>54.85</v>
      </c>
      <c r="L380" s="273" t="n">
        <v>1193.8</v>
      </c>
    </row>
    <row r="381" customFormat="false" ht="15.75" hidden="false" customHeight="false" outlineLevel="0" collapsed="false">
      <c r="A381" s="0" t="s">
        <v>470</v>
      </c>
      <c r="B381" s="272" t="n">
        <v>8041.4664</v>
      </c>
      <c r="C381" s="272" t="n">
        <v>37.7874</v>
      </c>
      <c r="D381" s="272" t="n">
        <v>39.5844</v>
      </c>
      <c r="E381" s="272" t="n">
        <v>42.6849</v>
      </c>
      <c r="F381" s="272" t="n">
        <v>4256.5984</v>
      </c>
      <c r="G381" s="272" t="n">
        <v>40.8983</v>
      </c>
      <c r="H381" s="272" t="n">
        <v>42.7225</v>
      </c>
      <c r="I381" s="272" t="n">
        <v>44.087</v>
      </c>
      <c r="J381" s="272" t="n">
        <v>28294.39</v>
      </c>
      <c r="K381" s="272" t="n">
        <v>57.41</v>
      </c>
      <c r="L381" s="273" t="n">
        <v>1189.15</v>
      </c>
    </row>
    <row r="382" customFormat="false" ht="15.75" hidden="false" customHeight="false" outlineLevel="0" collapsed="false">
      <c r="A382" s="0" t="s">
        <v>471</v>
      </c>
      <c r="B382" s="272" t="n">
        <v>3331.3072</v>
      </c>
      <c r="C382" s="272" t="n">
        <v>36.3764</v>
      </c>
      <c r="D382" s="272" t="n">
        <v>38.7936</v>
      </c>
      <c r="E382" s="272" t="n">
        <v>41.2782</v>
      </c>
      <c r="F382" s="272" t="n">
        <v>2412.9584</v>
      </c>
      <c r="G382" s="272" t="n">
        <v>38.2807</v>
      </c>
      <c r="H382" s="272" t="n">
        <v>41.1576</v>
      </c>
      <c r="I382" s="272" t="n">
        <v>42.0094</v>
      </c>
      <c r="J382" s="272" t="n">
        <v>30416.03</v>
      </c>
      <c r="K382" s="272" t="n">
        <v>61.84</v>
      </c>
      <c r="L382" s="273" t="n">
        <v>1191.21</v>
      </c>
    </row>
    <row r="383" customFormat="false" ht="15.75" hidden="false" customHeight="false" outlineLevel="0" collapsed="false">
      <c r="A383" s="0" t="s">
        <v>472</v>
      </c>
      <c r="B383" s="272" t="n">
        <v>1726.0808</v>
      </c>
      <c r="C383" s="272" t="n">
        <v>34.7336</v>
      </c>
      <c r="D383" s="272" t="n">
        <v>38.0867</v>
      </c>
      <c r="E383" s="272" t="n">
        <v>40.0484</v>
      </c>
      <c r="F383" s="272" t="n">
        <v>1401.0704</v>
      </c>
      <c r="G383" s="272" t="n">
        <v>35.7178</v>
      </c>
      <c r="H383" s="272" t="n">
        <v>39.955</v>
      </c>
      <c r="I383" s="272" t="n">
        <v>40.4259</v>
      </c>
      <c r="J383" s="272" t="n">
        <v>22342.99</v>
      </c>
      <c r="K383" s="272" t="n">
        <v>46.53</v>
      </c>
      <c r="L383" s="273" t="n">
        <v>1192.56</v>
      </c>
    </row>
    <row r="384" customFormat="false" ht="15.75" hidden="false" customHeight="false" outlineLevel="0" collapsed="false">
      <c r="A384" s="0" t="s">
        <v>473</v>
      </c>
      <c r="B384" s="272" t="n">
        <v>1026.1624</v>
      </c>
      <c r="C384" s="272" t="n">
        <v>32.9631</v>
      </c>
      <c r="D384" s="272" t="n">
        <v>37.4713</v>
      </c>
      <c r="E384" s="272" t="n">
        <v>39.0302</v>
      </c>
      <c r="F384" s="272" t="n">
        <v>800.04</v>
      </c>
      <c r="G384" s="272" t="n">
        <v>33.2433</v>
      </c>
      <c r="H384" s="272" t="n">
        <v>38.4908</v>
      </c>
      <c r="I384" s="272" t="n">
        <v>38.5851</v>
      </c>
      <c r="J384" s="272" t="n">
        <v>21276.07</v>
      </c>
      <c r="K384" s="272" t="n">
        <v>43.65</v>
      </c>
      <c r="L384" s="273" t="n">
        <v>1193.35</v>
      </c>
    </row>
    <row r="385" customFormat="false" ht="15.75" hidden="false" customHeight="false" outlineLevel="0" collapsed="false">
      <c r="A385" s="0" t="s">
        <v>474</v>
      </c>
      <c r="B385" s="272" t="n">
        <v>14856.3296</v>
      </c>
      <c r="C385" s="272" t="n">
        <v>39.2049</v>
      </c>
      <c r="D385" s="272" t="n">
        <v>43.6269</v>
      </c>
      <c r="E385" s="272" t="n">
        <v>44.7543</v>
      </c>
      <c r="F385" s="272" t="n">
        <v>4498.132</v>
      </c>
      <c r="G385" s="272" t="n">
        <v>41.6779</v>
      </c>
      <c r="H385" s="272" t="n">
        <v>45.3025</v>
      </c>
      <c r="I385" s="272" t="n">
        <v>44.883</v>
      </c>
      <c r="J385" s="272" t="n">
        <v>34480.66</v>
      </c>
      <c r="K385" s="272" t="n">
        <v>68.66</v>
      </c>
      <c r="L385" s="273" t="n">
        <v>1195.33</v>
      </c>
    </row>
    <row r="386" customFormat="false" ht="15.75" hidden="false" customHeight="false" outlineLevel="0" collapsed="false">
      <c r="A386" s="0" t="s">
        <v>475</v>
      </c>
      <c r="B386" s="272" t="n">
        <v>5732.7248</v>
      </c>
      <c r="C386" s="272" t="n">
        <v>37.8045</v>
      </c>
      <c r="D386" s="272" t="n">
        <v>42.565</v>
      </c>
      <c r="E386" s="272" t="n">
        <v>43.1216</v>
      </c>
      <c r="F386" s="272" t="n">
        <v>2553.46</v>
      </c>
      <c r="G386" s="272" t="n">
        <v>39.1037</v>
      </c>
      <c r="H386" s="272" t="n">
        <v>43.497</v>
      </c>
      <c r="I386" s="272" t="n">
        <v>42.6691</v>
      </c>
      <c r="J386" s="272" t="n">
        <v>34509.89</v>
      </c>
      <c r="K386" s="272" t="n">
        <v>64.64</v>
      </c>
      <c r="L386" s="273" t="n">
        <v>1193.43</v>
      </c>
    </row>
    <row r="387" customFormat="false" ht="15.75" hidden="false" customHeight="false" outlineLevel="0" collapsed="false">
      <c r="A387" s="0" t="s">
        <v>476</v>
      </c>
      <c r="B387" s="272" t="n">
        <v>2921.9464</v>
      </c>
      <c r="C387" s="272" t="n">
        <v>36.3716</v>
      </c>
      <c r="D387" s="272" t="n">
        <v>41.6384</v>
      </c>
      <c r="E387" s="272" t="n">
        <v>41.6959</v>
      </c>
      <c r="F387" s="272" t="n">
        <v>1472.9712</v>
      </c>
      <c r="G387" s="272" t="n">
        <v>36.6149</v>
      </c>
      <c r="H387" s="272" t="n">
        <v>42.1321</v>
      </c>
      <c r="I387" s="272" t="n">
        <v>40.92</v>
      </c>
      <c r="J387" s="272" t="n">
        <v>26478.94</v>
      </c>
      <c r="K387" s="272" t="n">
        <v>54.19</v>
      </c>
      <c r="L387" s="273" t="n">
        <v>1194.13</v>
      </c>
    </row>
    <row r="388" customFormat="false" ht="15.75" hidden="false" customHeight="false" outlineLevel="0" collapsed="false">
      <c r="A388" s="0" t="s">
        <v>477</v>
      </c>
      <c r="B388" s="272" t="n">
        <v>1644.9264</v>
      </c>
      <c r="C388" s="272" t="n">
        <v>34.7661</v>
      </c>
      <c r="D388" s="272" t="n">
        <v>40.6066</v>
      </c>
      <c r="E388" s="272" t="n">
        <v>40.3349</v>
      </c>
      <c r="F388" s="272" t="n">
        <v>853.3384</v>
      </c>
      <c r="G388" s="272" t="n">
        <v>34.2521</v>
      </c>
      <c r="H388" s="272" t="n">
        <v>40.6342</v>
      </c>
      <c r="I388" s="272" t="n">
        <v>39.2262</v>
      </c>
      <c r="J388" s="272" t="n">
        <v>24568.9</v>
      </c>
      <c r="K388" s="272" t="n">
        <v>49.77</v>
      </c>
      <c r="L388" s="273" t="n">
        <v>1192.18</v>
      </c>
    </row>
    <row r="389" customFormat="false" ht="15.75" hidden="false" customHeight="false" outlineLevel="0" collapsed="false">
      <c r="A389" s="0" t="s">
        <v>478</v>
      </c>
      <c r="B389" s="272" t="n">
        <v>7748.5936</v>
      </c>
      <c r="C389" s="272" t="n">
        <v>38.4582</v>
      </c>
      <c r="D389" s="272" t="n">
        <v>43.0898</v>
      </c>
      <c r="E389" s="272" t="n">
        <v>43.8892</v>
      </c>
      <c r="F389" s="272" t="n">
        <v>4498.132</v>
      </c>
      <c r="G389" s="272" t="n">
        <v>41.6779</v>
      </c>
      <c r="H389" s="272" t="n">
        <v>45.3025</v>
      </c>
      <c r="I389" s="272" t="n">
        <v>44.883</v>
      </c>
      <c r="J389" s="272" t="n">
        <v>37723.19</v>
      </c>
      <c r="K389" s="272" t="n">
        <v>72.84</v>
      </c>
      <c r="L389" s="273" t="n">
        <v>1191.38</v>
      </c>
    </row>
    <row r="390" customFormat="false" ht="15.75" hidden="false" customHeight="false" outlineLevel="0" collapsed="false">
      <c r="A390" s="0" t="s">
        <v>479</v>
      </c>
      <c r="B390" s="272" t="n">
        <v>3352.292</v>
      </c>
      <c r="C390" s="272" t="n">
        <v>37.0562</v>
      </c>
      <c r="D390" s="272" t="n">
        <v>42.0026</v>
      </c>
      <c r="E390" s="272" t="n">
        <v>42.2611</v>
      </c>
      <c r="F390" s="272" t="n">
        <v>2553.46</v>
      </c>
      <c r="G390" s="272" t="n">
        <v>39.1037</v>
      </c>
      <c r="H390" s="272" t="n">
        <v>43.497</v>
      </c>
      <c r="I390" s="272" t="n">
        <v>42.6691</v>
      </c>
      <c r="J390" s="272" t="n">
        <v>27371.56</v>
      </c>
      <c r="K390" s="272" t="n">
        <v>52.38</v>
      </c>
      <c r="L390" s="273" t="n">
        <v>1191.67</v>
      </c>
    </row>
    <row r="391" customFormat="false" ht="15.75" hidden="false" customHeight="false" outlineLevel="0" collapsed="false">
      <c r="A391" s="0" t="s">
        <v>480</v>
      </c>
      <c r="B391" s="272" t="n">
        <v>1692.1184</v>
      </c>
      <c r="C391" s="272" t="n">
        <v>35.4812</v>
      </c>
      <c r="D391" s="272" t="n">
        <v>40.9733</v>
      </c>
      <c r="E391" s="272" t="n">
        <v>40.7594</v>
      </c>
      <c r="F391" s="272" t="n">
        <v>1472.9712</v>
      </c>
      <c r="G391" s="272" t="n">
        <v>36.6149</v>
      </c>
      <c r="H391" s="272" t="n">
        <v>42.1321</v>
      </c>
      <c r="I391" s="272" t="n">
        <v>40.92</v>
      </c>
      <c r="J391" s="272" t="n">
        <v>25375.12</v>
      </c>
      <c r="K391" s="272" t="n">
        <v>49.6</v>
      </c>
      <c r="L391" s="273" t="n">
        <v>1191.36</v>
      </c>
    </row>
    <row r="392" customFormat="false" ht="15.75" hidden="false" customHeight="false" outlineLevel="0" collapsed="false">
      <c r="A392" s="0" t="s">
        <v>481</v>
      </c>
      <c r="B392" s="272" t="n">
        <v>1035.6424</v>
      </c>
      <c r="C392" s="272" t="n">
        <v>33.8853</v>
      </c>
      <c r="D392" s="272" t="n">
        <v>40.1974</v>
      </c>
      <c r="E392" s="272" t="n">
        <v>39.7642</v>
      </c>
      <c r="F392" s="272" t="n">
        <v>853.3384</v>
      </c>
      <c r="G392" s="272" t="n">
        <v>34.2521</v>
      </c>
      <c r="H392" s="272" t="n">
        <v>40.6342</v>
      </c>
      <c r="I392" s="272" t="n">
        <v>39.2262</v>
      </c>
      <c r="J392" s="272" t="n">
        <v>23568.84</v>
      </c>
      <c r="K392" s="272" t="n">
        <v>52.38</v>
      </c>
      <c r="L392" s="273" t="n">
        <v>1189.86</v>
      </c>
    </row>
    <row r="393" customFormat="false" ht="15.75" hidden="false" customHeight="false" outlineLevel="0" collapsed="false">
      <c r="A393" s="0" t="s">
        <v>482</v>
      </c>
      <c r="B393" s="272" t="n">
        <v>39489.1616</v>
      </c>
      <c r="C393" s="272" t="n">
        <v>37.5247</v>
      </c>
      <c r="D393" s="272" t="n">
        <v>42.0181</v>
      </c>
      <c r="E393" s="272" t="n">
        <v>44.1745</v>
      </c>
      <c r="F393" s="272" t="n">
        <v>3463.4448</v>
      </c>
      <c r="G393" s="272" t="n">
        <v>40.3829</v>
      </c>
      <c r="H393" s="272" t="n">
        <v>44.3343</v>
      </c>
      <c r="I393" s="272" t="n">
        <v>46.3274</v>
      </c>
      <c r="J393" s="272" t="n">
        <v>45124.24</v>
      </c>
      <c r="K393" s="272" t="n">
        <v>105.01</v>
      </c>
      <c r="L393" s="273" t="n">
        <v>1194.4</v>
      </c>
    </row>
    <row r="394" customFormat="false" ht="15.75" hidden="false" customHeight="false" outlineLevel="0" collapsed="false">
      <c r="A394" s="0" t="s">
        <v>483</v>
      </c>
      <c r="B394" s="272" t="n">
        <v>9061.1984</v>
      </c>
      <c r="C394" s="272" t="n">
        <v>35.5799</v>
      </c>
      <c r="D394" s="272" t="n">
        <v>40.9757</v>
      </c>
      <c r="E394" s="272" t="n">
        <v>43.2465</v>
      </c>
      <c r="F394" s="272" t="n">
        <v>1690.2632</v>
      </c>
      <c r="G394" s="272" t="n">
        <v>38.1373</v>
      </c>
      <c r="H394" s="272" t="n">
        <v>42.5972</v>
      </c>
      <c r="I394" s="272" t="n">
        <v>44.749</v>
      </c>
      <c r="J394" s="272" t="n">
        <v>31857.39</v>
      </c>
      <c r="K394" s="272" t="n">
        <v>73.95</v>
      </c>
      <c r="L394" s="273" t="n">
        <v>1194.41</v>
      </c>
    </row>
    <row r="395" customFormat="false" ht="15.75" hidden="false" customHeight="false" outlineLevel="0" collapsed="false">
      <c r="A395" s="0" t="s">
        <v>484</v>
      </c>
      <c r="B395" s="272" t="n">
        <v>3002.816</v>
      </c>
      <c r="C395" s="272" t="n">
        <v>34.4387</v>
      </c>
      <c r="D395" s="272" t="n">
        <v>40.1782</v>
      </c>
      <c r="E395" s="272" t="n">
        <v>42.5757</v>
      </c>
      <c r="F395" s="272" t="n">
        <v>907.312</v>
      </c>
      <c r="G395" s="272" t="n">
        <v>35.8497</v>
      </c>
      <c r="H395" s="272" t="n">
        <v>41.3539</v>
      </c>
      <c r="I395" s="272" t="n">
        <v>43.5564</v>
      </c>
      <c r="J395" s="272" t="n">
        <v>27390.51</v>
      </c>
      <c r="K395" s="272" t="n">
        <v>56.21</v>
      </c>
      <c r="L395" s="273" t="n">
        <v>1191.67</v>
      </c>
    </row>
    <row r="396" customFormat="false" ht="15.75" hidden="false" customHeight="false" outlineLevel="0" collapsed="false">
      <c r="A396" s="0" t="s">
        <v>485</v>
      </c>
      <c r="B396" s="272" t="n">
        <v>1346.172</v>
      </c>
      <c r="C396" s="272" t="n">
        <v>33.0449</v>
      </c>
      <c r="D396" s="272" t="n">
        <v>39.0659</v>
      </c>
      <c r="E396" s="272" t="n">
        <v>41.5955</v>
      </c>
      <c r="F396" s="272" t="n">
        <v>502.6952</v>
      </c>
      <c r="G396" s="272" t="n">
        <v>33.477</v>
      </c>
      <c r="H396" s="272" t="n">
        <v>39.7927</v>
      </c>
      <c r="I396" s="272" t="n">
        <v>42.1204</v>
      </c>
      <c r="J396" s="272" t="n">
        <v>25761</v>
      </c>
      <c r="K396" s="272" t="n">
        <v>57.31</v>
      </c>
      <c r="L396" s="273" t="n">
        <v>1193.64</v>
      </c>
    </row>
    <row r="397" customFormat="false" ht="15.75" hidden="false" customHeight="false" outlineLevel="0" collapsed="false">
      <c r="A397" s="0" t="s">
        <v>486</v>
      </c>
      <c r="B397" s="272" t="n">
        <v>18125.82</v>
      </c>
      <c r="C397" s="272" t="n">
        <v>36.3409</v>
      </c>
      <c r="D397" s="272" t="n">
        <v>41.4644</v>
      </c>
      <c r="E397" s="272" t="n">
        <v>43.6985</v>
      </c>
      <c r="F397" s="272" t="n">
        <v>3463.4448</v>
      </c>
      <c r="G397" s="272" t="n">
        <v>40.3829</v>
      </c>
      <c r="H397" s="272" t="n">
        <v>44.3343</v>
      </c>
      <c r="I397" s="272" t="n">
        <v>46.3274</v>
      </c>
      <c r="J397" s="272" t="n">
        <v>45961.49</v>
      </c>
      <c r="K397" s="272" t="n">
        <v>98.2</v>
      </c>
      <c r="L397" s="273" t="n">
        <v>1195.82</v>
      </c>
    </row>
    <row r="398" customFormat="false" ht="15.75" hidden="false" customHeight="false" outlineLevel="0" collapsed="false">
      <c r="A398" s="0" t="s">
        <v>487</v>
      </c>
      <c r="B398" s="272" t="n">
        <v>4775.3968</v>
      </c>
      <c r="C398" s="272" t="n">
        <v>35.0142</v>
      </c>
      <c r="D398" s="272" t="n">
        <v>40.443</v>
      </c>
      <c r="E398" s="272" t="n">
        <v>42.8004</v>
      </c>
      <c r="F398" s="272" t="n">
        <v>1690.2632</v>
      </c>
      <c r="G398" s="272" t="n">
        <v>38.1373</v>
      </c>
      <c r="H398" s="272" t="n">
        <v>42.5972</v>
      </c>
      <c r="I398" s="272" t="n">
        <v>44.749</v>
      </c>
      <c r="J398" s="272" t="n">
        <v>29411.51</v>
      </c>
      <c r="K398" s="272" t="n">
        <v>63.28</v>
      </c>
      <c r="L398" s="273" t="n">
        <v>1192.68</v>
      </c>
    </row>
    <row r="399" customFormat="false" ht="15.75" hidden="false" customHeight="false" outlineLevel="0" collapsed="false">
      <c r="A399" s="0" t="s">
        <v>488</v>
      </c>
      <c r="B399" s="272" t="n">
        <v>1829.9968</v>
      </c>
      <c r="C399" s="272" t="n">
        <v>33.7602</v>
      </c>
      <c r="D399" s="272" t="n">
        <v>39.5245</v>
      </c>
      <c r="E399" s="272" t="n">
        <v>42.0199</v>
      </c>
      <c r="F399" s="272" t="n">
        <v>907.312</v>
      </c>
      <c r="G399" s="272" t="n">
        <v>35.8497</v>
      </c>
      <c r="H399" s="272" t="n">
        <v>41.3539</v>
      </c>
      <c r="I399" s="272" t="n">
        <v>43.5564</v>
      </c>
      <c r="J399" s="272" t="n">
        <v>32286.07</v>
      </c>
      <c r="K399" s="272" t="n">
        <v>67.42</v>
      </c>
      <c r="L399" s="273" t="n">
        <v>1193.36</v>
      </c>
    </row>
    <row r="400" customFormat="false" ht="15.75" hidden="false" customHeight="false" outlineLevel="0" collapsed="false">
      <c r="A400" s="0" t="s">
        <v>489</v>
      </c>
      <c r="B400" s="272" t="n">
        <v>889.4344</v>
      </c>
      <c r="C400" s="272" t="n">
        <v>32.2418</v>
      </c>
      <c r="D400" s="272" t="n">
        <v>38.7402</v>
      </c>
      <c r="E400" s="272" t="n">
        <v>41.3165</v>
      </c>
      <c r="F400" s="272" t="n">
        <v>502.6952</v>
      </c>
      <c r="G400" s="272" t="n">
        <v>33.477</v>
      </c>
      <c r="H400" s="272" t="n">
        <v>39.7927</v>
      </c>
      <c r="I400" s="272" t="n">
        <v>42.1204</v>
      </c>
      <c r="J400" s="272" t="n">
        <v>24951.36</v>
      </c>
      <c r="K400" s="272" t="n">
        <v>51.59</v>
      </c>
      <c r="L400" s="273" t="n">
        <v>1191.99</v>
      </c>
    </row>
    <row r="401" customFormat="false" ht="15.75" hidden="false" customHeight="false" outlineLevel="0" collapsed="false">
      <c r="A401" s="0" t="s">
        <v>490</v>
      </c>
      <c r="B401" s="274" t="n">
        <v>19416.7616</v>
      </c>
      <c r="C401" s="274" t="n">
        <v>42.7659</v>
      </c>
      <c r="D401" s="274" t="n">
        <v>42.3272</v>
      </c>
      <c r="E401" s="274" t="n">
        <v>44.6763</v>
      </c>
      <c r="F401" s="274" t="n">
        <v>5835.6352</v>
      </c>
      <c r="G401" s="274" t="n">
        <v>39.2842</v>
      </c>
      <c r="H401" s="274" t="n">
        <v>39.8225</v>
      </c>
      <c r="I401" s="274" t="n">
        <v>42.2209</v>
      </c>
      <c r="J401" s="274" t="n">
        <v>43490.26</v>
      </c>
      <c r="K401" s="274" t="n">
        <v>60.68</v>
      </c>
      <c r="L401" s="273" t="n">
        <v>2313.37</v>
      </c>
    </row>
    <row r="402" customFormat="false" ht="15.75" hidden="false" customHeight="false" outlineLevel="0" collapsed="false">
      <c r="A402" s="0" t="s">
        <v>491</v>
      </c>
      <c r="B402" s="274" t="n">
        <v>7981.368</v>
      </c>
      <c r="C402" s="274" t="n">
        <v>40.4053</v>
      </c>
      <c r="D402" s="274" t="n">
        <v>40.5712</v>
      </c>
      <c r="E402" s="274" t="n">
        <v>42.9345</v>
      </c>
      <c r="F402" s="274" t="n">
        <v>2877.888</v>
      </c>
      <c r="G402" s="274" t="n">
        <v>37.0874</v>
      </c>
      <c r="H402" s="274" t="n">
        <v>38.7106</v>
      </c>
      <c r="I402" s="274" t="n">
        <v>41.088</v>
      </c>
      <c r="J402" s="274" t="n">
        <v>31001.37</v>
      </c>
      <c r="K402" s="274" t="n">
        <v>41.56</v>
      </c>
      <c r="L402" s="273" t="n">
        <v>2290.61</v>
      </c>
    </row>
    <row r="403" customFormat="false" ht="15.75" hidden="false" customHeight="false" outlineLevel="0" collapsed="false">
      <c r="A403" s="0" t="s">
        <v>492</v>
      </c>
      <c r="B403" s="274" t="n">
        <v>3610.1584</v>
      </c>
      <c r="C403" s="274" t="n">
        <v>38.1335</v>
      </c>
      <c r="D403" s="274" t="n">
        <v>39.0175</v>
      </c>
      <c r="E403" s="274" t="n">
        <v>41.3348</v>
      </c>
      <c r="F403" s="274" t="n">
        <v>1524.872</v>
      </c>
      <c r="G403" s="274" t="n">
        <v>34.8286</v>
      </c>
      <c r="H403" s="274" t="n">
        <v>37.5005</v>
      </c>
      <c r="I403" s="274" t="n">
        <v>39.8113</v>
      </c>
      <c r="J403" s="274" t="n">
        <v>35059.07</v>
      </c>
      <c r="K403" s="274" t="n">
        <v>41.53</v>
      </c>
      <c r="L403" s="273" t="n">
        <v>2305.66</v>
      </c>
    </row>
    <row r="404" customFormat="false" ht="15.75" hidden="false" customHeight="false" outlineLevel="0" collapsed="false">
      <c r="A404" s="0" t="s">
        <v>493</v>
      </c>
      <c r="B404" s="274" t="n">
        <v>1847.3424</v>
      </c>
      <c r="C404" s="274" t="n">
        <v>35.8783</v>
      </c>
      <c r="D404" s="274" t="n">
        <v>37.8806</v>
      </c>
      <c r="E404" s="274" t="n">
        <v>40.222</v>
      </c>
      <c r="F404" s="274" t="n">
        <v>853.9744</v>
      </c>
      <c r="G404" s="274" t="n">
        <v>32.6107</v>
      </c>
      <c r="H404" s="274" t="n">
        <v>36.7758</v>
      </c>
      <c r="I404" s="274" t="n">
        <v>39.1492</v>
      </c>
      <c r="J404" s="274" t="n">
        <v>32460.13</v>
      </c>
      <c r="K404" s="274" t="n">
        <v>35.03</v>
      </c>
      <c r="L404" s="273" t="n">
        <v>2294.01</v>
      </c>
    </row>
    <row r="405" customFormat="false" ht="15.75" hidden="false" customHeight="false" outlineLevel="0" collapsed="false">
      <c r="A405" s="0" t="s">
        <v>494</v>
      </c>
      <c r="B405" s="274" t="n">
        <v>11251.0528</v>
      </c>
      <c r="C405" s="274" t="n">
        <v>41.5588</v>
      </c>
      <c r="D405" s="274" t="n">
        <v>41.3987</v>
      </c>
      <c r="E405" s="274" t="n">
        <v>43.7076</v>
      </c>
      <c r="F405" s="274" t="n">
        <v>5835.6352</v>
      </c>
      <c r="G405" s="274" t="n">
        <v>39.2842</v>
      </c>
      <c r="H405" s="274" t="n">
        <v>39.8225</v>
      </c>
      <c r="I405" s="274" t="n">
        <v>42.2209</v>
      </c>
      <c r="J405" s="274" t="n">
        <v>41841.44</v>
      </c>
      <c r="K405" s="274" t="n">
        <v>56.6</v>
      </c>
      <c r="L405" s="273" t="n">
        <v>2288.65</v>
      </c>
    </row>
    <row r="406" customFormat="false" ht="15.75" hidden="false" customHeight="false" outlineLevel="0" collapsed="false">
      <c r="A406" s="0" t="s">
        <v>495</v>
      </c>
      <c r="B406" s="274" t="n">
        <v>4600.8208</v>
      </c>
      <c r="C406" s="274" t="n">
        <v>39.1851</v>
      </c>
      <c r="D406" s="274" t="n">
        <v>39.7134</v>
      </c>
      <c r="E406" s="274" t="n">
        <v>42.0217</v>
      </c>
      <c r="F406" s="274" t="n">
        <v>2877.888</v>
      </c>
      <c r="G406" s="274" t="n">
        <v>37.0874</v>
      </c>
      <c r="H406" s="274" t="n">
        <v>38.7106</v>
      </c>
      <c r="I406" s="274" t="n">
        <v>41.088</v>
      </c>
      <c r="J406" s="274" t="n">
        <v>29381.5</v>
      </c>
      <c r="K406" s="274" t="n">
        <v>40.87</v>
      </c>
      <c r="L406" s="273" t="n">
        <v>2312.68</v>
      </c>
    </row>
    <row r="407" customFormat="false" ht="15.75" hidden="false" customHeight="false" outlineLevel="0" collapsed="false">
      <c r="A407" s="0" t="s">
        <v>496</v>
      </c>
      <c r="B407" s="274" t="n">
        <v>2293.9296</v>
      </c>
      <c r="C407" s="274" t="n">
        <v>36.9438</v>
      </c>
      <c r="D407" s="274" t="n">
        <v>38.5736</v>
      </c>
      <c r="E407" s="274" t="n">
        <v>40.8818</v>
      </c>
      <c r="F407" s="274" t="n">
        <v>1524.872</v>
      </c>
      <c r="G407" s="274" t="n">
        <v>34.8286</v>
      </c>
      <c r="H407" s="274" t="n">
        <v>37.5005</v>
      </c>
      <c r="I407" s="274" t="n">
        <v>39.8113</v>
      </c>
      <c r="J407" s="274" t="n">
        <v>27001.5</v>
      </c>
      <c r="K407" s="274" t="n">
        <v>31.66</v>
      </c>
      <c r="L407" s="273" t="n">
        <v>2309.16</v>
      </c>
    </row>
    <row r="408" customFormat="false" ht="15.75" hidden="false" customHeight="false" outlineLevel="0" collapsed="false">
      <c r="A408" s="0" t="s">
        <v>497</v>
      </c>
      <c r="B408" s="274" t="n">
        <v>1202.944</v>
      </c>
      <c r="C408" s="274" t="n">
        <v>34.6485</v>
      </c>
      <c r="D408" s="274" t="n">
        <v>37.3798</v>
      </c>
      <c r="E408" s="274" t="n">
        <v>39.7164</v>
      </c>
      <c r="F408" s="274" t="n">
        <v>853.9744</v>
      </c>
      <c r="G408" s="274" t="n">
        <v>32.6107</v>
      </c>
      <c r="H408" s="274" t="n">
        <v>36.7758</v>
      </c>
      <c r="I408" s="274" t="n">
        <v>39.1492</v>
      </c>
      <c r="J408" s="274" t="n">
        <v>25400.73</v>
      </c>
      <c r="K408" s="274" t="n">
        <v>29</v>
      </c>
      <c r="L408" s="273" t="n">
        <v>2310.84</v>
      </c>
    </row>
    <row r="409" customFormat="false" ht="15.75" hidden="false" customHeight="false" outlineLevel="0" collapsed="false">
      <c r="A409" s="0" t="s">
        <v>498</v>
      </c>
      <c r="B409" s="274" t="n">
        <v>38332.3792</v>
      </c>
      <c r="C409" s="274" t="n">
        <v>42.1108</v>
      </c>
      <c r="D409" s="274" t="n">
        <v>44.8378</v>
      </c>
      <c r="E409" s="274" t="n">
        <v>44.736</v>
      </c>
      <c r="F409" s="274" t="n">
        <v>19797.0656</v>
      </c>
      <c r="G409" s="274" t="n">
        <v>38.1143</v>
      </c>
      <c r="H409" s="274" t="n">
        <v>42.8209</v>
      </c>
      <c r="I409" s="274" t="n">
        <v>43.1826</v>
      </c>
      <c r="J409" s="274" t="n">
        <v>62433.77</v>
      </c>
      <c r="K409" s="274" t="n">
        <v>92.45</v>
      </c>
      <c r="L409" s="273" t="n">
        <v>2296.66</v>
      </c>
    </row>
    <row r="410" customFormat="false" ht="15.75" hidden="false" customHeight="false" outlineLevel="0" collapsed="false">
      <c r="A410" s="0" t="s">
        <v>499</v>
      </c>
      <c r="B410" s="274" t="n">
        <v>20220.4736</v>
      </c>
      <c r="C410" s="274" t="n">
        <v>39.3762</v>
      </c>
      <c r="D410" s="274" t="n">
        <v>43.1841</v>
      </c>
      <c r="E410" s="274" t="n">
        <v>43.4713</v>
      </c>
      <c r="F410" s="274" t="n">
        <v>11425.9904</v>
      </c>
      <c r="G410" s="274" t="n">
        <v>35.5451</v>
      </c>
      <c r="H410" s="274" t="n">
        <v>41.6489</v>
      </c>
      <c r="I410" s="274" t="n">
        <v>42.2495</v>
      </c>
      <c r="J410" s="274" t="n">
        <v>56731.17</v>
      </c>
      <c r="K410" s="274" t="n">
        <v>76.63</v>
      </c>
      <c r="L410" s="273" t="n">
        <v>2293.27</v>
      </c>
    </row>
    <row r="411" customFormat="false" ht="15.75" hidden="false" customHeight="false" outlineLevel="0" collapsed="false">
      <c r="A411" s="0" t="s">
        <v>500</v>
      </c>
      <c r="B411" s="274" t="n">
        <v>11297.2464</v>
      </c>
      <c r="C411" s="274" t="n">
        <v>36.7023</v>
      </c>
      <c r="D411" s="274" t="n">
        <v>41.6818</v>
      </c>
      <c r="E411" s="274" t="n">
        <v>42.2698</v>
      </c>
      <c r="F411" s="274" t="n">
        <v>6999.456</v>
      </c>
      <c r="G411" s="274" t="n">
        <v>33.1208</v>
      </c>
      <c r="H411" s="274" t="n">
        <v>40.4351</v>
      </c>
      <c r="I411" s="274" t="n">
        <v>41.2085</v>
      </c>
      <c r="J411" s="274" t="n">
        <v>37451.22</v>
      </c>
      <c r="K411" s="274" t="n">
        <v>48.65</v>
      </c>
      <c r="L411" s="273" t="n">
        <v>2313.01</v>
      </c>
    </row>
    <row r="412" customFormat="false" ht="15.75" hidden="false" customHeight="false" outlineLevel="0" collapsed="false">
      <c r="A412" s="0" t="s">
        <v>501</v>
      </c>
      <c r="B412" s="274" t="n">
        <v>6549.0368</v>
      </c>
      <c r="C412" s="274" t="n">
        <v>34.1051</v>
      </c>
      <c r="D412" s="274" t="n">
        <v>40.5055</v>
      </c>
      <c r="E412" s="274" t="n">
        <v>41.3122</v>
      </c>
      <c r="F412" s="274" t="n">
        <v>4482.1792</v>
      </c>
      <c r="G412" s="274" t="n">
        <v>30.8996</v>
      </c>
      <c r="H412" s="274" t="n">
        <v>39.679</v>
      </c>
      <c r="I412" s="274" t="n">
        <v>40.5971</v>
      </c>
      <c r="J412" s="274" t="n">
        <v>34639.98</v>
      </c>
      <c r="K412" s="274" t="n">
        <v>42.41</v>
      </c>
      <c r="L412" s="273" t="n">
        <v>2303.72</v>
      </c>
    </row>
    <row r="413" customFormat="false" ht="15.75" hidden="false" customHeight="false" outlineLevel="0" collapsed="false">
      <c r="A413" s="0" t="s">
        <v>502</v>
      </c>
      <c r="B413" s="274" t="n">
        <v>21490.6512</v>
      </c>
      <c r="C413" s="274" t="n">
        <v>40.6467</v>
      </c>
      <c r="D413" s="274" t="n">
        <v>43.9286</v>
      </c>
      <c r="E413" s="274" t="n">
        <v>44.0425</v>
      </c>
      <c r="F413" s="274" t="n">
        <v>19797.0656</v>
      </c>
      <c r="G413" s="274" t="n">
        <v>38.1143</v>
      </c>
      <c r="H413" s="274" t="n">
        <v>42.8209</v>
      </c>
      <c r="I413" s="274" t="n">
        <v>43.1826</v>
      </c>
      <c r="J413" s="274" t="n">
        <v>56172.23</v>
      </c>
      <c r="K413" s="274" t="n">
        <v>85.97</v>
      </c>
      <c r="L413" s="273" t="n">
        <v>2312.07</v>
      </c>
    </row>
    <row r="414" customFormat="false" ht="15.75" hidden="false" customHeight="false" outlineLevel="0" collapsed="false">
      <c r="A414" s="0" t="s">
        <v>503</v>
      </c>
      <c r="B414" s="274" t="n">
        <v>10912.7824</v>
      </c>
      <c r="C414" s="274" t="n">
        <v>37.8598</v>
      </c>
      <c r="D414" s="274" t="n">
        <v>42.3226</v>
      </c>
      <c r="E414" s="274" t="n">
        <v>42.803</v>
      </c>
      <c r="F414" s="274" t="n">
        <v>11425.9904</v>
      </c>
      <c r="G414" s="274" t="n">
        <v>35.5451</v>
      </c>
      <c r="H414" s="274" t="n">
        <v>41.6489</v>
      </c>
      <c r="I414" s="274" t="n">
        <v>42.2495</v>
      </c>
      <c r="J414" s="274" t="n">
        <v>49645.97</v>
      </c>
      <c r="K414" s="274" t="n">
        <v>67.82</v>
      </c>
      <c r="L414" s="273" t="n">
        <v>2310.97</v>
      </c>
    </row>
    <row r="415" customFormat="false" ht="15.75" hidden="false" customHeight="false" outlineLevel="0" collapsed="false">
      <c r="A415" s="0" t="s">
        <v>504</v>
      </c>
      <c r="B415" s="274" t="n">
        <v>6264.0048</v>
      </c>
      <c r="C415" s="274" t="n">
        <v>35.213</v>
      </c>
      <c r="D415" s="274" t="n">
        <v>41.121</v>
      </c>
      <c r="E415" s="274" t="n">
        <v>41.8227</v>
      </c>
      <c r="F415" s="274" t="n">
        <v>6999.456</v>
      </c>
      <c r="G415" s="274" t="n">
        <v>33.1208</v>
      </c>
      <c r="H415" s="274" t="n">
        <v>40.4351</v>
      </c>
      <c r="I415" s="274" t="n">
        <v>41.2085</v>
      </c>
      <c r="J415" s="274" t="n">
        <v>47891.88</v>
      </c>
      <c r="K415" s="274" t="n">
        <v>61.85</v>
      </c>
      <c r="L415" s="273" t="n">
        <v>2303.3</v>
      </c>
    </row>
    <row r="416" customFormat="false" ht="15.75" hidden="false" customHeight="false" outlineLevel="0" collapsed="false">
      <c r="A416" s="0" t="s">
        <v>505</v>
      </c>
      <c r="B416" s="274" t="n">
        <v>3495.4112</v>
      </c>
      <c r="C416" s="274" t="n">
        <v>32.6262</v>
      </c>
      <c r="D416" s="274" t="n">
        <v>40.0492</v>
      </c>
      <c r="E416" s="274" t="n">
        <v>40.9267</v>
      </c>
      <c r="F416" s="274" t="n">
        <v>4482.1792</v>
      </c>
      <c r="G416" s="274" t="n">
        <v>30.8996</v>
      </c>
      <c r="H416" s="274" t="n">
        <v>39.679</v>
      </c>
      <c r="I416" s="274" t="n">
        <v>40.5971</v>
      </c>
      <c r="J416" s="274" t="n">
        <v>42434.23</v>
      </c>
      <c r="K416" s="274" t="n">
        <v>51.98</v>
      </c>
      <c r="L416" s="273" t="n">
        <v>2306.29</v>
      </c>
    </row>
    <row r="417" customFormat="false" ht="15.75" hidden="false" customHeight="false" outlineLevel="0" collapsed="false">
      <c r="A417" s="0" t="s">
        <v>506</v>
      </c>
      <c r="B417" s="274" t="n">
        <v>6094.2072</v>
      </c>
      <c r="C417" s="274" t="n">
        <v>42.265</v>
      </c>
      <c r="D417" s="274" t="n">
        <v>43.8464</v>
      </c>
      <c r="E417" s="274" t="n">
        <v>45.4728</v>
      </c>
      <c r="F417" s="274" t="n">
        <v>2777.8808</v>
      </c>
      <c r="G417" s="274" t="n">
        <v>40.1069</v>
      </c>
      <c r="H417" s="274" t="n">
        <v>41.9055</v>
      </c>
      <c r="I417" s="274" t="n">
        <v>43.1365</v>
      </c>
      <c r="J417" s="274" t="n">
        <v>32506.48</v>
      </c>
      <c r="K417" s="274" t="n">
        <v>43.12</v>
      </c>
      <c r="L417" s="273" t="n">
        <v>1218.96</v>
      </c>
    </row>
    <row r="418" customFormat="false" ht="15.75" hidden="false" customHeight="false" outlineLevel="0" collapsed="false">
      <c r="A418" s="0" t="s">
        <v>507</v>
      </c>
      <c r="B418" s="274" t="n">
        <v>3054.4048</v>
      </c>
      <c r="C418" s="274" t="n">
        <v>40.8921</v>
      </c>
      <c r="D418" s="274" t="n">
        <v>42.4918</v>
      </c>
      <c r="E418" s="274" t="n">
        <v>43.7691</v>
      </c>
      <c r="F418" s="274" t="n">
        <v>1561.5704</v>
      </c>
      <c r="G418" s="274" t="n">
        <v>38.1975</v>
      </c>
      <c r="H418" s="274" t="n">
        <v>40.937</v>
      </c>
      <c r="I418" s="274" t="n">
        <v>42.1101</v>
      </c>
      <c r="J418" s="274" t="n">
        <v>35658.88</v>
      </c>
      <c r="K418" s="274" t="n">
        <v>42.26</v>
      </c>
      <c r="L418" s="273" t="n">
        <v>1219.28</v>
      </c>
    </row>
    <row r="419" customFormat="false" ht="15.75" hidden="false" customHeight="false" outlineLevel="0" collapsed="false">
      <c r="A419" s="0" t="s">
        <v>508</v>
      </c>
      <c r="B419" s="274" t="n">
        <v>1708.396</v>
      </c>
      <c r="C419" s="274" t="n">
        <v>39.1379</v>
      </c>
      <c r="D419" s="274" t="n">
        <v>41.2017</v>
      </c>
      <c r="E419" s="274" t="n">
        <v>42.3109</v>
      </c>
      <c r="F419" s="274" t="n">
        <v>861.7768</v>
      </c>
      <c r="G419" s="274" t="n">
        <v>36.0627</v>
      </c>
      <c r="H419" s="274" t="n">
        <v>39.9978</v>
      </c>
      <c r="I419" s="274" t="n">
        <v>41.2186</v>
      </c>
      <c r="J419" s="274" t="n">
        <v>26094.13</v>
      </c>
      <c r="K419" s="274" t="n">
        <v>31.43</v>
      </c>
      <c r="L419" s="273" t="n">
        <v>1220.63</v>
      </c>
    </row>
    <row r="420" customFormat="false" ht="15.75" hidden="false" customHeight="false" outlineLevel="0" collapsed="false">
      <c r="A420" s="0" t="s">
        <v>509</v>
      </c>
      <c r="B420" s="274" t="n">
        <v>942.964</v>
      </c>
      <c r="C420" s="274" t="n">
        <v>37.0611</v>
      </c>
      <c r="D420" s="274" t="n">
        <v>40.2003</v>
      </c>
      <c r="E420" s="274" t="n">
        <v>41.3687</v>
      </c>
      <c r="F420" s="274" t="n">
        <v>489.9056</v>
      </c>
      <c r="G420" s="274" t="n">
        <v>34.0267</v>
      </c>
      <c r="H420" s="274" t="n">
        <v>39.4698</v>
      </c>
      <c r="I420" s="274" t="n">
        <v>40.7806</v>
      </c>
      <c r="J420" s="274" t="n">
        <v>30133.85</v>
      </c>
      <c r="K420" s="274" t="n">
        <v>30.99</v>
      </c>
      <c r="L420" s="273" t="n">
        <v>1219.98</v>
      </c>
    </row>
    <row r="421" customFormat="false" ht="15.75" hidden="false" customHeight="false" outlineLevel="0" collapsed="false">
      <c r="A421" s="0" t="s">
        <v>510</v>
      </c>
      <c r="B421" s="274" t="n">
        <v>3373.004</v>
      </c>
      <c r="C421" s="274" t="n">
        <v>41.5597</v>
      </c>
      <c r="D421" s="274" t="n">
        <v>43.1297</v>
      </c>
      <c r="E421" s="274" t="n">
        <v>44.5242</v>
      </c>
      <c r="F421" s="274" t="n">
        <v>2777.8808</v>
      </c>
      <c r="G421" s="274" t="n">
        <v>40.1069</v>
      </c>
      <c r="H421" s="274" t="n">
        <v>41.9055</v>
      </c>
      <c r="I421" s="274" t="n">
        <v>43.1365</v>
      </c>
      <c r="J421" s="274" t="n">
        <v>30379.84</v>
      </c>
      <c r="K421" s="274" t="n">
        <v>40.12</v>
      </c>
      <c r="L421" s="273" t="n">
        <v>1221.28</v>
      </c>
    </row>
    <row r="422" customFormat="false" ht="15.75" hidden="false" customHeight="false" outlineLevel="0" collapsed="false">
      <c r="A422" s="0" t="s">
        <v>511</v>
      </c>
      <c r="B422" s="274" t="n">
        <v>1719.6264</v>
      </c>
      <c r="C422" s="274" t="n">
        <v>39.9274</v>
      </c>
      <c r="D422" s="274" t="n">
        <v>41.7231</v>
      </c>
      <c r="E422" s="274" t="n">
        <v>42.8988</v>
      </c>
      <c r="F422" s="274" t="n">
        <v>1561.5704</v>
      </c>
      <c r="G422" s="274" t="n">
        <v>38.1975</v>
      </c>
      <c r="H422" s="274" t="n">
        <v>40.937</v>
      </c>
      <c r="I422" s="274" t="n">
        <v>42.1101</v>
      </c>
      <c r="J422" s="274" t="n">
        <v>27182.95</v>
      </c>
      <c r="K422" s="274" t="n">
        <v>34.09</v>
      </c>
      <c r="L422" s="273" t="n">
        <v>1219.37</v>
      </c>
    </row>
    <row r="423" customFormat="false" ht="15.75" hidden="false" customHeight="false" outlineLevel="0" collapsed="false">
      <c r="A423" s="0" t="s">
        <v>512</v>
      </c>
      <c r="B423" s="274" t="n">
        <v>1020.5816</v>
      </c>
      <c r="C423" s="274" t="n">
        <v>38.0025</v>
      </c>
      <c r="D423" s="274" t="n">
        <v>40.7459</v>
      </c>
      <c r="E423" s="274" t="n">
        <v>41.8868</v>
      </c>
      <c r="F423" s="274" t="n">
        <v>861.7768</v>
      </c>
      <c r="G423" s="274" t="n">
        <v>36.0627</v>
      </c>
      <c r="H423" s="274" t="n">
        <v>39.9978</v>
      </c>
      <c r="I423" s="274" t="n">
        <v>41.2186</v>
      </c>
      <c r="J423" s="274" t="n">
        <v>25117.91</v>
      </c>
      <c r="K423" s="274" t="n">
        <v>31.96</v>
      </c>
      <c r="L423" s="273" t="n">
        <v>1216.15</v>
      </c>
    </row>
    <row r="424" customFormat="false" ht="15.75" hidden="false" customHeight="false" outlineLevel="0" collapsed="false">
      <c r="A424" s="0" t="s">
        <v>513</v>
      </c>
      <c r="B424" s="274" t="n">
        <v>549.28</v>
      </c>
      <c r="C424" s="274" t="n">
        <v>35.8429</v>
      </c>
      <c r="D424" s="274" t="n">
        <v>39.8554</v>
      </c>
      <c r="E424" s="274" t="n">
        <v>41.0868</v>
      </c>
      <c r="F424" s="274" t="n">
        <v>489.9056</v>
      </c>
      <c r="G424" s="274" t="n">
        <v>34.0267</v>
      </c>
      <c r="H424" s="274" t="n">
        <v>39.4698</v>
      </c>
      <c r="I424" s="274" t="n">
        <v>40.7806</v>
      </c>
      <c r="J424" s="274" t="n">
        <v>23502.05</v>
      </c>
      <c r="K424" s="274" t="n">
        <v>25.39</v>
      </c>
      <c r="L424" s="273" t="n">
        <v>1207.04</v>
      </c>
    </row>
    <row r="425" customFormat="false" ht="15.75" hidden="false" customHeight="false" outlineLevel="0" collapsed="false">
      <c r="A425" s="0" t="s">
        <v>514</v>
      </c>
      <c r="B425" s="274" t="n">
        <v>10551.8392</v>
      </c>
      <c r="C425" s="274" t="n">
        <v>40.9975</v>
      </c>
      <c r="D425" s="274" t="n">
        <v>42.7369</v>
      </c>
      <c r="E425" s="274" t="n">
        <v>44.0016</v>
      </c>
      <c r="F425" s="274" t="n">
        <v>3772.4072</v>
      </c>
      <c r="G425" s="274" t="n">
        <v>37.5625</v>
      </c>
      <c r="H425" s="274" t="n">
        <v>40.1722</v>
      </c>
      <c r="I425" s="274" t="n">
        <v>41.1662</v>
      </c>
      <c r="J425" s="274" t="n">
        <v>42904.13</v>
      </c>
      <c r="K425" s="274" t="n">
        <v>71.41</v>
      </c>
      <c r="L425" s="273" t="n">
        <v>1219.31</v>
      </c>
    </row>
    <row r="426" customFormat="false" ht="15.75" hidden="false" customHeight="false" outlineLevel="0" collapsed="false">
      <c r="A426" s="0" t="s">
        <v>515</v>
      </c>
      <c r="B426" s="274" t="n">
        <v>4870.2776</v>
      </c>
      <c r="C426" s="274" t="n">
        <v>38.7343</v>
      </c>
      <c r="D426" s="274" t="n">
        <v>41.0134</v>
      </c>
      <c r="E426" s="274" t="n">
        <v>42.0307</v>
      </c>
      <c r="F426" s="274" t="n">
        <v>1895.192</v>
      </c>
      <c r="G426" s="274" t="n">
        <v>35.2933</v>
      </c>
      <c r="H426" s="274" t="n">
        <v>38.9345</v>
      </c>
      <c r="I426" s="274" t="n">
        <v>40.0517</v>
      </c>
      <c r="J426" s="274" t="n">
        <v>27616.51</v>
      </c>
      <c r="K426" s="274" t="n">
        <v>39.64</v>
      </c>
      <c r="L426" s="273" t="n">
        <v>1215.83</v>
      </c>
    </row>
    <row r="427" customFormat="false" ht="15.75" hidden="false" customHeight="false" outlineLevel="0" collapsed="false">
      <c r="A427" s="0" t="s">
        <v>516</v>
      </c>
      <c r="B427" s="274" t="n">
        <v>2379.2984</v>
      </c>
      <c r="C427" s="274" t="n">
        <v>36.4087</v>
      </c>
      <c r="D427" s="274" t="n">
        <v>39.3143</v>
      </c>
      <c r="E427" s="274" t="n">
        <v>40.3615</v>
      </c>
      <c r="F427" s="274" t="n">
        <v>953.4232</v>
      </c>
      <c r="G427" s="274" t="n">
        <v>33.1005</v>
      </c>
      <c r="H427" s="274" t="n">
        <v>37.6876</v>
      </c>
      <c r="I427" s="274" t="n">
        <v>39.077</v>
      </c>
      <c r="J427" s="274" t="n">
        <v>33004.38</v>
      </c>
      <c r="K427" s="274" t="n">
        <v>45.42</v>
      </c>
      <c r="L427" s="273" t="n">
        <v>1221.27</v>
      </c>
    </row>
    <row r="428" customFormat="false" ht="15.75" hidden="false" customHeight="false" outlineLevel="0" collapsed="false">
      <c r="A428" s="0" t="s">
        <v>517</v>
      </c>
      <c r="B428" s="274" t="n">
        <v>1192.1664</v>
      </c>
      <c r="C428" s="274" t="n">
        <v>34.1631</v>
      </c>
      <c r="D428" s="274" t="n">
        <v>38.092</v>
      </c>
      <c r="E428" s="274" t="n">
        <v>39.3256</v>
      </c>
      <c r="F428" s="274" t="n">
        <v>488.4584</v>
      </c>
      <c r="G428" s="274" t="n">
        <v>31.0913</v>
      </c>
      <c r="H428" s="274" t="n">
        <v>36.9784</v>
      </c>
      <c r="I428" s="274" t="n">
        <v>38.6192</v>
      </c>
      <c r="J428" s="274" t="n">
        <v>20934.23</v>
      </c>
      <c r="K428" s="274" t="n">
        <v>23.39</v>
      </c>
      <c r="L428" s="273" t="n">
        <v>1219.01</v>
      </c>
    </row>
    <row r="429" customFormat="false" ht="15.75" hidden="false" customHeight="false" outlineLevel="0" collapsed="false">
      <c r="A429" s="0" t="s">
        <v>518</v>
      </c>
      <c r="B429" s="274" t="n">
        <v>6275.8744</v>
      </c>
      <c r="C429" s="274" t="n">
        <v>39.8611</v>
      </c>
      <c r="D429" s="274" t="n">
        <v>41.8233</v>
      </c>
      <c r="E429" s="274" t="n">
        <v>42.9064</v>
      </c>
      <c r="F429" s="274" t="n">
        <v>3772.4072</v>
      </c>
      <c r="G429" s="274" t="n">
        <v>37.5625</v>
      </c>
      <c r="H429" s="274" t="n">
        <v>40.1722</v>
      </c>
      <c r="I429" s="274" t="n">
        <v>41.1662</v>
      </c>
      <c r="J429" s="274" t="n">
        <v>36168.49</v>
      </c>
      <c r="K429" s="274" t="n">
        <v>47.99</v>
      </c>
      <c r="L429" s="273" t="n">
        <v>1221.54</v>
      </c>
    </row>
    <row r="430" customFormat="false" ht="15.75" hidden="false" customHeight="false" outlineLevel="0" collapsed="false">
      <c r="A430" s="0" t="s">
        <v>519</v>
      </c>
      <c r="B430" s="274" t="n">
        <v>2897.0472</v>
      </c>
      <c r="C430" s="274" t="n">
        <v>37.497</v>
      </c>
      <c r="D430" s="274" t="n">
        <v>40.0419</v>
      </c>
      <c r="E430" s="274" t="n">
        <v>41.0297</v>
      </c>
      <c r="F430" s="274" t="n">
        <v>1895.192</v>
      </c>
      <c r="G430" s="274" t="n">
        <v>35.2933</v>
      </c>
      <c r="H430" s="274" t="n">
        <v>38.9345</v>
      </c>
      <c r="I430" s="274" t="n">
        <v>40.0517</v>
      </c>
      <c r="J430" s="274" t="n">
        <v>31993.4</v>
      </c>
      <c r="K430" s="274" t="n">
        <v>40.03</v>
      </c>
      <c r="L430" s="273" t="n">
        <v>1218.73</v>
      </c>
    </row>
    <row r="431" customFormat="false" ht="15.75" hidden="false" customHeight="false" outlineLevel="0" collapsed="false">
      <c r="A431" s="0" t="s">
        <v>520</v>
      </c>
      <c r="B431" s="274" t="n">
        <v>1475.5744</v>
      </c>
      <c r="C431" s="274" t="n">
        <v>35.2274</v>
      </c>
      <c r="D431" s="274" t="n">
        <v>38.8254</v>
      </c>
      <c r="E431" s="274" t="n">
        <v>39.9349</v>
      </c>
      <c r="F431" s="274" t="n">
        <v>953.4232</v>
      </c>
      <c r="G431" s="274" t="n">
        <v>33.1005</v>
      </c>
      <c r="H431" s="274" t="n">
        <v>37.6876</v>
      </c>
      <c r="I431" s="274" t="n">
        <v>39.077</v>
      </c>
      <c r="J431" s="274" t="n">
        <v>23563.1</v>
      </c>
      <c r="K431" s="274" t="n">
        <v>29.01</v>
      </c>
      <c r="L431" s="273" t="n">
        <v>1208.98</v>
      </c>
    </row>
    <row r="432" customFormat="false" ht="15.75" hidden="false" customHeight="false" outlineLevel="0" collapsed="false">
      <c r="A432" s="0" t="s">
        <v>521</v>
      </c>
      <c r="B432" s="274" t="n">
        <v>731.7968</v>
      </c>
      <c r="C432" s="274" t="n">
        <v>33.0262</v>
      </c>
      <c r="D432" s="274" t="n">
        <v>37.6139</v>
      </c>
      <c r="E432" s="274" t="n">
        <v>38.9886</v>
      </c>
      <c r="F432" s="274" t="n">
        <v>488.4584</v>
      </c>
      <c r="G432" s="274" t="n">
        <v>31.0913</v>
      </c>
      <c r="H432" s="274" t="n">
        <v>36.9784</v>
      </c>
      <c r="I432" s="274" t="n">
        <v>38.6192</v>
      </c>
      <c r="J432" s="274" t="n">
        <v>27153.6</v>
      </c>
      <c r="K432" s="274" t="n">
        <v>29.17</v>
      </c>
      <c r="L432" s="273" t="n">
        <v>1216.83</v>
      </c>
    </row>
    <row r="433" customFormat="false" ht="15.75" hidden="false" customHeight="false" outlineLevel="0" collapsed="false">
      <c r="A433" s="0" t="s">
        <v>522</v>
      </c>
      <c r="B433" s="274" t="n">
        <v>37298.0272</v>
      </c>
      <c r="C433" s="274" t="n">
        <v>39.6928</v>
      </c>
      <c r="D433" s="274" t="n">
        <v>40.9555</v>
      </c>
      <c r="E433" s="274" t="n">
        <v>43.6995</v>
      </c>
      <c r="F433" s="274" t="n">
        <v>6901.2264</v>
      </c>
      <c r="G433" s="274" t="n">
        <v>37.1052</v>
      </c>
      <c r="H433" s="274" t="n">
        <v>39.0805</v>
      </c>
      <c r="I433" s="274" t="n">
        <v>41.7463</v>
      </c>
      <c r="J433" s="274" t="n">
        <v>70184.35</v>
      </c>
      <c r="K433" s="274" t="n">
        <v>105.56</v>
      </c>
      <c r="L433" s="273" t="n">
        <v>1214.4</v>
      </c>
    </row>
    <row r="434" customFormat="false" ht="15.75" hidden="false" customHeight="false" outlineLevel="0" collapsed="false">
      <c r="A434" s="0" t="s">
        <v>523</v>
      </c>
      <c r="B434" s="274" t="n">
        <v>9768.7944</v>
      </c>
      <c r="C434" s="274" t="n">
        <v>37.8803</v>
      </c>
      <c r="D434" s="274" t="n">
        <v>39.4959</v>
      </c>
      <c r="E434" s="274" t="n">
        <v>42.4093</v>
      </c>
      <c r="F434" s="274" t="n">
        <v>3522.524</v>
      </c>
      <c r="G434" s="274" t="n">
        <v>35.4525</v>
      </c>
      <c r="H434" s="274" t="n">
        <v>38.4073</v>
      </c>
      <c r="I434" s="274" t="n">
        <v>40.5707</v>
      </c>
      <c r="J434" s="274" t="n">
        <v>69869.13</v>
      </c>
      <c r="K434" s="274" t="n">
        <v>87.78</v>
      </c>
      <c r="L434" s="273" t="n">
        <v>1218.26</v>
      </c>
    </row>
    <row r="435" customFormat="false" ht="15.75" hidden="false" customHeight="false" outlineLevel="0" collapsed="false">
      <c r="A435" s="0" t="s">
        <v>524</v>
      </c>
      <c r="B435" s="274" t="n">
        <v>4222.444</v>
      </c>
      <c r="C435" s="274" t="n">
        <v>36.258</v>
      </c>
      <c r="D435" s="274" t="n">
        <v>38.6074</v>
      </c>
      <c r="E435" s="274" t="n">
        <v>40.8867</v>
      </c>
      <c r="F435" s="274" t="n">
        <v>1929.7056</v>
      </c>
      <c r="G435" s="274" t="n">
        <v>33.6356</v>
      </c>
      <c r="H435" s="274" t="n">
        <v>37.5817</v>
      </c>
      <c r="I435" s="274" t="n">
        <v>39.2379</v>
      </c>
      <c r="J435" s="274" t="n">
        <v>49761.95</v>
      </c>
      <c r="K435" s="274" t="n">
        <v>66.41</v>
      </c>
      <c r="L435" s="273" t="n">
        <v>1217.22</v>
      </c>
    </row>
    <row r="436" customFormat="false" ht="15.75" hidden="false" customHeight="false" outlineLevel="0" collapsed="false">
      <c r="A436" s="0" t="s">
        <v>525</v>
      </c>
      <c r="B436" s="274" t="n">
        <v>2221.4248</v>
      </c>
      <c r="C436" s="274" t="n">
        <v>34.4886</v>
      </c>
      <c r="D436" s="274" t="n">
        <v>37.8383</v>
      </c>
      <c r="E436" s="274" t="n">
        <v>39.6283</v>
      </c>
      <c r="F436" s="274" t="n">
        <v>1110.5856</v>
      </c>
      <c r="G436" s="274" t="n">
        <v>31.7726</v>
      </c>
      <c r="H436" s="274" t="n">
        <v>37.0739</v>
      </c>
      <c r="I436" s="274" t="n">
        <v>38.4338</v>
      </c>
      <c r="J436" s="274" t="n">
        <v>57501.39</v>
      </c>
      <c r="K436" s="274" t="n">
        <v>58.13</v>
      </c>
      <c r="L436" s="273" t="n">
        <v>1219.74</v>
      </c>
    </row>
    <row r="437" customFormat="false" ht="15.75" hidden="false" customHeight="false" outlineLevel="0" collapsed="false">
      <c r="A437" s="0" t="s">
        <v>526</v>
      </c>
      <c r="B437" s="274" t="n">
        <v>16130.1608</v>
      </c>
      <c r="C437" s="274" t="n">
        <v>38.6671</v>
      </c>
      <c r="D437" s="274" t="n">
        <v>40.0806</v>
      </c>
      <c r="E437" s="274" t="n">
        <v>42.9939</v>
      </c>
      <c r="F437" s="274" t="n">
        <v>6901.2264</v>
      </c>
      <c r="G437" s="274" t="n">
        <v>37.1052</v>
      </c>
      <c r="H437" s="274" t="n">
        <v>39.0805</v>
      </c>
      <c r="I437" s="274" t="n">
        <v>41.7463</v>
      </c>
      <c r="J437" s="274" t="n">
        <v>62212.2</v>
      </c>
      <c r="K437" s="274" t="n">
        <v>83.1</v>
      </c>
      <c r="L437" s="273" t="n">
        <v>1217.03</v>
      </c>
    </row>
    <row r="438" customFormat="false" ht="15.75" hidden="false" customHeight="false" outlineLevel="0" collapsed="false">
      <c r="A438" s="0" t="s">
        <v>527</v>
      </c>
      <c r="B438" s="274" t="n">
        <v>5101.756</v>
      </c>
      <c r="C438" s="274" t="n">
        <v>37.0482</v>
      </c>
      <c r="D438" s="274" t="n">
        <v>38.9972</v>
      </c>
      <c r="E438" s="274" t="n">
        <v>41.5373</v>
      </c>
      <c r="F438" s="274" t="n">
        <v>3522.524</v>
      </c>
      <c r="G438" s="274" t="n">
        <v>35.4525</v>
      </c>
      <c r="H438" s="274" t="n">
        <v>38.4073</v>
      </c>
      <c r="I438" s="274" t="n">
        <v>40.5707</v>
      </c>
      <c r="J438" s="274" t="n">
        <v>65485.47</v>
      </c>
      <c r="K438" s="274" t="n">
        <v>78.53</v>
      </c>
      <c r="L438" s="273" t="n">
        <v>1220.78</v>
      </c>
    </row>
    <row r="439" customFormat="false" ht="15.75" hidden="false" customHeight="false" outlineLevel="0" collapsed="false">
      <c r="A439" s="0" t="s">
        <v>528</v>
      </c>
      <c r="B439" s="274" t="n">
        <v>2584.1552</v>
      </c>
      <c r="C439" s="274" t="n">
        <v>35.3298</v>
      </c>
      <c r="D439" s="274" t="n">
        <v>38.2915</v>
      </c>
      <c r="E439" s="274" t="n">
        <v>40.3477</v>
      </c>
      <c r="F439" s="274" t="n">
        <v>1929.7056</v>
      </c>
      <c r="G439" s="274" t="n">
        <v>33.6356</v>
      </c>
      <c r="H439" s="274" t="n">
        <v>37.5817</v>
      </c>
      <c r="I439" s="274" t="n">
        <v>39.2379</v>
      </c>
      <c r="J439" s="274" t="n">
        <v>48206.01</v>
      </c>
      <c r="K439" s="274" t="n">
        <v>63.09</v>
      </c>
      <c r="L439" s="273" t="n">
        <v>1218.57</v>
      </c>
    </row>
    <row r="440" customFormat="false" ht="15.75" hidden="false" customHeight="false" outlineLevel="0" collapsed="false">
      <c r="A440" s="0" t="s">
        <v>529</v>
      </c>
      <c r="B440" s="274" t="n">
        <v>1374.4992</v>
      </c>
      <c r="C440" s="274" t="n">
        <v>33.4546</v>
      </c>
      <c r="D440" s="274" t="n">
        <v>37.4622</v>
      </c>
      <c r="E440" s="274" t="n">
        <v>39.0335</v>
      </c>
      <c r="F440" s="274" t="n">
        <v>1110.5856</v>
      </c>
      <c r="G440" s="274" t="n">
        <v>31.7726</v>
      </c>
      <c r="H440" s="274" t="n">
        <v>37.0739</v>
      </c>
      <c r="I440" s="274" t="n">
        <v>38.4338</v>
      </c>
      <c r="J440" s="274" t="n">
        <v>55225.19</v>
      </c>
      <c r="K440" s="274" t="n">
        <v>55</v>
      </c>
      <c r="L440" s="273" t="n">
        <v>1219.03</v>
      </c>
    </row>
    <row r="441" customFormat="false" ht="15.75" hidden="false" customHeight="false" outlineLevel="0" collapsed="false">
      <c r="A441" s="0" t="s">
        <v>530</v>
      </c>
      <c r="B441" s="274" t="n">
        <v>30693.144</v>
      </c>
      <c r="C441" s="274" t="n">
        <v>40.4187</v>
      </c>
      <c r="D441" s="274" t="n">
        <v>43.9539</v>
      </c>
      <c r="E441" s="274" t="n">
        <v>45.2925</v>
      </c>
      <c r="F441" s="274" t="n">
        <v>8057.852</v>
      </c>
      <c r="G441" s="274" t="n">
        <v>37.864</v>
      </c>
      <c r="H441" s="274" t="n">
        <v>42.4534</v>
      </c>
      <c r="I441" s="274" t="n">
        <v>43.0306</v>
      </c>
      <c r="J441" s="274" t="n">
        <v>74730.34</v>
      </c>
      <c r="K441" s="274" t="n">
        <v>106.4</v>
      </c>
      <c r="L441" s="273" t="n">
        <v>1223.75</v>
      </c>
    </row>
    <row r="442" customFormat="false" ht="15.75" hidden="false" customHeight="false" outlineLevel="0" collapsed="false">
      <c r="A442" s="0" t="s">
        <v>531</v>
      </c>
      <c r="B442" s="274" t="n">
        <v>9878.2656</v>
      </c>
      <c r="C442" s="274" t="n">
        <v>38.5719</v>
      </c>
      <c r="D442" s="274" t="n">
        <v>42.9247</v>
      </c>
      <c r="E442" s="274" t="n">
        <v>43.7371</v>
      </c>
      <c r="F442" s="274" t="n">
        <v>4217.0344</v>
      </c>
      <c r="G442" s="274" t="n">
        <v>36.3468</v>
      </c>
      <c r="H442" s="274" t="n">
        <v>41.5096</v>
      </c>
      <c r="I442" s="274" t="n">
        <v>41.635</v>
      </c>
      <c r="J442" s="274" t="n">
        <v>77025.26</v>
      </c>
      <c r="K442" s="274" t="n">
        <v>95.09</v>
      </c>
      <c r="L442" s="273" t="n">
        <v>1217.07</v>
      </c>
    </row>
    <row r="443" customFormat="false" ht="15.75" hidden="false" customHeight="false" outlineLevel="0" collapsed="false">
      <c r="A443" s="0" t="s">
        <v>532</v>
      </c>
      <c r="B443" s="274" t="n">
        <v>4613.6872</v>
      </c>
      <c r="C443" s="274" t="n">
        <v>37.0827</v>
      </c>
      <c r="D443" s="274" t="n">
        <v>41.7579</v>
      </c>
      <c r="E443" s="274" t="n">
        <v>42.0333</v>
      </c>
      <c r="F443" s="274" t="n">
        <v>2360.5984</v>
      </c>
      <c r="G443" s="274" t="n">
        <v>34.6593</v>
      </c>
      <c r="H443" s="274" t="n">
        <v>40.4897</v>
      </c>
      <c r="I443" s="274" t="n">
        <v>40.2297</v>
      </c>
      <c r="J443" s="274" t="n">
        <v>57154.18</v>
      </c>
      <c r="K443" s="274" t="n">
        <v>69.98</v>
      </c>
      <c r="L443" s="273" t="n">
        <v>1220.56</v>
      </c>
    </row>
    <row r="444" customFormat="false" ht="15.75" hidden="false" customHeight="false" outlineLevel="0" collapsed="false">
      <c r="A444" s="0" t="s">
        <v>533</v>
      </c>
      <c r="B444" s="274" t="n">
        <v>2420.4296</v>
      </c>
      <c r="C444" s="274" t="n">
        <v>35.4373</v>
      </c>
      <c r="D444" s="274" t="n">
        <v>40.675</v>
      </c>
      <c r="E444" s="274" t="n">
        <v>40.4891</v>
      </c>
      <c r="F444" s="274" t="n">
        <v>1400.0232</v>
      </c>
      <c r="G444" s="274" t="n">
        <v>32.9298</v>
      </c>
      <c r="H444" s="274" t="n">
        <v>39.826</v>
      </c>
      <c r="I444" s="274" t="n">
        <v>39.3066</v>
      </c>
      <c r="J444" s="274" t="n">
        <v>70206.89</v>
      </c>
      <c r="K444" s="274" t="n">
        <v>90.12</v>
      </c>
      <c r="L444" s="273" t="n">
        <v>1219.38</v>
      </c>
    </row>
    <row r="445" customFormat="false" ht="15.75" hidden="false" customHeight="false" outlineLevel="0" collapsed="false">
      <c r="A445" s="0" t="s">
        <v>534</v>
      </c>
      <c r="B445" s="274" t="n">
        <v>14095.1744</v>
      </c>
      <c r="C445" s="274" t="n">
        <v>39.3739</v>
      </c>
      <c r="D445" s="274" t="n">
        <v>43.4166</v>
      </c>
      <c r="E445" s="274" t="n">
        <v>44.4883</v>
      </c>
      <c r="F445" s="274" t="n">
        <v>8057.852</v>
      </c>
      <c r="G445" s="274" t="n">
        <v>37.864</v>
      </c>
      <c r="H445" s="274" t="n">
        <v>42.4534</v>
      </c>
      <c r="I445" s="274" t="n">
        <v>43.0306</v>
      </c>
      <c r="J445" s="274" t="n">
        <v>67379.26</v>
      </c>
      <c r="K445" s="274" t="n">
        <v>91.02</v>
      </c>
      <c r="L445" s="273" t="n">
        <v>1207.75</v>
      </c>
    </row>
    <row r="446" customFormat="false" ht="15.75" hidden="false" customHeight="false" outlineLevel="0" collapsed="false">
      <c r="A446" s="0" t="s">
        <v>535</v>
      </c>
      <c r="B446" s="274" t="n">
        <v>5177.4456</v>
      </c>
      <c r="C446" s="274" t="n">
        <v>37.7673</v>
      </c>
      <c r="D446" s="274" t="n">
        <v>42.2409</v>
      </c>
      <c r="E446" s="274" t="n">
        <v>42.6928</v>
      </c>
      <c r="F446" s="274" t="n">
        <v>4217.0344</v>
      </c>
      <c r="G446" s="274" t="n">
        <v>36.3468</v>
      </c>
      <c r="H446" s="274" t="n">
        <v>41.5096</v>
      </c>
      <c r="I446" s="274" t="n">
        <v>41.635</v>
      </c>
      <c r="J446" s="274" t="n">
        <v>59759.85</v>
      </c>
      <c r="K446" s="274" t="n">
        <v>78.57</v>
      </c>
      <c r="L446" s="273" t="n">
        <v>1218.53</v>
      </c>
    </row>
    <row r="447" customFormat="false" ht="15.75" hidden="false" customHeight="false" outlineLevel="0" collapsed="false">
      <c r="A447" s="0" t="s">
        <v>536</v>
      </c>
      <c r="B447" s="274" t="n">
        <v>2615.7848</v>
      </c>
      <c r="C447" s="274" t="n">
        <v>36.2036</v>
      </c>
      <c r="D447" s="274" t="n">
        <v>41.2809</v>
      </c>
      <c r="E447" s="274" t="n">
        <v>41.2892</v>
      </c>
      <c r="F447" s="274" t="n">
        <v>2360.5984</v>
      </c>
      <c r="G447" s="274" t="n">
        <v>34.6593</v>
      </c>
      <c r="H447" s="274" t="n">
        <v>40.4897</v>
      </c>
      <c r="I447" s="274" t="n">
        <v>40.2297</v>
      </c>
      <c r="J447" s="274" t="n">
        <v>68021.17</v>
      </c>
      <c r="K447" s="274" t="n">
        <v>77.06</v>
      </c>
      <c r="L447" s="273" t="n">
        <v>1218.03</v>
      </c>
    </row>
    <row r="448" customFormat="false" ht="15.75" hidden="false" customHeight="false" outlineLevel="0" collapsed="false">
      <c r="A448" s="0" t="s">
        <v>537</v>
      </c>
      <c r="B448" s="274" t="n">
        <v>1366.9592</v>
      </c>
      <c r="C448" s="274" t="n">
        <v>34.4566</v>
      </c>
      <c r="D448" s="274" t="n">
        <v>40.2868</v>
      </c>
      <c r="E448" s="274" t="n">
        <v>39.9425</v>
      </c>
      <c r="F448" s="274" t="n">
        <v>1400.0232</v>
      </c>
      <c r="G448" s="274" t="n">
        <v>32.9298</v>
      </c>
      <c r="H448" s="274" t="n">
        <v>39.826</v>
      </c>
      <c r="I448" s="274" t="n">
        <v>39.3066</v>
      </c>
      <c r="J448" s="274" t="n">
        <v>66812.63</v>
      </c>
      <c r="K448" s="274" t="n">
        <v>89.39</v>
      </c>
      <c r="L448" s="273" t="n">
        <v>1216.66</v>
      </c>
    </row>
    <row r="449" customFormat="false" ht="15.75" hidden="false" customHeight="false" outlineLevel="0" collapsed="false">
      <c r="A449" s="0" t="s">
        <v>538</v>
      </c>
      <c r="B449" s="274" t="n">
        <v>87964.4328</v>
      </c>
      <c r="C449" s="274" t="n">
        <v>40.4434</v>
      </c>
      <c r="D449" s="274" t="n">
        <v>42.1951</v>
      </c>
      <c r="E449" s="274" t="n">
        <v>44.1257</v>
      </c>
      <c r="F449" s="274" t="n">
        <v>10846.9528</v>
      </c>
      <c r="G449" s="274" t="n">
        <v>35.7332</v>
      </c>
      <c r="H449" s="274" t="n">
        <v>40.7271</v>
      </c>
      <c r="I449" s="274" t="n">
        <v>43.0243</v>
      </c>
      <c r="J449" s="274" t="n">
        <v>91894.94</v>
      </c>
      <c r="K449" s="274" t="n">
        <v>143.43</v>
      </c>
      <c r="L449" s="273" t="n">
        <v>1220.12</v>
      </c>
    </row>
    <row r="450" customFormat="false" ht="15.75" hidden="false" customHeight="false" outlineLevel="0" collapsed="false">
      <c r="A450" s="0" t="s">
        <v>539</v>
      </c>
      <c r="B450" s="274" t="n">
        <v>22319.408</v>
      </c>
      <c r="C450" s="274" t="n">
        <v>36.6098</v>
      </c>
      <c r="D450" s="274" t="n">
        <v>41.0979</v>
      </c>
      <c r="E450" s="274" t="n">
        <v>43.2647</v>
      </c>
      <c r="F450" s="274" t="n">
        <v>3144.2032</v>
      </c>
      <c r="G450" s="274" t="n">
        <v>34.3672</v>
      </c>
      <c r="H450" s="274" t="n">
        <v>39.7759</v>
      </c>
      <c r="I450" s="274" t="n">
        <v>42.3075</v>
      </c>
      <c r="J450" s="274" t="n">
        <v>85386.8</v>
      </c>
      <c r="K450" s="274" t="n">
        <v>118.24</v>
      </c>
      <c r="L450" s="273" t="n">
        <v>1217.21</v>
      </c>
    </row>
    <row r="451" customFormat="false" ht="15.75" hidden="false" customHeight="false" outlineLevel="0" collapsed="false">
      <c r="A451" s="0" t="s">
        <v>540</v>
      </c>
      <c r="B451" s="274" t="n">
        <v>5075.864</v>
      </c>
      <c r="C451" s="274" t="n">
        <v>35.0665</v>
      </c>
      <c r="D451" s="274" t="n">
        <v>40.0509</v>
      </c>
      <c r="E451" s="274" t="n">
        <v>42.4599</v>
      </c>
      <c r="F451" s="274" t="n">
        <v>1322.3344</v>
      </c>
      <c r="G451" s="274" t="n">
        <v>32.7274</v>
      </c>
      <c r="H451" s="274" t="n">
        <v>38.7856</v>
      </c>
      <c r="I451" s="274" t="n">
        <v>41.4171</v>
      </c>
      <c r="J451" s="274" t="n">
        <v>75884.75</v>
      </c>
      <c r="K451" s="274" t="n">
        <v>95.88</v>
      </c>
      <c r="L451" s="273" t="n">
        <v>1219.12</v>
      </c>
    </row>
    <row r="452" customFormat="false" ht="15.75" hidden="false" customHeight="false" outlineLevel="0" collapsed="false">
      <c r="A452" s="0" t="s">
        <v>541</v>
      </c>
      <c r="B452" s="274" t="n">
        <v>1837.3944</v>
      </c>
      <c r="C452" s="274" t="n">
        <v>33.5699</v>
      </c>
      <c r="D452" s="274" t="n">
        <v>39.0886</v>
      </c>
      <c r="E452" s="274" t="n">
        <v>41.6718</v>
      </c>
      <c r="F452" s="274" t="n">
        <v>638.0528</v>
      </c>
      <c r="G452" s="274" t="n">
        <v>30.8901</v>
      </c>
      <c r="H452" s="274" t="n">
        <v>38.2057</v>
      </c>
      <c r="I452" s="274" t="n">
        <v>40.9358</v>
      </c>
      <c r="J452" s="274" t="n">
        <v>62635.83</v>
      </c>
      <c r="K452" s="274" t="n">
        <v>70.11</v>
      </c>
      <c r="L452" s="273" t="n">
        <v>1218.68</v>
      </c>
    </row>
    <row r="453" customFormat="false" ht="15.75" hidden="false" customHeight="false" outlineLevel="0" collapsed="false">
      <c r="A453" s="0" t="s">
        <v>542</v>
      </c>
      <c r="B453" s="274" t="n">
        <v>44025.0928</v>
      </c>
      <c r="C453" s="274" t="n">
        <v>38.1708</v>
      </c>
      <c r="D453" s="274" t="n">
        <v>41.5083</v>
      </c>
      <c r="E453" s="274" t="n">
        <v>43.5874</v>
      </c>
      <c r="F453" s="274" t="n">
        <v>10846.9528</v>
      </c>
      <c r="G453" s="274" t="n">
        <v>35.7332</v>
      </c>
      <c r="H453" s="274" t="n">
        <v>40.7271</v>
      </c>
      <c r="I453" s="274" t="n">
        <v>43.0243</v>
      </c>
      <c r="J453" s="274" t="n">
        <v>81766.39</v>
      </c>
      <c r="K453" s="274" t="n">
        <v>123.41</v>
      </c>
      <c r="L453" s="273" t="n">
        <v>1219.6</v>
      </c>
    </row>
    <row r="454" customFormat="false" ht="15.75" hidden="false" customHeight="false" outlineLevel="0" collapsed="false">
      <c r="A454" s="0" t="s">
        <v>543</v>
      </c>
      <c r="B454" s="274" t="n">
        <v>9480.712</v>
      </c>
      <c r="C454" s="274" t="n">
        <v>35.7153</v>
      </c>
      <c r="D454" s="274" t="n">
        <v>40.538</v>
      </c>
      <c r="E454" s="274" t="n">
        <v>42.8136</v>
      </c>
      <c r="F454" s="274" t="n">
        <v>3144.2032</v>
      </c>
      <c r="G454" s="274" t="n">
        <v>34.3672</v>
      </c>
      <c r="H454" s="274" t="n">
        <v>39.7759</v>
      </c>
      <c r="I454" s="274" t="n">
        <v>42.3075</v>
      </c>
      <c r="J454" s="274" t="n">
        <v>78007.59</v>
      </c>
      <c r="K454" s="274" t="n">
        <v>98.15</v>
      </c>
      <c r="L454" s="273" t="n">
        <v>1217.78</v>
      </c>
    </row>
    <row r="455" customFormat="false" ht="15.75" hidden="false" customHeight="false" outlineLevel="0" collapsed="false">
      <c r="A455" s="0" t="s">
        <v>544</v>
      </c>
      <c r="B455" s="274" t="n">
        <v>2658.3744</v>
      </c>
      <c r="C455" s="274" t="n">
        <v>34.3459</v>
      </c>
      <c r="D455" s="274" t="n">
        <v>39.6867</v>
      </c>
      <c r="E455" s="274" t="n">
        <v>42.1593</v>
      </c>
      <c r="F455" s="274" t="n">
        <v>1322.3344</v>
      </c>
      <c r="G455" s="274" t="n">
        <v>32.7274</v>
      </c>
      <c r="H455" s="274" t="n">
        <v>38.7856</v>
      </c>
      <c r="I455" s="274" t="n">
        <v>41.4171</v>
      </c>
      <c r="J455" s="274" t="n">
        <v>54947.35</v>
      </c>
      <c r="K455" s="274" t="n">
        <v>70.08</v>
      </c>
      <c r="L455" s="273" t="n">
        <v>1218.98</v>
      </c>
    </row>
    <row r="456" customFormat="false" ht="15.75" hidden="false" customHeight="false" outlineLevel="0" collapsed="false">
      <c r="A456" s="0" t="s">
        <v>545</v>
      </c>
      <c r="B456" s="274" t="n">
        <v>1097.5048</v>
      </c>
      <c r="C456" s="274" t="n">
        <v>32.7001</v>
      </c>
      <c r="D456" s="274" t="n">
        <v>38.7284</v>
      </c>
      <c r="E456" s="274" t="n">
        <v>41.3492</v>
      </c>
      <c r="F456" s="274" t="n">
        <v>638.0528</v>
      </c>
      <c r="G456" s="274" t="n">
        <v>30.8901</v>
      </c>
      <c r="H456" s="274" t="n">
        <v>38.2057</v>
      </c>
      <c r="I456" s="274" t="n">
        <v>40.9358</v>
      </c>
      <c r="J456" s="274" t="n">
        <v>51185</v>
      </c>
      <c r="K456" s="274" t="n">
        <v>64.27</v>
      </c>
      <c r="L456" s="273" t="n">
        <v>1221.31</v>
      </c>
    </row>
    <row r="457" customFormat="false" ht="15.75" hidden="false" customHeight="false" outlineLevel="0" collapsed="false">
      <c r="A457" s="0" t="s">
        <v>546</v>
      </c>
      <c r="B457" s="274" t="n">
        <v>2880.9352</v>
      </c>
      <c r="C457" s="274" t="n">
        <v>41.4989</v>
      </c>
      <c r="D457" s="274" t="n">
        <v>43.1122</v>
      </c>
      <c r="E457" s="274" t="n">
        <v>44.4879</v>
      </c>
      <c r="F457" s="274" t="n">
        <v>3059.7416</v>
      </c>
      <c r="G457" s="274" t="n">
        <v>42.4738</v>
      </c>
      <c r="H457" s="274" t="n">
        <v>43.2289</v>
      </c>
      <c r="I457" s="274" t="n">
        <v>44.21</v>
      </c>
      <c r="J457" s="274" t="n">
        <v>22749.35</v>
      </c>
      <c r="K457" s="274" t="n">
        <v>38.45</v>
      </c>
      <c r="L457" s="273" t="n">
        <v>980.39</v>
      </c>
    </row>
    <row r="458" customFormat="false" ht="15.75" hidden="false" customHeight="false" outlineLevel="0" collapsed="false">
      <c r="A458" s="0" t="s">
        <v>547</v>
      </c>
      <c r="B458" s="274" t="n">
        <v>1454.2832</v>
      </c>
      <c r="C458" s="274" t="n">
        <v>39.839</v>
      </c>
      <c r="D458" s="274" t="n">
        <v>41.6925</v>
      </c>
      <c r="E458" s="274" t="n">
        <v>42.8354</v>
      </c>
      <c r="F458" s="274" t="n">
        <v>1677.9488</v>
      </c>
      <c r="G458" s="274" t="n">
        <v>39.9615</v>
      </c>
      <c r="H458" s="274" t="n">
        <v>41.6507</v>
      </c>
      <c r="I458" s="274" t="n">
        <v>42.6693</v>
      </c>
      <c r="J458" s="274" t="n">
        <v>20337.26</v>
      </c>
      <c r="K458" s="274" t="n">
        <v>31.57</v>
      </c>
      <c r="L458" s="273" t="n">
        <v>995.48</v>
      </c>
    </row>
    <row r="459" customFormat="false" ht="15.75" hidden="false" customHeight="false" outlineLevel="0" collapsed="false">
      <c r="A459" s="0" t="s">
        <v>548</v>
      </c>
      <c r="B459" s="274" t="n">
        <v>860.8504</v>
      </c>
      <c r="C459" s="274" t="n">
        <v>37.9194</v>
      </c>
      <c r="D459" s="274" t="n">
        <v>40.711</v>
      </c>
      <c r="E459" s="274" t="n">
        <v>41.838</v>
      </c>
      <c r="F459" s="274" t="n">
        <v>922.1432</v>
      </c>
      <c r="G459" s="274" t="n">
        <v>37.3799</v>
      </c>
      <c r="H459" s="274" t="n">
        <v>40.5914</v>
      </c>
      <c r="I459" s="274" t="n">
        <v>41.7637</v>
      </c>
      <c r="J459" s="274" t="n">
        <v>18672.91</v>
      </c>
      <c r="K459" s="274" t="n">
        <v>30.35</v>
      </c>
      <c r="L459" s="273" t="n">
        <v>996.5</v>
      </c>
    </row>
    <row r="460" customFormat="false" ht="15.75" hidden="false" customHeight="false" outlineLevel="0" collapsed="false">
      <c r="A460" s="0" t="s">
        <v>549</v>
      </c>
      <c r="B460" s="274" t="n">
        <v>511.908</v>
      </c>
      <c r="C460" s="274" t="n">
        <v>35.8281</v>
      </c>
      <c r="D460" s="274" t="n">
        <v>39.7982</v>
      </c>
      <c r="E460" s="274" t="n">
        <v>40.9779</v>
      </c>
      <c r="F460" s="274" t="n">
        <v>494.4808</v>
      </c>
      <c r="G460" s="274" t="n">
        <v>34.9076</v>
      </c>
      <c r="H460" s="274" t="n">
        <v>39.5973</v>
      </c>
      <c r="I460" s="274" t="n">
        <v>40.9366</v>
      </c>
      <c r="J460" s="274" t="n">
        <v>23274.76</v>
      </c>
      <c r="K460" s="274" t="n">
        <v>33.52</v>
      </c>
      <c r="L460" s="273" t="n">
        <v>996.74</v>
      </c>
    </row>
    <row r="461" customFormat="false" ht="15.75" hidden="false" customHeight="false" outlineLevel="0" collapsed="false">
      <c r="A461" s="0" t="s">
        <v>550</v>
      </c>
      <c r="B461" s="274" t="n">
        <v>786.2808</v>
      </c>
      <c r="C461" s="274" t="n">
        <v>40.7045</v>
      </c>
      <c r="D461" s="274" t="n">
        <v>42.3937</v>
      </c>
      <c r="E461" s="274" t="n">
        <v>43.6145</v>
      </c>
      <c r="F461" s="274" t="n">
        <v>3059.7416</v>
      </c>
      <c r="G461" s="274" t="n">
        <v>42.4738</v>
      </c>
      <c r="H461" s="274" t="n">
        <v>43.2289</v>
      </c>
      <c r="I461" s="274" t="n">
        <v>44.21</v>
      </c>
      <c r="J461" s="274" t="n">
        <v>19940.14</v>
      </c>
      <c r="K461" s="274" t="n">
        <v>31.4</v>
      </c>
      <c r="L461" s="273" t="n">
        <v>997.2</v>
      </c>
    </row>
    <row r="462" customFormat="false" ht="15.75" hidden="false" customHeight="false" outlineLevel="0" collapsed="false">
      <c r="A462" s="0" t="s">
        <v>551</v>
      </c>
      <c r="B462" s="274" t="n">
        <v>384.1232</v>
      </c>
      <c r="C462" s="274" t="n">
        <v>38.8835</v>
      </c>
      <c r="D462" s="274" t="n">
        <v>41.0855</v>
      </c>
      <c r="E462" s="274" t="n">
        <v>42.195</v>
      </c>
      <c r="F462" s="274" t="n">
        <v>1677.9488</v>
      </c>
      <c r="G462" s="274" t="n">
        <v>39.9615</v>
      </c>
      <c r="H462" s="274" t="n">
        <v>41.6507</v>
      </c>
      <c r="I462" s="274" t="n">
        <v>42.6693</v>
      </c>
      <c r="J462" s="274" t="n">
        <v>18405.74</v>
      </c>
      <c r="K462" s="274" t="n">
        <v>30.44</v>
      </c>
      <c r="L462" s="273" t="n">
        <v>996.95</v>
      </c>
    </row>
    <row r="463" customFormat="false" ht="15.75" hidden="false" customHeight="false" outlineLevel="0" collapsed="false">
      <c r="A463" s="0" t="s">
        <v>552</v>
      </c>
      <c r="B463" s="274" t="n">
        <v>208.7088</v>
      </c>
      <c r="C463" s="274" t="n">
        <v>36.796</v>
      </c>
      <c r="D463" s="274" t="n">
        <v>40.1123</v>
      </c>
      <c r="E463" s="274" t="n">
        <v>41.2872</v>
      </c>
      <c r="F463" s="274" t="n">
        <v>922.1432</v>
      </c>
      <c r="G463" s="274" t="n">
        <v>37.3799</v>
      </c>
      <c r="H463" s="274" t="n">
        <v>40.5914</v>
      </c>
      <c r="I463" s="274" t="n">
        <v>41.7637</v>
      </c>
      <c r="J463" s="274" t="n">
        <v>21447.25</v>
      </c>
      <c r="K463" s="274" t="n">
        <v>27.75</v>
      </c>
      <c r="L463" s="273" t="n">
        <v>995.41</v>
      </c>
    </row>
    <row r="464" customFormat="false" ht="15.75" hidden="false" customHeight="false" outlineLevel="0" collapsed="false">
      <c r="A464" s="0" t="s">
        <v>553</v>
      </c>
      <c r="B464" s="274" t="n">
        <v>166.1104</v>
      </c>
      <c r="C464" s="274" t="n">
        <v>34.7208</v>
      </c>
      <c r="D464" s="274" t="n">
        <v>39.4154</v>
      </c>
      <c r="E464" s="274" t="n">
        <v>40.6665</v>
      </c>
      <c r="F464" s="274" t="n">
        <v>494.4808</v>
      </c>
      <c r="G464" s="274" t="n">
        <v>34.9076</v>
      </c>
      <c r="H464" s="274" t="n">
        <v>39.5973</v>
      </c>
      <c r="I464" s="274" t="n">
        <v>40.9366</v>
      </c>
      <c r="J464" s="274" t="n">
        <v>22027.95</v>
      </c>
      <c r="K464" s="274" t="n">
        <v>30.78</v>
      </c>
      <c r="L464" s="273" t="n">
        <v>996.63</v>
      </c>
    </row>
    <row r="465" customFormat="false" ht="15.75" hidden="false" customHeight="false" outlineLevel="0" collapsed="false">
      <c r="A465" s="0" t="s">
        <v>554</v>
      </c>
      <c r="B465" s="274" t="n">
        <v>6567.9656</v>
      </c>
      <c r="C465" s="274" t="n">
        <v>39.8697</v>
      </c>
      <c r="D465" s="274" t="n">
        <v>41.8434</v>
      </c>
      <c r="E465" s="274" t="n">
        <v>42.9374</v>
      </c>
      <c r="F465" s="274" t="n">
        <v>3882.532</v>
      </c>
      <c r="G465" s="274" t="n">
        <v>40.121</v>
      </c>
      <c r="H465" s="274" t="n">
        <v>41.7942</v>
      </c>
      <c r="I465" s="274" t="n">
        <v>42.9426</v>
      </c>
      <c r="J465" s="274" t="n">
        <v>23661.28</v>
      </c>
      <c r="K465" s="274" t="n">
        <v>46.65</v>
      </c>
      <c r="L465" s="273" t="n">
        <v>996.57</v>
      </c>
    </row>
    <row r="466" customFormat="false" ht="15.75" hidden="false" customHeight="false" outlineLevel="0" collapsed="false">
      <c r="A466" s="0" t="s">
        <v>555</v>
      </c>
      <c r="B466" s="274" t="n">
        <v>2939.9736</v>
      </c>
      <c r="C466" s="274" t="n">
        <v>37.494</v>
      </c>
      <c r="D466" s="274" t="n">
        <v>40.0474</v>
      </c>
      <c r="E466" s="274" t="n">
        <v>41.0329</v>
      </c>
      <c r="F466" s="274" t="n">
        <v>1951.8176</v>
      </c>
      <c r="G466" s="274" t="n">
        <v>37.2872</v>
      </c>
      <c r="H466" s="274" t="n">
        <v>39.8063</v>
      </c>
      <c r="I466" s="274" t="n">
        <v>41.1836</v>
      </c>
      <c r="J466" s="274" t="n">
        <v>20224.27</v>
      </c>
      <c r="K466" s="274" t="n">
        <v>34.85</v>
      </c>
      <c r="L466" s="273" t="n">
        <v>988.09</v>
      </c>
    </row>
    <row r="467" customFormat="false" ht="15.75" hidden="false" customHeight="false" outlineLevel="0" collapsed="false">
      <c r="A467" s="0" t="s">
        <v>556</v>
      </c>
      <c r="B467" s="274" t="n">
        <v>1443.6888</v>
      </c>
      <c r="C467" s="274" t="n">
        <v>35.2175</v>
      </c>
      <c r="D467" s="274" t="n">
        <v>38.8061</v>
      </c>
      <c r="E467" s="274" t="n">
        <v>39.9263</v>
      </c>
      <c r="F467" s="274" t="n">
        <v>995.404</v>
      </c>
      <c r="G467" s="274" t="n">
        <v>34.6757</v>
      </c>
      <c r="H467" s="274" t="n">
        <v>38.4843</v>
      </c>
      <c r="I467" s="274" t="n">
        <v>40.2038</v>
      </c>
      <c r="J467" s="274" t="n">
        <v>22334.84</v>
      </c>
      <c r="K467" s="274" t="n">
        <v>34.01</v>
      </c>
      <c r="L467" s="273" t="n">
        <v>994.5</v>
      </c>
    </row>
    <row r="468" customFormat="false" ht="15.75" hidden="false" customHeight="false" outlineLevel="0" collapsed="false">
      <c r="A468" s="0" t="s">
        <v>557</v>
      </c>
      <c r="B468" s="274" t="n">
        <v>721.0576</v>
      </c>
      <c r="C468" s="274" t="n">
        <v>33.0245</v>
      </c>
      <c r="D468" s="274" t="n">
        <v>37.6032</v>
      </c>
      <c r="E468" s="274" t="n">
        <v>38.9768</v>
      </c>
      <c r="F468" s="274" t="n">
        <v>496.1064</v>
      </c>
      <c r="G468" s="274" t="n">
        <v>32.2561</v>
      </c>
      <c r="H468" s="274" t="n">
        <v>37.2434</v>
      </c>
      <c r="I468" s="274" t="n">
        <v>39.3335</v>
      </c>
      <c r="J468" s="274" t="n">
        <v>16441.2</v>
      </c>
      <c r="K468" s="274" t="n">
        <v>24.92</v>
      </c>
      <c r="L468" s="273" t="n">
        <v>990.5</v>
      </c>
    </row>
    <row r="469" customFormat="false" ht="15.75" hidden="false" customHeight="false" outlineLevel="0" collapsed="false">
      <c r="A469" s="0" t="s">
        <v>558</v>
      </c>
      <c r="B469" s="274" t="n">
        <v>3266.2624</v>
      </c>
      <c r="C469" s="274" t="n">
        <v>38.6131</v>
      </c>
      <c r="D469" s="274" t="n">
        <v>40.8838</v>
      </c>
      <c r="E469" s="274" t="n">
        <v>41.9027</v>
      </c>
      <c r="F469" s="274" t="n">
        <v>3882.532</v>
      </c>
      <c r="G469" s="274" t="n">
        <v>40.121</v>
      </c>
      <c r="H469" s="274" t="n">
        <v>41.7942</v>
      </c>
      <c r="I469" s="274" t="n">
        <v>42.9426</v>
      </c>
      <c r="J469" s="274" t="n">
        <v>26255.31</v>
      </c>
      <c r="K469" s="274" t="n">
        <v>41.51</v>
      </c>
      <c r="L469" s="273" t="n">
        <v>987.04</v>
      </c>
    </row>
    <row r="470" customFormat="false" ht="15.75" hidden="false" customHeight="false" outlineLevel="0" collapsed="false">
      <c r="A470" s="0" t="s">
        <v>559</v>
      </c>
      <c r="B470" s="274" t="n">
        <v>1361.9896</v>
      </c>
      <c r="C470" s="274" t="n">
        <v>36.2693</v>
      </c>
      <c r="D470" s="274" t="n">
        <v>39.1616</v>
      </c>
      <c r="E470" s="274" t="n">
        <v>40.2312</v>
      </c>
      <c r="F470" s="274" t="n">
        <v>1951.8176</v>
      </c>
      <c r="G470" s="274" t="n">
        <v>37.2872</v>
      </c>
      <c r="H470" s="274" t="n">
        <v>39.8063</v>
      </c>
      <c r="I470" s="274" t="n">
        <v>41.1836</v>
      </c>
      <c r="J470" s="274" t="n">
        <v>23110.76</v>
      </c>
      <c r="K470" s="274" t="n">
        <v>39.5</v>
      </c>
      <c r="L470" s="273" t="n">
        <v>996.27</v>
      </c>
    </row>
    <row r="471" customFormat="false" ht="15.75" hidden="false" customHeight="false" outlineLevel="0" collapsed="false">
      <c r="A471" s="0" t="s">
        <v>560</v>
      </c>
      <c r="B471" s="274" t="n">
        <v>610.8256</v>
      </c>
      <c r="C471" s="274" t="n">
        <v>34.0256</v>
      </c>
      <c r="D471" s="274" t="n">
        <v>37.944</v>
      </c>
      <c r="E471" s="274" t="n">
        <v>39.2561</v>
      </c>
      <c r="F471" s="274" t="n">
        <v>995.404</v>
      </c>
      <c r="G471" s="274" t="n">
        <v>34.6757</v>
      </c>
      <c r="H471" s="274" t="n">
        <v>38.4843</v>
      </c>
      <c r="I471" s="274" t="n">
        <v>40.2038</v>
      </c>
      <c r="J471" s="274" t="n">
        <v>21001.3</v>
      </c>
      <c r="K471" s="274" t="n">
        <v>37.47</v>
      </c>
      <c r="L471" s="273" t="n">
        <v>986.02</v>
      </c>
    </row>
    <row r="472" customFormat="false" ht="15.75" hidden="false" customHeight="false" outlineLevel="0" collapsed="false">
      <c r="A472" s="0" t="s">
        <v>561</v>
      </c>
      <c r="B472" s="274" t="n">
        <v>324.06</v>
      </c>
      <c r="C472" s="274" t="n">
        <v>31.9346</v>
      </c>
      <c r="D472" s="274" t="n">
        <v>37.141</v>
      </c>
      <c r="E472" s="274" t="n">
        <v>38.6882</v>
      </c>
      <c r="F472" s="274" t="n">
        <v>496.1064</v>
      </c>
      <c r="G472" s="274" t="n">
        <v>32.2561</v>
      </c>
      <c r="H472" s="274" t="n">
        <v>37.2434</v>
      </c>
      <c r="I472" s="274" t="n">
        <v>39.3335</v>
      </c>
      <c r="J472" s="274" t="n">
        <v>15743.15</v>
      </c>
      <c r="K472" s="274" t="n">
        <v>24.62</v>
      </c>
      <c r="L472" s="273" t="n">
        <v>988.88</v>
      </c>
    </row>
    <row r="473" customFormat="false" ht="15.75" hidden="false" customHeight="false" outlineLevel="0" collapsed="false">
      <c r="A473" s="0" t="s">
        <v>562</v>
      </c>
      <c r="B473" s="274" t="n">
        <v>16467.1912</v>
      </c>
      <c r="C473" s="274" t="n">
        <v>38.6637</v>
      </c>
      <c r="D473" s="274" t="n">
        <v>40.1016</v>
      </c>
      <c r="E473" s="274" t="n">
        <v>43.0762</v>
      </c>
      <c r="F473" s="274" t="n">
        <v>7113.4584</v>
      </c>
      <c r="G473" s="274" t="n">
        <v>40.5149</v>
      </c>
      <c r="H473" s="274" t="n">
        <v>41.8905</v>
      </c>
      <c r="I473" s="274" t="n">
        <v>43.7818</v>
      </c>
      <c r="J473" s="274" t="n">
        <v>63368.28</v>
      </c>
      <c r="K473" s="274" t="n">
        <v>95.41</v>
      </c>
      <c r="L473" s="273" t="n">
        <v>997.54</v>
      </c>
    </row>
    <row r="474" customFormat="false" ht="15.75" hidden="false" customHeight="false" outlineLevel="0" collapsed="false">
      <c r="A474" s="0" t="s">
        <v>563</v>
      </c>
      <c r="B474" s="274" t="n">
        <v>5015.8264</v>
      </c>
      <c r="C474" s="274" t="n">
        <v>37.0388</v>
      </c>
      <c r="D474" s="274" t="n">
        <v>39.0086</v>
      </c>
      <c r="E474" s="274" t="n">
        <v>41.5613</v>
      </c>
      <c r="F474" s="274" t="n">
        <v>3708.6688</v>
      </c>
      <c r="G474" s="274" t="n">
        <v>38.0238</v>
      </c>
      <c r="H474" s="274" t="n">
        <v>40.5134</v>
      </c>
      <c r="I474" s="274" t="n">
        <v>41.8315</v>
      </c>
      <c r="J474" s="274" t="n">
        <v>49877.18</v>
      </c>
      <c r="K474" s="274" t="n">
        <v>80.65</v>
      </c>
      <c r="L474" s="273" t="n">
        <v>994.65</v>
      </c>
    </row>
    <row r="475" customFormat="false" ht="15.75" hidden="false" customHeight="false" outlineLevel="0" collapsed="false">
      <c r="A475" s="0" t="s">
        <v>564</v>
      </c>
      <c r="B475" s="274" t="n">
        <v>2450.3952</v>
      </c>
      <c r="C475" s="274" t="n">
        <v>35.3331</v>
      </c>
      <c r="D475" s="274" t="n">
        <v>38.2909</v>
      </c>
      <c r="E475" s="274" t="n">
        <v>40.3452</v>
      </c>
      <c r="F475" s="274" t="n">
        <v>2037.5144</v>
      </c>
      <c r="G475" s="274" t="n">
        <v>35.6023</v>
      </c>
      <c r="H475" s="274" t="n">
        <v>39.4736</v>
      </c>
      <c r="I475" s="274" t="n">
        <v>40.3833</v>
      </c>
      <c r="J475" s="274" t="n">
        <v>35839.79</v>
      </c>
      <c r="K475" s="274" t="n">
        <v>59.38</v>
      </c>
      <c r="L475" s="273" t="n">
        <v>991.43</v>
      </c>
    </row>
    <row r="476" customFormat="false" ht="15.75" hidden="false" customHeight="false" outlineLevel="0" collapsed="false">
      <c r="A476" s="0" t="s">
        <v>565</v>
      </c>
      <c r="B476" s="274" t="n">
        <v>1343.14</v>
      </c>
      <c r="C476" s="274" t="n">
        <v>33.4751</v>
      </c>
      <c r="D476" s="274" t="n">
        <v>37.4384</v>
      </c>
      <c r="E476" s="274" t="n">
        <v>38.9747</v>
      </c>
      <c r="F476" s="274" t="n">
        <v>1116.6832</v>
      </c>
      <c r="G476" s="274" t="n">
        <v>33.2102</v>
      </c>
      <c r="H476" s="274" t="n">
        <v>38.2646</v>
      </c>
      <c r="I476" s="274" t="n">
        <v>38.7421</v>
      </c>
      <c r="J476" s="274" t="n">
        <v>32692.14</v>
      </c>
      <c r="K476" s="274" t="n">
        <v>51.54</v>
      </c>
      <c r="L476" s="273" t="n">
        <v>997.2</v>
      </c>
    </row>
    <row r="477" customFormat="false" ht="15.75" hidden="false" customHeight="false" outlineLevel="0" collapsed="false">
      <c r="A477" s="0" t="s">
        <v>566</v>
      </c>
      <c r="B477" s="274" t="n">
        <v>6148.1272</v>
      </c>
      <c r="C477" s="274" t="n">
        <v>37.8039</v>
      </c>
      <c r="D477" s="274" t="n">
        <v>39.507</v>
      </c>
      <c r="E477" s="274" t="n">
        <v>42.3452</v>
      </c>
      <c r="F477" s="274" t="n">
        <v>7113.4584</v>
      </c>
      <c r="G477" s="274" t="n">
        <v>40.5149</v>
      </c>
      <c r="H477" s="274" t="n">
        <v>41.8905</v>
      </c>
      <c r="I477" s="274" t="n">
        <v>43.7818</v>
      </c>
      <c r="J477" s="274" t="n">
        <v>52380.66</v>
      </c>
      <c r="K477" s="274" t="n">
        <v>83.09</v>
      </c>
      <c r="L477" s="273" t="n">
        <v>995.67</v>
      </c>
    </row>
    <row r="478" customFormat="false" ht="15.75" hidden="false" customHeight="false" outlineLevel="0" collapsed="false">
      <c r="A478" s="0" t="s">
        <v>567</v>
      </c>
      <c r="B478" s="274" t="n">
        <v>2098.4088</v>
      </c>
      <c r="C478" s="274" t="n">
        <v>36.1581</v>
      </c>
      <c r="D478" s="274" t="n">
        <v>38.5683</v>
      </c>
      <c r="E478" s="274" t="n">
        <v>40.8135</v>
      </c>
      <c r="F478" s="274" t="n">
        <v>3708.6688</v>
      </c>
      <c r="G478" s="274" t="n">
        <v>38.0238</v>
      </c>
      <c r="H478" s="274" t="n">
        <v>40.5134</v>
      </c>
      <c r="I478" s="274" t="n">
        <v>41.8315</v>
      </c>
      <c r="J478" s="274" t="n">
        <v>45809.56</v>
      </c>
      <c r="K478" s="274" t="n">
        <v>64.94</v>
      </c>
      <c r="L478" s="273" t="n">
        <v>993.36</v>
      </c>
    </row>
    <row r="479" customFormat="false" ht="15.75" hidden="false" customHeight="false" outlineLevel="0" collapsed="false">
      <c r="A479" s="0" t="s">
        <v>568</v>
      </c>
      <c r="B479" s="274" t="n">
        <v>1009.5096</v>
      </c>
      <c r="C479" s="274" t="n">
        <v>34.356</v>
      </c>
      <c r="D479" s="274" t="n">
        <v>37.8196</v>
      </c>
      <c r="E479" s="274" t="n">
        <v>39.5671</v>
      </c>
      <c r="F479" s="274" t="n">
        <v>2037.5144</v>
      </c>
      <c r="G479" s="274" t="n">
        <v>35.6023</v>
      </c>
      <c r="H479" s="274" t="n">
        <v>39.4736</v>
      </c>
      <c r="I479" s="274" t="n">
        <v>40.3833</v>
      </c>
      <c r="J479" s="274" t="n">
        <v>33444.63</v>
      </c>
      <c r="K479" s="274" t="n">
        <v>50.27</v>
      </c>
      <c r="L479" s="273" t="n">
        <v>996.76</v>
      </c>
    </row>
    <row r="480" customFormat="false" ht="15.75" hidden="false" customHeight="false" outlineLevel="0" collapsed="false">
      <c r="A480" s="0" t="s">
        <v>569</v>
      </c>
      <c r="B480" s="274" t="n">
        <v>607.2616</v>
      </c>
      <c r="C480" s="274" t="n">
        <v>32.4745</v>
      </c>
      <c r="D480" s="274" t="n">
        <v>37.1542</v>
      </c>
      <c r="E480" s="274" t="n">
        <v>38.5055</v>
      </c>
      <c r="F480" s="274" t="n">
        <v>1116.6832</v>
      </c>
      <c r="G480" s="274" t="n">
        <v>33.2102</v>
      </c>
      <c r="H480" s="274" t="n">
        <v>38.2646</v>
      </c>
      <c r="I480" s="274" t="n">
        <v>38.7421</v>
      </c>
      <c r="J480" s="274" t="n">
        <v>31707.61</v>
      </c>
      <c r="K480" s="274" t="n">
        <v>44.81</v>
      </c>
      <c r="L480" s="273" t="n">
        <v>989.84</v>
      </c>
    </row>
    <row r="481" customFormat="false" ht="15.75" hidden="false" customHeight="false" outlineLevel="0" collapsed="false">
      <c r="A481" s="0" t="s">
        <v>570</v>
      </c>
      <c r="B481" s="274" t="n">
        <v>14968.532</v>
      </c>
      <c r="C481" s="274" t="n">
        <v>39.3618</v>
      </c>
      <c r="D481" s="274" t="n">
        <v>43.4666</v>
      </c>
      <c r="E481" s="274" t="n">
        <v>44.5589</v>
      </c>
      <c r="F481" s="274" t="n">
        <v>7644.4568</v>
      </c>
      <c r="G481" s="274" t="n">
        <v>41.4938</v>
      </c>
      <c r="H481" s="274" t="n">
        <v>44.9122</v>
      </c>
      <c r="I481" s="274" t="n">
        <v>44.9688</v>
      </c>
      <c r="J481" s="274" t="n">
        <v>52283.33</v>
      </c>
      <c r="K481" s="274" t="n">
        <v>86.98</v>
      </c>
      <c r="L481" s="273" t="n">
        <v>990.86</v>
      </c>
    </row>
    <row r="482" customFormat="false" ht="15.75" hidden="false" customHeight="false" outlineLevel="0" collapsed="false">
      <c r="A482" s="0" t="s">
        <v>571</v>
      </c>
      <c r="B482" s="274" t="n">
        <v>5216.2472</v>
      </c>
      <c r="C482" s="274" t="n">
        <v>37.7503</v>
      </c>
      <c r="D482" s="274" t="n">
        <v>42.222</v>
      </c>
      <c r="E482" s="274" t="n">
        <v>42.6633</v>
      </c>
      <c r="F482" s="274" t="n">
        <v>4194.2072</v>
      </c>
      <c r="G482" s="274" t="n">
        <v>39.2476</v>
      </c>
      <c r="H482" s="274" t="n">
        <v>43.2116</v>
      </c>
      <c r="I482" s="274" t="n">
        <v>42.7616</v>
      </c>
      <c r="J482" s="274" t="n">
        <v>44657.82</v>
      </c>
      <c r="K482" s="274" t="n">
        <v>69.1</v>
      </c>
      <c r="L482" s="273" t="n">
        <v>996.62</v>
      </c>
    </row>
    <row r="483" customFormat="false" ht="15.75" hidden="false" customHeight="false" outlineLevel="0" collapsed="false">
      <c r="A483" s="0" t="s">
        <v>572</v>
      </c>
      <c r="B483" s="274" t="n">
        <v>2522.6464</v>
      </c>
      <c r="C483" s="274" t="n">
        <v>36.182</v>
      </c>
      <c r="D483" s="274" t="n">
        <v>41.2425</v>
      </c>
      <c r="E483" s="274" t="n">
        <v>41.2418</v>
      </c>
      <c r="F483" s="274" t="n">
        <v>2366.0128</v>
      </c>
      <c r="G483" s="274" t="n">
        <v>36.9109</v>
      </c>
      <c r="H483" s="274" t="n">
        <v>41.9436</v>
      </c>
      <c r="I483" s="274" t="n">
        <v>41.1285</v>
      </c>
      <c r="J483" s="274" t="n">
        <v>40264.1</v>
      </c>
      <c r="K483" s="274" t="n">
        <v>61.26</v>
      </c>
      <c r="L483" s="273" t="n">
        <v>996.91</v>
      </c>
    </row>
    <row r="484" customFormat="false" ht="15.75" hidden="false" customHeight="false" outlineLevel="0" collapsed="false">
      <c r="A484" s="0" t="s">
        <v>573</v>
      </c>
      <c r="B484" s="274" t="n">
        <v>1398.8432</v>
      </c>
      <c r="C484" s="274" t="n">
        <v>34.4818</v>
      </c>
      <c r="D484" s="274" t="n">
        <v>40.2024</v>
      </c>
      <c r="E484" s="274" t="n">
        <v>39.8571</v>
      </c>
      <c r="F484" s="274" t="n">
        <v>1343.4464</v>
      </c>
      <c r="G484" s="274" t="n">
        <v>34.6012</v>
      </c>
      <c r="H484" s="274" t="n">
        <v>40.6443</v>
      </c>
      <c r="I484" s="274" t="n">
        <v>39.5206</v>
      </c>
      <c r="J484" s="274" t="n">
        <v>37514.42</v>
      </c>
      <c r="K484" s="274" t="n">
        <v>56.17</v>
      </c>
      <c r="L484" s="273" t="n">
        <v>996.74</v>
      </c>
    </row>
    <row r="485" customFormat="false" ht="15.75" hidden="false" customHeight="false" outlineLevel="0" collapsed="false">
      <c r="A485" s="0" t="s">
        <v>574</v>
      </c>
      <c r="B485" s="274" t="n">
        <v>6276.7088</v>
      </c>
      <c r="C485" s="274" t="n">
        <v>38.4993</v>
      </c>
      <c r="D485" s="274" t="n">
        <v>42.9141</v>
      </c>
      <c r="E485" s="274" t="n">
        <v>43.6847</v>
      </c>
      <c r="F485" s="274" t="n">
        <v>7644.4568</v>
      </c>
      <c r="G485" s="274" t="n">
        <v>41.4938</v>
      </c>
      <c r="H485" s="274" t="n">
        <v>44.9122</v>
      </c>
      <c r="I485" s="274" t="n">
        <v>44.9688</v>
      </c>
      <c r="J485" s="274" t="n">
        <v>46595.98</v>
      </c>
      <c r="K485" s="274" t="n">
        <v>74.17</v>
      </c>
      <c r="L485" s="273" t="n">
        <v>990.47</v>
      </c>
    </row>
    <row r="486" customFormat="false" ht="15.75" hidden="false" customHeight="false" outlineLevel="0" collapsed="false">
      <c r="A486" s="0" t="s">
        <v>575</v>
      </c>
      <c r="B486" s="274" t="n">
        <v>2245.388</v>
      </c>
      <c r="C486" s="274" t="n">
        <v>36.9856</v>
      </c>
      <c r="D486" s="274" t="n">
        <v>41.6823</v>
      </c>
      <c r="E486" s="274" t="n">
        <v>41.8734</v>
      </c>
      <c r="F486" s="274" t="n">
        <v>4194.2072</v>
      </c>
      <c r="G486" s="274" t="n">
        <v>39.2476</v>
      </c>
      <c r="H486" s="274" t="n">
        <v>43.2116</v>
      </c>
      <c r="I486" s="274" t="n">
        <v>42.7616</v>
      </c>
      <c r="J486" s="274" t="n">
        <v>41264.96</v>
      </c>
      <c r="K486" s="274" t="n">
        <v>70.67</v>
      </c>
      <c r="L486" s="273" t="n">
        <v>988.75</v>
      </c>
    </row>
    <row r="487" customFormat="false" ht="15.75" hidden="false" customHeight="false" outlineLevel="0" collapsed="false">
      <c r="A487" s="0" t="s">
        <v>576</v>
      </c>
      <c r="B487" s="274" t="n">
        <v>1018.5096</v>
      </c>
      <c r="C487" s="274" t="n">
        <v>35.3344</v>
      </c>
      <c r="D487" s="274" t="n">
        <v>40.6411</v>
      </c>
      <c r="E487" s="274" t="n">
        <v>40.4019</v>
      </c>
      <c r="F487" s="274" t="n">
        <v>2366.0128</v>
      </c>
      <c r="G487" s="274" t="n">
        <v>36.9109</v>
      </c>
      <c r="H487" s="274" t="n">
        <v>41.9436</v>
      </c>
      <c r="I487" s="274" t="n">
        <v>41.1285</v>
      </c>
      <c r="J487" s="274" t="n">
        <v>37363.7</v>
      </c>
      <c r="K487" s="274" t="n">
        <v>60.02</v>
      </c>
      <c r="L487" s="273" t="n">
        <v>992.16</v>
      </c>
    </row>
    <row r="488" customFormat="false" ht="15.75" hidden="false" customHeight="false" outlineLevel="0" collapsed="false">
      <c r="A488" s="0" t="s">
        <v>577</v>
      </c>
      <c r="B488" s="274" t="n">
        <v>604.7136</v>
      </c>
      <c r="C488" s="274" t="n">
        <v>33.608</v>
      </c>
      <c r="D488" s="274" t="n">
        <v>39.8236</v>
      </c>
      <c r="E488" s="274" t="n">
        <v>39.2988</v>
      </c>
      <c r="F488" s="274" t="n">
        <v>1343.4464</v>
      </c>
      <c r="G488" s="274" t="n">
        <v>34.6012</v>
      </c>
      <c r="H488" s="274" t="n">
        <v>40.6443</v>
      </c>
      <c r="I488" s="274" t="n">
        <v>39.5206</v>
      </c>
      <c r="J488" s="274" t="n">
        <v>43531.77</v>
      </c>
      <c r="K488" s="274" t="n">
        <v>53.79</v>
      </c>
      <c r="L488" s="273" t="n">
        <v>998.81</v>
      </c>
    </row>
    <row r="489" customFormat="false" ht="15.75" hidden="false" customHeight="false" outlineLevel="0" collapsed="false">
      <c r="A489" s="0" t="s">
        <v>578</v>
      </c>
      <c r="B489" s="274" t="n">
        <v>50601.72</v>
      </c>
      <c r="C489" s="274" t="n">
        <v>38.256</v>
      </c>
      <c r="D489" s="274" t="n">
        <v>41.7167</v>
      </c>
      <c r="E489" s="274" t="n">
        <v>43.8406</v>
      </c>
      <c r="F489" s="274" t="n">
        <v>7329.248</v>
      </c>
      <c r="G489" s="274" t="n">
        <v>39.7053</v>
      </c>
      <c r="H489" s="274" t="n">
        <v>43.4258</v>
      </c>
      <c r="I489" s="274" t="n">
        <v>45.4388</v>
      </c>
      <c r="J489" s="274" t="n">
        <v>67000.6</v>
      </c>
      <c r="K489" s="274" t="n">
        <v>131.9</v>
      </c>
      <c r="L489" s="273" t="n">
        <v>996.43</v>
      </c>
    </row>
    <row r="490" customFormat="false" ht="15.75" hidden="false" customHeight="false" outlineLevel="0" collapsed="false">
      <c r="A490" s="0" t="s">
        <v>579</v>
      </c>
      <c r="B490" s="274" t="n">
        <v>10068.9056</v>
      </c>
      <c r="C490" s="274" t="n">
        <v>35.7252</v>
      </c>
      <c r="D490" s="274" t="n">
        <v>40.6386</v>
      </c>
      <c r="E490" s="274" t="n">
        <v>42.9191</v>
      </c>
      <c r="F490" s="274" t="n">
        <v>2779.7368</v>
      </c>
      <c r="G490" s="274" t="n">
        <v>37.5557</v>
      </c>
      <c r="H490" s="274" t="n">
        <v>41.7614</v>
      </c>
      <c r="I490" s="274" t="n">
        <v>44.0174</v>
      </c>
      <c r="J490" s="274" t="n">
        <v>59242.73</v>
      </c>
      <c r="K490" s="274" t="n">
        <v>101.46</v>
      </c>
      <c r="L490" s="273" t="n">
        <v>995.11</v>
      </c>
    </row>
    <row r="491" customFormat="false" ht="15.75" hidden="false" customHeight="false" outlineLevel="0" collapsed="false">
      <c r="A491" s="0" t="s">
        <v>580</v>
      </c>
      <c r="B491" s="274" t="n">
        <v>2742.4432</v>
      </c>
      <c r="C491" s="274" t="n">
        <v>34.3517</v>
      </c>
      <c r="D491" s="274" t="n">
        <v>39.7012</v>
      </c>
      <c r="E491" s="274" t="n">
        <v>42.238</v>
      </c>
      <c r="F491" s="274" t="n">
        <v>1281.768</v>
      </c>
      <c r="G491" s="274" t="n">
        <v>35.2984</v>
      </c>
      <c r="H491" s="274" t="n">
        <v>40.6023</v>
      </c>
      <c r="I491" s="274" t="n">
        <v>43.0837</v>
      </c>
      <c r="J491" s="274" t="n">
        <v>51491.17</v>
      </c>
      <c r="K491" s="274" t="n">
        <v>90.74</v>
      </c>
      <c r="L491" s="273" t="n">
        <v>995.38</v>
      </c>
    </row>
    <row r="492" customFormat="false" ht="15.75" hidden="false" customHeight="false" outlineLevel="0" collapsed="false">
      <c r="A492" s="0" t="s">
        <v>581</v>
      </c>
      <c r="B492" s="274" t="n">
        <v>1118.8416</v>
      </c>
      <c r="C492" s="274" t="n">
        <v>32.7046</v>
      </c>
      <c r="D492" s="274" t="n">
        <v>38.7181</v>
      </c>
      <c r="E492" s="274" t="n">
        <v>41.3605</v>
      </c>
      <c r="F492" s="274" t="n">
        <v>629.492</v>
      </c>
      <c r="G492" s="274" t="n">
        <v>32.9635</v>
      </c>
      <c r="H492" s="274" t="n">
        <v>39.4911</v>
      </c>
      <c r="I492" s="274" t="n">
        <v>42.0025</v>
      </c>
      <c r="J492" s="274" t="n">
        <v>48102.14</v>
      </c>
      <c r="K492" s="274" t="n">
        <v>76.6</v>
      </c>
      <c r="L492" s="273" t="n">
        <v>990.3</v>
      </c>
    </row>
    <row r="493" customFormat="false" ht="15.75" hidden="false" customHeight="false" outlineLevel="0" collapsed="false">
      <c r="A493" s="0" t="s">
        <v>582</v>
      </c>
      <c r="B493" s="274" t="n">
        <v>20755.2352</v>
      </c>
      <c r="C493" s="274" t="n">
        <v>36.6047</v>
      </c>
      <c r="D493" s="274" t="n">
        <v>41.1696</v>
      </c>
      <c r="E493" s="274" t="n">
        <v>43.4095</v>
      </c>
      <c r="F493" s="274" t="n">
        <v>7329.248</v>
      </c>
      <c r="G493" s="274" t="n">
        <v>39.7053</v>
      </c>
      <c r="H493" s="274" t="n">
        <v>43.4258</v>
      </c>
      <c r="I493" s="274" t="n">
        <v>45.4388</v>
      </c>
      <c r="J493" s="274" t="n">
        <v>56667.54</v>
      </c>
      <c r="K493" s="274" t="n">
        <v>106.54</v>
      </c>
      <c r="L493" s="273" t="n">
        <v>997.36</v>
      </c>
    </row>
    <row r="494" customFormat="false" ht="15.75" hidden="false" customHeight="false" outlineLevel="0" collapsed="false">
      <c r="A494" s="0" t="s">
        <v>583</v>
      </c>
      <c r="B494" s="274" t="n">
        <v>4237.512</v>
      </c>
      <c r="C494" s="274" t="n">
        <v>35.0397</v>
      </c>
      <c r="D494" s="274" t="n">
        <v>40.0118</v>
      </c>
      <c r="E494" s="274" t="n">
        <v>42.4496</v>
      </c>
      <c r="F494" s="274" t="n">
        <v>2779.7368</v>
      </c>
      <c r="G494" s="274" t="n">
        <v>37.5557</v>
      </c>
      <c r="H494" s="274" t="n">
        <v>41.7614</v>
      </c>
      <c r="I494" s="274" t="n">
        <v>44.0174</v>
      </c>
      <c r="J494" s="274" t="n">
        <v>44539.71</v>
      </c>
      <c r="K494" s="274" t="n">
        <v>85.5</v>
      </c>
      <c r="L494" s="273" t="n">
        <v>993.36</v>
      </c>
    </row>
    <row r="495" customFormat="false" ht="15.75" hidden="false" customHeight="false" outlineLevel="0" collapsed="false">
      <c r="A495" s="0" t="s">
        <v>584</v>
      </c>
      <c r="B495" s="274" t="n">
        <v>1379.052</v>
      </c>
      <c r="C495" s="274" t="n">
        <v>33.5448</v>
      </c>
      <c r="D495" s="274" t="n">
        <v>39.0645</v>
      </c>
      <c r="E495" s="274" t="n">
        <v>41.7376</v>
      </c>
      <c r="F495" s="274" t="n">
        <v>1281.768</v>
      </c>
      <c r="G495" s="274" t="n">
        <v>35.2984</v>
      </c>
      <c r="H495" s="274" t="n">
        <v>40.6023</v>
      </c>
      <c r="I495" s="274" t="n">
        <v>43.0837</v>
      </c>
      <c r="J495" s="274" t="n">
        <v>49854.92</v>
      </c>
      <c r="K495" s="274" t="n">
        <v>84.25</v>
      </c>
      <c r="L495" s="273" t="n">
        <v>996.79</v>
      </c>
    </row>
    <row r="496" customFormat="false" ht="15.75" hidden="false" customHeight="false" outlineLevel="0" collapsed="false">
      <c r="A496" s="0" t="s">
        <v>585</v>
      </c>
      <c r="B496" s="274" t="n">
        <v>600.384</v>
      </c>
      <c r="C496" s="274" t="n">
        <v>31.7872</v>
      </c>
      <c r="D496" s="274" t="n">
        <v>38.4048</v>
      </c>
      <c r="E496" s="274" t="n">
        <v>41.1154</v>
      </c>
      <c r="F496" s="274" t="n">
        <v>629.492</v>
      </c>
      <c r="G496" s="274" t="n">
        <v>32.9635</v>
      </c>
      <c r="H496" s="274" t="n">
        <v>39.4911</v>
      </c>
      <c r="I496" s="274" t="n">
        <v>42.0025</v>
      </c>
      <c r="J496" s="274" t="n">
        <v>37035.79</v>
      </c>
      <c r="K496" s="274" t="n">
        <v>56.22</v>
      </c>
      <c r="L496" s="273" t="n">
        <v>988.27</v>
      </c>
    </row>
    <row r="497" customFormat="false" ht="15.75" hidden="false" customHeight="false" outlineLevel="0" collapsed="false">
      <c r="A497" s="0" t="s">
        <v>586</v>
      </c>
      <c r="B497" s="274" t="n">
        <v>13235.2592</v>
      </c>
      <c r="C497" s="274" t="n">
        <v>41.6155</v>
      </c>
      <c r="D497" s="274" t="n">
        <v>41.442</v>
      </c>
      <c r="E497" s="274" t="n">
        <v>43.8347</v>
      </c>
      <c r="F497" s="274" t="n">
        <v>4050.184</v>
      </c>
      <c r="G497" s="274" t="n">
        <v>40.5571</v>
      </c>
      <c r="H497" s="274" t="n">
        <v>42.1665</v>
      </c>
      <c r="I497" s="274" t="n">
        <v>43.9475</v>
      </c>
      <c r="J497" s="274" t="n">
        <v>23349.82</v>
      </c>
      <c r="K497" s="274" t="n">
        <v>43.27</v>
      </c>
      <c r="L497" s="273" t="n">
        <v>1651.67</v>
      </c>
    </row>
    <row r="498" customFormat="false" ht="15.75" hidden="false" customHeight="false" outlineLevel="0" collapsed="false">
      <c r="A498" s="0" t="s">
        <v>587</v>
      </c>
      <c r="B498" s="274" t="n">
        <v>5461.6432</v>
      </c>
      <c r="C498" s="274" t="n">
        <v>39.2573</v>
      </c>
      <c r="D498" s="274" t="n">
        <v>39.7516</v>
      </c>
      <c r="E498" s="274" t="n">
        <v>42.0978</v>
      </c>
      <c r="F498" s="274" t="n">
        <v>2070.152</v>
      </c>
      <c r="G498" s="274" t="n">
        <v>37.7052</v>
      </c>
      <c r="H498" s="274" t="n">
        <v>40.1202</v>
      </c>
      <c r="I498" s="274" t="n">
        <v>42.0744</v>
      </c>
      <c r="J498" s="274" t="n">
        <v>23624.97</v>
      </c>
      <c r="K498" s="274" t="n">
        <v>35.7</v>
      </c>
      <c r="L498" s="273" t="n">
        <v>1648.2</v>
      </c>
    </row>
    <row r="499" customFormat="false" ht="15.75" hidden="false" customHeight="false" outlineLevel="0" collapsed="false">
      <c r="A499" s="0" t="s">
        <v>588</v>
      </c>
      <c r="B499" s="274" t="n">
        <v>2653.1152</v>
      </c>
      <c r="C499" s="274" t="n">
        <v>37.0267</v>
      </c>
      <c r="D499" s="274" t="n">
        <v>38.6175</v>
      </c>
      <c r="E499" s="274" t="n">
        <v>40.9647</v>
      </c>
      <c r="F499" s="274" t="n">
        <v>1119.1056</v>
      </c>
      <c r="G499" s="274" t="n">
        <v>35.0427</v>
      </c>
      <c r="H499" s="274" t="n">
        <v>38.7433</v>
      </c>
      <c r="I499" s="274" t="n">
        <v>40.8539</v>
      </c>
      <c r="J499" s="274" t="n">
        <v>22041.97</v>
      </c>
      <c r="K499" s="274" t="n">
        <v>32.21</v>
      </c>
      <c r="L499" s="273" t="n">
        <v>1652.48</v>
      </c>
    </row>
    <row r="500" customFormat="false" ht="15.75" hidden="false" customHeight="false" outlineLevel="0" collapsed="false">
      <c r="A500" s="0" t="s">
        <v>589</v>
      </c>
      <c r="B500" s="274" t="n">
        <v>1395.1824</v>
      </c>
      <c r="C500" s="274" t="n">
        <v>34.7309</v>
      </c>
      <c r="D500" s="274" t="n">
        <v>37.3964</v>
      </c>
      <c r="E500" s="274" t="n">
        <v>39.7159</v>
      </c>
      <c r="F500" s="274" t="n">
        <v>614.2416</v>
      </c>
      <c r="G500" s="274" t="n">
        <v>32.4818</v>
      </c>
      <c r="H500" s="274" t="n">
        <v>37.238</v>
      </c>
      <c r="I500" s="274" t="n">
        <v>39.5441</v>
      </c>
      <c r="J500" s="274" t="n">
        <v>16482.69</v>
      </c>
      <c r="K500" s="274" t="n">
        <v>26.1</v>
      </c>
      <c r="L500" s="273" t="n">
        <v>1649.75</v>
      </c>
    </row>
    <row r="501" customFormat="false" ht="15.75" hidden="false" customHeight="false" outlineLevel="0" collapsed="false">
      <c r="A501" s="0" t="s">
        <v>590</v>
      </c>
      <c r="B501" s="274" t="n">
        <v>7987.2432</v>
      </c>
      <c r="C501" s="274" t="n">
        <v>40.3957</v>
      </c>
      <c r="D501" s="274" t="n">
        <v>40.5529</v>
      </c>
      <c r="E501" s="274" t="n">
        <v>42.9224</v>
      </c>
      <c r="F501" s="274" t="n">
        <v>4050.184</v>
      </c>
      <c r="G501" s="274" t="n">
        <v>40.5571</v>
      </c>
      <c r="H501" s="274" t="n">
        <v>42.1665</v>
      </c>
      <c r="I501" s="274" t="n">
        <v>43.9475</v>
      </c>
      <c r="J501" s="274" t="n">
        <v>26559.06</v>
      </c>
      <c r="K501" s="274" t="n">
        <v>41.53</v>
      </c>
      <c r="L501" s="273" t="n">
        <v>1649.58</v>
      </c>
    </row>
    <row r="502" customFormat="false" ht="15.75" hidden="false" customHeight="false" outlineLevel="0" collapsed="false">
      <c r="A502" s="0" t="s">
        <v>591</v>
      </c>
      <c r="B502" s="274" t="n">
        <v>3468.544</v>
      </c>
      <c r="C502" s="274" t="n">
        <v>38.1003</v>
      </c>
      <c r="D502" s="274" t="n">
        <v>38.977</v>
      </c>
      <c r="E502" s="274" t="n">
        <v>41.3027</v>
      </c>
      <c r="F502" s="274" t="n">
        <v>2070.152</v>
      </c>
      <c r="G502" s="274" t="n">
        <v>37.7052</v>
      </c>
      <c r="H502" s="274" t="n">
        <v>40.1202</v>
      </c>
      <c r="I502" s="274" t="n">
        <v>42.0744</v>
      </c>
      <c r="J502" s="274" t="n">
        <v>18694.93</v>
      </c>
      <c r="K502" s="274" t="n">
        <v>32.48</v>
      </c>
      <c r="L502" s="273" t="n">
        <v>1651.97</v>
      </c>
    </row>
    <row r="503" customFormat="false" ht="15.75" hidden="false" customHeight="false" outlineLevel="0" collapsed="false">
      <c r="A503" s="0" t="s">
        <v>592</v>
      </c>
      <c r="B503" s="274" t="n">
        <v>1725.2048</v>
      </c>
      <c r="C503" s="274" t="n">
        <v>35.8216</v>
      </c>
      <c r="D503" s="274" t="n">
        <v>37.836</v>
      </c>
      <c r="E503" s="274" t="n">
        <v>40.1586</v>
      </c>
      <c r="F503" s="274" t="n">
        <v>1119.1056</v>
      </c>
      <c r="G503" s="274" t="n">
        <v>35.0427</v>
      </c>
      <c r="H503" s="274" t="n">
        <v>38.7433</v>
      </c>
      <c r="I503" s="274" t="n">
        <v>40.8539</v>
      </c>
      <c r="J503" s="274" t="n">
        <v>21159.66</v>
      </c>
      <c r="K503" s="274" t="n">
        <v>30.43</v>
      </c>
      <c r="L503" s="273" t="n">
        <v>1649.83</v>
      </c>
    </row>
    <row r="504" customFormat="false" ht="15.75" hidden="false" customHeight="false" outlineLevel="0" collapsed="false">
      <c r="A504" s="0" t="s">
        <v>593</v>
      </c>
      <c r="B504" s="274" t="n">
        <v>954.0976</v>
      </c>
      <c r="C504" s="274" t="n">
        <v>33.5421</v>
      </c>
      <c r="D504" s="274" t="n">
        <v>36.9824</v>
      </c>
      <c r="E504" s="274" t="n">
        <v>39.3628</v>
      </c>
      <c r="F504" s="274" t="n">
        <v>614.2416</v>
      </c>
      <c r="G504" s="274" t="n">
        <v>32.4818</v>
      </c>
      <c r="H504" s="274" t="n">
        <v>37.238</v>
      </c>
      <c r="I504" s="274" t="n">
        <v>39.5441</v>
      </c>
      <c r="J504" s="274" t="n">
        <v>16128.53</v>
      </c>
      <c r="K504" s="274" t="n">
        <v>23.5</v>
      </c>
      <c r="L504" s="273" t="n">
        <v>1650.13</v>
      </c>
    </row>
    <row r="505" customFormat="false" ht="15.75" hidden="false" customHeight="false" outlineLevel="0" collapsed="false">
      <c r="A505" s="0" t="s">
        <v>594</v>
      </c>
      <c r="B505" s="274" t="n">
        <v>29483.792</v>
      </c>
      <c r="C505" s="274" t="n">
        <v>40.9003</v>
      </c>
      <c r="D505" s="274" t="n">
        <v>43.9411</v>
      </c>
      <c r="E505" s="274" t="n">
        <v>44.1067</v>
      </c>
      <c r="F505" s="274" t="n">
        <v>15987.0624</v>
      </c>
      <c r="G505" s="274" t="n">
        <v>39.2705</v>
      </c>
      <c r="H505" s="274" t="n">
        <v>43.5432</v>
      </c>
      <c r="I505" s="274" t="n">
        <v>44.4807</v>
      </c>
      <c r="J505" s="274" t="n">
        <v>37685.62</v>
      </c>
      <c r="K505" s="274" t="n">
        <v>64.03</v>
      </c>
      <c r="L505" s="273" t="n">
        <v>1641.46</v>
      </c>
    </row>
    <row r="506" customFormat="false" ht="15.75" hidden="false" customHeight="false" outlineLevel="0" collapsed="false">
      <c r="A506" s="0" t="s">
        <v>595</v>
      </c>
      <c r="B506" s="274" t="n">
        <v>15197.832</v>
      </c>
      <c r="C506" s="274" t="n">
        <v>38.096</v>
      </c>
      <c r="D506" s="274" t="n">
        <v>42.1604</v>
      </c>
      <c r="E506" s="274" t="n">
        <v>42.7445</v>
      </c>
      <c r="F506" s="274" t="n">
        <v>9407.7136</v>
      </c>
      <c r="G506" s="274" t="n">
        <v>36.0386</v>
      </c>
      <c r="H506" s="274" t="n">
        <v>41.5405</v>
      </c>
      <c r="I506" s="274" t="n">
        <v>42.7258</v>
      </c>
      <c r="J506" s="274" t="n">
        <v>27097.77</v>
      </c>
      <c r="K506" s="274" t="n">
        <v>47.38</v>
      </c>
      <c r="L506" s="273" t="n">
        <v>1642.62</v>
      </c>
    </row>
    <row r="507" customFormat="false" ht="15.75" hidden="false" customHeight="false" outlineLevel="0" collapsed="false">
      <c r="A507" s="0" t="s">
        <v>596</v>
      </c>
      <c r="B507" s="274" t="n">
        <v>8744.1184</v>
      </c>
      <c r="C507" s="274" t="n">
        <v>35.4404</v>
      </c>
      <c r="D507" s="274" t="n">
        <v>40.9826</v>
      </c>
      <c r="E507" s="274" t="n">
        <v>41.7753</v>
      </c>
      <c r="F507" s="274" t="n">
        <v>5647.0464</v>
      </c>
      <c r="G507" s="274" t="n">
        <v>33.1034</v>
      </c>
      <c r="H507" s="274" t="n">
        <v>40.2598</v>
      </c>
      <c r="I507" s="274" t="n">
        <v>41.5459</v>
      </c>
      <c r="J507" s="274" t="n">
        <v>29175.31</v>
      </c>
      <c r="K507" s="274" t="n">
        <v>46.07</v>
      </c>
      <c r="L507" s="273" t="n">
        <v>1650.07</v>
      </c>
    </row>
    <row r="508" customFormat="false" ht="15.75" hidden="false" customHeight="false" outlineLevel="0" collapsed="false">
      <c r="A508" s="0" t="s">
        <v>597</v>
      </c>
      <c r="B508" s="274" t="n">
        <v>5382.6848</v>
      </c>
      <c r="C508" s="274" t="n">
        <v>32.9189</v>
      </c>
      <c r="D508" s="274" t="n">
        <v>39.7779</v>
      </c>
      <c r="E508" s="274" t="n">
        <v>40.7207</v>
      </c>
      <c r="F508" s="274" t="n">
        <v>3452.0416</v>
      </c>
      <c r="G508" s="274" t="n">
        <v>30.3901</v>
      </c>
      <c r="H508" s="274" t="n">
        <v>38.9135</v>
      </c>
      <c r="I508" s="274" t="n">
        <v>40.2602</v>
      </c>
      <c r="J508" s="274" t="n">
        <v>22778</v>
      </c>
      <c r="K508" s="274" t="n">
        <v>35.62</v>
      </c>
      <c r="L508" s="273" t="n">
        <v>1650.18</v>
      </c>
    </row>
    <row r="509" customFormat="false" ht="15.75" hidden="false" customHeight="false" outlineLevel="0" collapsed="false">
      <c r="A509" s="0" t="s">
        <v>598</v>
      </c>
      <c r="B509" s="274" t="n">
        <v>16867.256</v>
      </c>
      <c r="C509" s="274" t="n">
        <v>39.3559</v>
      </c>
      <c r="D509" s="274" t="n">
        <v>43.0293</v>
      </c>
      <c r="E509" s="274" t="n">
        <v>43.4353</v>
      </c>
      <c r="F509" s="274" t="n">
        <v>15987.0624</v>
      </c>
      <c r="G509" s="274" t="n">
        <v>39.2705</v>
      </c>
      <c r="H509" s="274" t="n">
        <v>43.5432</v>
      </c>
      <c r="I509" s="274" t="n">
        <v>44.4807</v>
      </c>
      <c r="J509" s="274" t="n">
        <v>33115.17</v>
      </c>
      <c r="K509" s="274" t="n">
        <v>51.28</v>
      </c>
      <c r="L509" s="273" t="n">
        <v>1641.94</v>
      </c>
    </row>
    <row r="510" customFormat="false" ht="15.75" hidden="false" customHeight="false" outlineLevel="0" collapsed="false">
      <c r="A510" s="0" t="s">
        <v>599</v>
      </c>
      <c r="B510" s="274" t="n">
        <v>8494.3456</v>
      </c>
      <c r="C510" s="274" t="n">
        <v>36.5648</v>
      </c>
      <c r="D510" s="274" t="n">
        <v>41.3819</v>
      </c>
      <c r="E510" s="274" t="n">
        <v>42.1311</v>
      </c>
      <c r="F510" s="274" t="n">
        <v>9407.7136</v>
      </c>
      <c r="G510" s="274" t="n">
        <v>36.0386</v>
      </c>
      <c r="H510" s="274" t="n">
        <v>41.5405</v>
      </c>
      <c r="I510" s="274" t="n">
        <v>42.7258</v>
      </c>
      <c r="J510" s="274" t="n">
        <v>24885.15</v>
      </c>
      <c r="K510" s="274" t="n">
        <v>45.46</v>
      </c>
      <c r="L510" s="273" t="n">
        <v>1647.78</v>
      </c>
    </row>
    <row r="511" customFormat="false" ht="15.75" hidden="false" customHeight="false" outlineLevel="0" collapsed="false">
      <c r="A511" s="0" t="s">
        <v>600</v>
      </c>
      <c r="B511" s="274" t="n">
        <v>4733.7136</v>
      </c>
      <c r="C511" s="274" t="n">
        <v>33.9154</v>
      </c>
      <c r="D511" s="274" t="n">
        <v>40.1564</v>
      </c>
      <c r="E511" s="274" t="n">
        <v>41.0794</v>
      </c>
      <c r="F511" s="274" t="n">
        <v>5647.0464</v>
      </c>
      <c r="G511" s="274" t="n">
        <v>33.1034</v>
      </c>
      <c r="H511" s="274" t="n">
        <v>40.2598</v>
      </c>
      <c r="I511" s="274" t="n">
        <v>41.5459</v>
      </c>
      <c r="J511" s="274" t="n">
        <v>28177.63</v>
      </c>
      <c r="K511" s="274" t="n">
        <v>48.22</v>
      </c>
      <c r="L511" s="273" t="n">
        <v>1645.54</v>
      </c>
    </row>
    <row r="512" customFormat="false" ht="15.75" hidden="false" customHeight="false" outlineLevel="0" collapsed="false">
      <c r="A512" s="0" t="s">
        <v>601</v>
      </c>
      <c r="B512" s="274" t="n">
        <v>3096.6192</v>
      </c>
      <c r="C512" s="274" t="n">
        <v>31.5308</v>
      </c>
      <c r="D512" s="274" t="n">
        <v>39.3008</v>
      </c>
      <c r="E512" s="274" t="n">
        <v>40.3409</v>
      </c>
      <c r="F512" s="274" t="n">
        <v>3452.0416</v>
      </c>
      <c r="G512" s="274" t="n">
        <v>30.3901</v>
      </c>
      <c r="H512" s="274" t="n">
        <v>38.9135</v>
      </c>
      <c r="I512" s="274" t="n">
        <v>40.2602</v>
      </c>
      <c r="J512" s="274" t="n">
        <v>21157.46</v>
      </c>
      <c r="K512" s="274" t="n">
        <v>32.8</v>
      </c>
      <c r="L512" s="273" t="n">
        <v>1651.85</v>
      </c>
    </row>
    <row r="513" customFormat="false" ht="15.75" hidden="false" customHeight="false" outlineLevel="0" collapsed="false">
      <c r="A513" s="0" t="s">
        <v>602</v>
      </c>
      <c r="B513" s="274" t="n">
        <v>4095.4264</v>
      </c>
      <c r="C513" s="274" t="n">
        <v>41.6201</v>
      </c>
      <c r="D513" s="274" t="n">
        <v>43.1834</v>
      </c>
      <c r="E513" s="274" t="n">
        <v>44.5832</v>
      </c>
      <c r="F513" s="274" t="n">
        <v>2244.5152</v>
      </c>
      <c r="G513" s="274" t="n">
        <v>41.9241</v>
      </c>
      <c r="H513" s="274" t="n">
        <v>43.0395</v>
      </c>
      <c r="I513" s="274" t="n">
        <v>44.0425</v>
      </c>
      <c r="J513" s="274" t="n">
        <v>20612.57</v>
      </c>
      <c r="K513" s="274" t="n">
        <v>33.85</v>
      </c>
      <c r="L513" s="273" t="n">
        <v>880.81</v>
      </c>
    </row>
    <row r="514" customFormat="false" ht="15.75" hidden="false" customHeight="false" outlineLevel="0" collapsed="false">
      <c r="A514" s="0" t="s">
        <v>603</v>
      </c>
      <c r="B514" s="274" t="n">
        <v>2155.8864</v>
      </c>
      <c r="C514" s="274" t="n">
        <v>40.0078</v>
      </c>
      <c r="D514" s="274" t="n">
        <v>41.7797</v>
      </c>
      <c r="E514" s="274" t="n">
        <v>42.9192</v>
      </c>
      <c r="F514" s="274" t="n">
        <v>1224.3384</v>
      </c>
      <c r="G514" s="274" t="n">
        <v>39.0585</v>
      </c>
      <c r="H514" s="274" t="n">
        <v>41.3243</v>
      </c>
      <c r="I514" s="274" t="n">
        <v>42.546</v>
      </c>
      <c r="J514" s="274" t="n">
        <v>22505.51</v>
      </c>
      <c r="K514" s="274" t="n">
        <v>32.16</v>
      </c>
      <c r="L514" s="273" t="n">
        <v>880.03</v>
      </c>
    </row>
    <row r="515" customFormat="false" ht="15.75" hidden="false" customHeight="false" outlineLevel="0" collapsed="false">
      <c r="A515" s="0" t="s">
        <v>604</v>
      </c>
      <c r="B515" s="274" t="n">
        <v>1247.928</v>
      </c>
      <c r="C515" s="274" t="n">
        <v>38.1048</v>
      </c>
      <c r="D515" s="274" t="n">
        <v>40.8025</v>
      </c>
      <c r="E515" s="274" t="n">
        <v>41.9189</v>
      </c>
      <c r="F515" s="274" t="n">
        <v>658.8224</v>
      </c>
      <c r="G515" s="274" t="n">
        <v>36.3025</v>
      </c>
      <c r="H515" s="274" t="n">
        <v>40.1909</v>
      </c>
      <c r="I515" s="274" t="n">
        <v>41.657</v>
      </c>
      <c r="J515" s="274" t="n">
        <v>20613.81</v>
      </c>
      <c r="K515" s="274" t="n">
        <v>28.16</v>
      </c>
      <c r="L515" s="273" t="n">
        <v>880.39</v>
      </c>
    </row>
    <row r="516" customFormat="false" ht="15.75" hidden="false" customHeight="false" outlineLevel="0" collapsed="false">
      <c r="A516" s="0" t="s">
        <v>605</v>
      </c>
      <c r="B516" s="274" t="n">
        <v>710.6584</v>
      </c>
      <c r="C516" s="274" t="n">
        <v>35.984</v>
      </c>
      <c r="D516" s="274" t="n">
        <v>39.8738</v>
      </c>
      <c r="E516" s="274" t="n">
        <v>41.0818</v>
      </c>
      <c r="F516" s="274" t="n">
        <v>347.6856</v>
      </c>
      <c r="G516" s="274" t="n">
        <v>33.7725</v>
      </c>
      <c r="H516" s="274" t="n">
        <v>39.0792</v>
      </c>
      <c r="I516" s="274" t="n">
        <v>40.8169</v>
      </c>
      <c r="J516" s="274" t="n">
        <v>19076.31</v>
      </c>
      <c r="K516" s="274" t="n">
        <v>25.82</v>
      </c>
      <c r="L516" s="273" t="n">
        <v>879.51</v>
      </c>
    </row>
    <row r="517" customFormat="false" ht="15.75" hidden="false" customHeight="false" outlineLevel="0" collapsed="false">
      <c r="A517" s="0" t="s">
        <v>606</v>
      </c>
      <c r="B517" s="274" t="n">
        <v>2039.936</v>
      </c>
      <c r="C517" s="274" t="n">
        <v>40.7059</v>
      </c>
      <c r="D517" s="274" t="n">
        <v>42.4041</v>
      </c>
      <c r="E517" s="274" t="n">
        <v>43.619</v>
      </c>
      <c r="F517" s="274" t="n">
        <v>2244.5152</v>
      </c>
      <c r="G517" s="274" t="n">
        <v>41.9241</v>
      </c>
      <c r="H517" s="274" t="n">
        <v>43.0395</v>
      </c>
      <c r="I517" s="274" t="n">
        <v>44.0425</v>
      </c>
      <c r="J517" s="274" t="n">
        <v>24470.67</v>
      </c>
      <c r="K517" s="274" t="n">
        <v>36.36</v>
      </c>
      <c r="L517" s="273" t="n">
        <v>872.72</v>
      </c>
    </row>
    <row r="518" customFormat="false" ht="15.75" hidden="false" customHeight="false" outlineLevel="0" collapsed="false">
      <c r="A518" s="0" t="s">
        <v>607</v>
      </c>
      <c r="B518" s="274" t="n">
        <v>1118.3688</v>
      </c>
      <c r="C518" s="274" t="n">
        <v>38.8868</v>
      </c>
      <c r="D518" s="274" t="n">
        <v>41.0991</v>
      </c>
      <c r="E518" s="274" t="n">
        <v>42.1903</v>
      </c>
      <c r="F518" s="274" t="n">
        <v>1224.3384</v>
      </c>
      <c r="G518" s="274" t="n">
        <v>39.0585</v>
      </c>
      <c r="H518" s="274" t="n">
        <v>41.3243</v>
      </c>
      <c r="I518" s="274" t="n">
        <v>42.546</v>
      </c>
      <c r="J518" s="274" t="n">
        <v>22445.52</v>
      </c>
      <c r="K518" s="274" t="n">
        <v>36.15</v>
      </c>
      <c r="L518" s="273" t="n">
        <v>882.98</v>
      </c>
    </row>
    <row r="519" customFormat="false" ht="15.75" hidden="false" customHeight="false" outlineLevel="0" collapsed="false">
      <c r="A519" s="0" t="s">
        <v>608</v>
      </c>
      <c r="B519" s="274" t="n">
        <v>660.232</v>
      </c>
      <c r="C519" s="274" t="n">
        <v>36.8527</v>
      </c>
      <c r="D519" s="274" t="n">
        <v>40.094</v>
      </c>
      <c r="E519" s="274" t="n">
        <v>41.2481</v>
      </c>
      <c r="F519" s="274" t="n">
        <v>658.8224</v>
      </c>
      <c r="G519" s="274" t="n">
        <v>36.3025</v>
      </c>
      <c r="H519" s="274" t="n">
        <v>40.1909</v>
      </c>
      <c r="I519" s="274" t="n">
        <v>41.657</v>
      </c>
      <c r="J519" s="274" t="n">
        <v>20940.16</v>
      </c>
      <c r="K519" s="274" t="n">
        <v>31.89</v>
      </c>
      <c r="L519" s="273" t="n">
        <v>873.54</v>
      </c>
    </row>
    <row r="520" customFormat="false" ht="15.75" hidden="false" customHeight="false" outlineLevel="0" collapsed="false">
      <c r="A520" s="0" t="s">
        <v>609</v>
      </c>
      <c r="B520" s="274" t="n">
        <v>433.9</v>
      </c>
      <c r="C520" s="274" t="n">
        <v>34.8539</v>
      </c>
      <c r="D520" s="274" t="n">
        <v>39.5249</v>
      </c>
      <c r="E520" s="274" t="n">
        <v>40.7848</v>
      </c>
      <c r="F520" s="274" t="n">
        <v>347.6856</v>
      </c>
      <c r="G520" s="274" t="n">
        <v>33.7725</v>
      </c>
      <c r="H520" s="274" t="n">
        <v>39.0792</v>
      </c>
      <c r="I520" s="274" t="n">
        <v>40.8169</v>
      </c>
      <c r="J520" s="274" t="n">
        <v>19955.66</v>
      </c>
      <c r="K520" s="274" t="n">
        <v>31.02</v>
      </c>
      <c r="L520" s="273" t="n">
        <v>880.92</v>
      </c>
    </row>
    <row r="521" customFormat="false" ht="15.75" hidden="false" customHeight="false" outlineLevel="0" collapsed="false">
      <c r="A521" s="0" t="s">
        <v>610</v>
      </c>
      <c r="B521" s="274" t="n">
        <v>7539.9168</v>
      </c>
      <c r="C521" s="274" t="n">
        <v>39.9066</v>
      </c>
      <c r="D521" s="274" t="n">
        <v>41.8969</v>
      </c>
      <c r="E521" s="274" t="n">
        <v>43.015</v>
      </c>
      <c r="F521" s="274" t="n">
        <v>2469.1184</v>
      </c>
      <c r="G521" s="274" t="n">
        <v>39.8606</v>
      </c>
      <c r="H521" s="274" t="n">
        <v>41.7953</v>
      </c>
      <c r="I521" s="274" t="n">
        <v>43.1723</v>
      </c>
      <c r="J521" s="274" t="n">
        <v>26445.74</v>
      </c>
      <c r="K521" s="274" t="n">
        <v>47.86</v>
      </c>
      <c r="L521" s="273" t="n">
        <v>880.83</v>
      </c>
    </row>
    <row r="522" customFormat="false" ht="15.75" hidden="false" customHeight="false" outlineLevel="0" collapsed="false">
      <c r="A522" s="0" t="s">
        <v>611</v>
      </c>
      <c r="B522" s="274" t="n">
        <v>3507.292</v>
      </c>
      <c r="C522" s="274" t="n">
        <v>37.5535</v>
      </c>
      <c r="D522" s="274" t="n">
        <v>40.1219</v>
      </c>
      <c r="E522" s="274" t="n">
        <v>41.1061</v>
      </c>
      <c r="F522" s="274" t="n">
        <v>1257.1984</v>
      </c>
      <c r="G522" s="274" t="n">
        <v>36.8709</v>
      </c>
      <c r="H522" s="274" t="n">
        <v>39.6949</v>
      </c>
      <c r="I522" s="274" t="n">
        <v>41.4651</v>
      </c>
      <c r="J522" s="274" t="n">
        <v>21994.6</v>
      </c>
      <c r="K522" s="274" t="n">
        <v>35.57</v>
      </c>
      <c r="L522" s="273" t="n">
        <v>882.57</v>
      </c>
    </row>
    <row r="523" customFormat="false" ht="15.75" hidden="false" customHeight="false" outlineLevel="0" collapsed="false">
      <c r="A523" s="0" t="s">
        <v>612</v>
      </c>
      <c r="B523" s="274" t="n">
        <v>1741.4504</v>
      </c>
      <c r="C523" s="274" t="n">
        <v>35.272</v>
      </c>
      <c r="D523" s="274" t="n">
        <v>38.8895</v>
      </c>
      <c r="E523" s="274" t="n">
        <v>39.9909</v>
      </c>
      <c r="F523" s="274" t="n">
        <v>645.952</v>
      </c>
      <c r="G523" s="274" t="n">
        <v>34.156</v>
      </c>
      <c r="H523" s="274" t="n">
        <v>38.3351</v>
      </c>
      <c r="I523" s="274" t="n">
        <v>40.5396</v>
      </c>
      <c r="J523" s="274" t="n">
        <v>15743.79</v>
      </c>
      <c r="K523" s="274" t="n">
        <v>26.07</v>
      </c>
      <c r="L523" s="273" t="n">
        <v>880.73</v>
      </c>
    </row>
    <row r="524" customFormat="false" ht="15.75" hidden="false" customHeight="false" outlineLevel="0" collapsed="false">
      <c r="A524" s="0" t="s">
        <v>613</v>
      </c>
      <c r="B524" s="274" t="n">
        <v>873.452</v>
      </c>
      <c r="C524" s="274" t="n">
        <v>33.0754</v>
      </c>
      <c r="D524" s="274" t="n">
        <v>37.6564</v>
      </c>
      <c r="E524" s="274" t="n">
        <v>39.0218</v>
      </c>
      <c r="F524" s="274" t="n">
        <v>322.5664</v>
      </c>
      <c r="G524" s="274" t="n">
        <v>31.6628</v>
      </c>
      <c r="H524" s="274" t="n">
        <v>37.0431</v>
      </c>
      <c r="I524" s="274" t="n">
        <v>39.6061</v>
      </c>
      <c r="J524" s="274" t="n">
        <v>14422.22</v>
      </c>
      <c r="K524" s="274" t="n">
        <v>22.74</v>
      </c>
      <c r="L524" s="273" t="n">
        <v>868.93</v>
      </c>
    </row>
    <row r="525" customFormat="false" ht="15.75" hidden="false" customHeight="false" outlineLevel="0" collapsed="false">
      <c r="A525" s="0" t="s">
        <v>614</v>
      </c>
      <c r="B525" s="274" t="n">
        <v>4794.98</v>
      </c>
      <c r="C525" s="274" t="n">
        <v>38.7149</v>
      </c>
      <c r="D525" s="274" t="n">
        <v>40.9779</v>
      </c>
      <c r="E525" s="274" t="n">
        <v>41.993</v>
      </c>
      <c r="F525" s="274" t="n">
        <v>2469.1184</v>
      </c>
      <c r="G525" s="274" t="n">
        <v>39.8606</v>
      </c>
      <c r="H525" s="274" t="n">
        <v>41.7953</v>
      </c>
      <c r="I525" s="274" t="n">
        <v>43.1723</v>
      </c>
      <c r="J525" s="274" t="n">
        <v>23814</v>
      </c>
      <c r="K525" s="274" t="n">
        <v>42.91</v>
      </c>
      <c r="L525" s="273" t="n">
        <v>882.14</v>
      </c>
    </row>
    <row r="526" customFormat="false" ht="15.75" hidden="false" customHeight="false" outlineLevel="0" collapsed="false">
      <c r="A526" s="0" t="s">
        <v>615</v>
      </c>
      <c r="B526" s="274" t="n">
        <v>2243.9552</v>
      </c>
      <c r="C526" s="274" t="n">
        <v>36.3741</v>
      </c>
      <c r="D526" s="274" t="n">
        <v>39.2733</v>
      </c>
      <c r="E526" s="274" t="n">
        <v>40.313</v>
      </c>
      <c r="F526" s="274" t="n">
        <v>1257.1984</v>
      </c>
      <c r="G526" s="274" t="n">
        <v>36.8709</v>
      </c>
      <c r="H526" s="274" t="n">
        <v>39.6949</v>
      </c>
      <c r="I526" s="274" t="n">
        <v>41.4651</v>
      </c>
      <c r="J526" s="274" t="n">
        <v>20780.65</v>
      </c>
      <c r="K526" s="274" t="n">
        <v>33.1</v>
      </c>
      <c r="L526" s="273" t="n">
        <v>881.6</v>
      </c>
    </row>
    <row r="527" customFormat="false" ht="15.75" hidden="false" customHeight="false" outlineLevel="0" collapsed="false">
      <c r="A527" s="0" t="s">
        <v>616</v>
      </c>
      <c r="B527" s="274" t="n">
        <v>1091.2576</v>
      </c>
      <c r="C527" s="274" t="n">
        <v>34.1238</v>
      </c>
      <c r="D527" s="274" t="n">
        <v>38.0359</v>
      </c>
      <c r="E527" s="274" t="n">
        <v>39.3181</v>
      </c>
      <c r="F527" s="274" t="n">
        <v>645.952</v>
      </c>
      <c r="G527" s="274" t="n">
        <v>34.156</v>
      </c>
      <c r="H527" s="274" t="n">
        <v>38.3351</v>
      </c>
      <c r="I527" s="274" t="n">
        <v>40.5396</v>
      </c>
      <c r="J527" s="274" t="n">
        <v>15016.25</v>
      </c>
      <c r="K527" s="274" t="n">
        <v>24.46</v>
      </c>
      <c r="L527" s="273" t="n">
        <v>866.73</v>
      </c>
    </row>
    <row r="528" customFormat="false" ht="15.75" hidden="false" customHeight="false" outlineLevel="0" collapsed="false">
      <c r="A528" s="0" t="s">
        <v>617</v>
      </c>
      <c r="B528" s="274" t="n">
        <v>562.1712</v>
      </c>
      <c r="C528" s="274" t="n">
        <v>32.0264</v>
      </c>
      <c r="D528" s="274" t="n">
        <v>37.2594</v>
      </c>
      <c r="E528" s="274" t="n">
        <v>38.7661</v>
      </c>
      <c r="F528" s="274" t="n">
        <v>322.5664</v>
      </c>
      <c r="G528" s="274" t="n">
        <v>31.6628</v>
      </c>
      <c r="H528" s="274" t="n">
        <v>37.0431</v>
      </c>
      <c r="I528" s="274" t="n">
        <v>39.6061</v>
      </c>
      <c r="J528" s="274" t="n">
        <v>17246.49</v>
      </c>
      <c r="K528" s="274" t="n">
        <v>24.63</v>
      </c>
      <c r="L528" s="273" t="n">
        <v>880.11</v>
      </c>
    </row>
    <row r="529" customFormat="false" ht="15.75" hidden="false" customHeight="false" outlineLevel="0" collapsed="false">
      <c r="A529" s="0" t="s">
        <v>618</v>
      </c>
      <c r="B529" s="274" t="n">
        <v>18805.6128</v>
      </c>
      <c r="C529" s="274" t="n">
        <v>38.6884</v>
      </c>
      <c r="D529" s="274" t="n">
        <v>40.1136</v>
      </c>
      <c r="E529" s="274" t="n">
        <v>43.1896</v>
      </c>
      <c r="F529" s="274" t="n">
        <v>4712.1192</v>
      </c>
      <c r="G529" s="274" t="n">
        <v>40.672</v>
      </c>
      <c r="H529" s="274" t="n">
        <v>42.4136</v>
      </c>
      <c r="I529" s="274" t="n">
        <v>43.5325</v>
      </c>
      <c r="J529" s="274" t="n">
        <v>51511.96</v>
      </c>
      <c r="K529" s="274" t="n">
        <v>82.02</v>
      </c>
      <c r="L529" s="273" t="n">
        <v>883.03</v>
      </c>
    </row>
    <row r="530" customFormat="false" ht="15.75" hidden="false" customHeight="false" outlineLevel="0" collapsed="false">
      <c r="A530" s="0" t="s">
        <v>619</v>
      </c>
      <c r="B530" s="274" t="n">
        <v>6229.3928</v>
      </c>
      <c r="C530" s="274" t="n">
        <v>37.0911</v>
      </c>
      <c r="D530" s="274" t="n">
        <v>39.0381</v>
      </c>
      <c r="E530" s="274" t="n">
        <v>41.6227</v>
      </c>
      <c r="F530" s="274" t="n">
        <v>2551.196</v>
      </c>
      <c r="G530" s="274" t="n">
        <v>37.8126</v>
      </c>
      <c r="H530" s="274" t="n">
        <v>40.6862</v>
      </c>
      <c r="I530" s="274" t="n">
        <v>41.3541</v>
      </c>
      <c r="J530" s="274" t="n">
        <v>35877.46</v>
      </c>
      <c r="K530" s="274" t="n">
        <v>54</v>
      </c>
      <c r="L530" s="273" t="n">
        <v>879.71</v>
      </c>
    </row>
    <row r="531" customFormat="false" ht="15.75" hidden="false" customHeight="false" outlineLevel="0" collapsed="false">
      <c r="A531" s="0" t="s">
        <v>620</v>
      </c>
      <c r="B531" s="274" t="n">
        <v>3134.3032</v>
      </c>
      <c r="C531" s="274" t="n">
        <v>35.4083</v>
      </c>
      <c r="D531" s="274" t="n">
        <v>38.3391</v>
      </c>
      <c r="E531" s="274" t="n">
        <v>40.4187</v>
      </c>
      <c r="F531" s="274" t="n">
        <v>1412.4696</v>
      </c>
      <c r="G531" s="274" t="n">
        <v>35.1051</v>
      </c>
      <c r="H531" s="274" t="n">
        <v>39.4445</v>
      </c>
      <c r="I531" s="274" t="n">
        <v>39.7456</v>
      </c>
      <c r="J531" s="274" t="n">
        <v>39786.17</v>
      </c>
      <c r="K531" s="274" t="n">
        <v>57.88</v>
      </c>
      <c r="L531" s="273" t="n">
        <v>879.85</v>
      </c>
    </row>
    <row r="532" customFormat="false" ht="15.75" hidden="false" customHeight="false" outlineLevel="0" collapsed="false">
      <c r="A532" s="0" t="s">
        <v>621</v>
      </c>
      <c r="B532" s="274" t="n">
        <v>1715.012</v>
      </c>
      <c r="C532" s="274" t="n">
        <v>33.5693</v>
      </c>
      <c r="D532" s="274" t="n">
        <v>37.5175</v>
      </c>
      <c r="E532" s="274" t="n">
        <v>39.0701</v>
      </c>
      <c r="F532" s="274" t="n">
        <v>772.5008</v>
      </c>
      <c r="G532" s="274" t="n">
        <v>32.5885</v>
      </c>
      <c r="H532" s="274" t="n">
        <v>38.0012</v>
      </c>
      <c r="I532" s="274" t="n">
        <v>37.935</v>
      </c>
      <c r="J532" s="274" t="n">
        <v>35620.27</v>
      </c>
      <c r="K532" s="274" t="n">
        <v>52.4</v>
      </c>
      <c r="L532" s="273" t="n">
        <v>875.61</v>
      </c>
    </row>
    <row r="533" customFormat="false" ht="15.75" hidden="false" customHeight="false" outlineLevel="0" collapsed="false">
      <c r="A533" s="0" t="s">
        <v>622</v>
      </c>
      <c r="B533" s="274" t="n">
        <v>9189.164</v>
      </c>
      <c r="C533" s="274" t="n">
        <v>37.8558</v>
      </c>
      <c r="D533" s="274" t="n">
        <v>39.5047</v>
      </c>
      <c r="E533" s="274" t="n">
        <v>42.3771</v>
      </c>
      <c r="F533" s="274" t="n">
        <v>4712.1192</v>
      </c>
      <c r="G533" s="274" t="n">
        <v>40.672</v>
      </c>
      <c r="H533" s="274" t="n">
        <v>42.4136</v>
      </c>
      <c r="I533" s="274" t="n">
        <v>43.5325</v>
      </c>
      <c r="J533" s="274" t="n">
        <v>38500.05</v>
      </c>
      <c r="K533" s="274" t="n">
        <v>64.96</v>
      </c>
      <c r="L533" s="273" t="n">
        <v>882.62</v>
      </c>
    </row>
    <row r="534" customFormat="false" ht="15.75" hidden="false" customHeight="false" outlineLevel="0" collapsed="false">
      <c r="A534" s="0" t="s">
        <v>623</v>
      </c>
      <c r="B534" s="274" t="n">
        <v>3743.0968</v>
      </c>
      <c r="C534" s="274" t="n">
        <v>36.2166</v>
      </c>
      <c r="D534" s="274" t="n">
        <v>38.5923</v>
      </c>
      <c r="E534" s="274" t="n">
        <v>40.8267</v>
      </c>
      <c r="F534" s="274" t="n">
        <v>2551.196</v>
      </c>
      <c r="G534" s="274" t="n">
        <v>37.8126</v>
      </c>
      <c r="H534" s="274" t="n">
        <v>40.6862</v>
      </c>
      <c r="I534" s="274" t="n">
        <v>41.3541</v>
      </c>
      <c r="J534" s="274" t="n">
        <v>33379.45</v>
      </c>
      <c r="K534" s="274" t="n">
        <v>50.06</v>
      </c>
      <c r="L534" s="273" t="n">
        <v>882.45</v>
      </c>
    </row>
    <row r="535" customFormat="false" ht="15.75" hidden="false" customHeight="false" outlineLevel="0" collapsed="false">
      <c r="A535" s="0" t="s">
        <v>624</v>
      </c>
      <c r="B535" s="274" t="n">
        <v>1936.0024</v>
      </c>
      <c r="C535" s="274" t="n">
        <v>34.4311</v>
      </c>
      <c r="D535" s="274" t="n">
        <v>37.7961</v>
      </c>
      <c r="E535" s="274" t="n">
        <v>39.5381</v>
      </c>
      <c r="F535" s="274" t="n">
        <v>1412.4696</v>
      </c>
      <c r="G535" s="274" t="n">
        <v>35.1051</v>
      </c>
      <c r="H535" s="274" t="n">
        <v>39.4445</v>
      </c>
      <c r="I535" s="274" t="n">
        <v>39.7456</v>
      </c>
      <c r="J535" s="274" t="n">
        <v>29846.12</v>
      </c>
      <c r="K535" s="274" t="n">
        <v>44</v>
      </c>
      <c r="L535" s="273" t="n">
        <v>879.75</v>
      </c>
    </row>
    <row r="536" customFormat="false" ht="15.75" hidden="false" customHeight="false" outlineLevel="0" collapsed="false">
      <c r="A536" s="0" t="s">
        <v>625</v>
      </c>
      <c r="B536" s="274" t="n">
        <v>1136.3376</v>
      </c>
      <c r="C536" s="274" t="n">
        <v>32.5743</v>
      </c>
      <c r="D536" s="274" t="n">
        <v>37.2166</v>
      </c>
      <c r="E536" s="274" t="n">
        <v>38.5777</v>
      </c>
      <c r="F536" s="274" t="n">
        <v>772.5008</v>
      </c>
      <c r="G536" s="274" t="n">
        <v>32.5885</v>
      </c>
      <c r="H536" s="274" t="n">
        <v>38.0012</v>
      </c>
      <c r="I536" s="274" t="n">
        <v>37.935</v>
      </c>
      <c r="J536" s="274" t="n">
        <v>34413.89</v>
      </c>
      <c r="K536" s="274" t="n">
        <v>56.75</v>
      </c>
      <c r="L536" s="273" t="n">
        <v>880.96</v>
      </c>
    </row>
    <row r="537" customFormat="false" ht="15.75" hidden="false" customHeight="false" outlineLevel="0" collapsed="false">
      <c r="A537" s="0" t="s">
        <v>626</v>
      </c>
      <c r="B537" s="274" t="n">
        <v>17651.1224</v>
      </c>
      <c r="C537" s="274" t="n">
        <v>39.4025</v>
      </c>
      <c r="D537" s="274" t="n">
        <v>43.5109</v>
      </c>
      <c r="E537" s="274" t="n">
        <v>44.649</v>
      </c>
      <c r="F537" s="274" t="n">
        <v>5157.152</v>
      </c>
      <c r="G537" s="274" t="n">
        <v>41.7107</v>
      </c>
      <c r="H537" s="274" t="n">
        <v>44.8347</v>
      </c>
      <c r="I537" s="274" t="n">
        <v>44.5351</v>
      </c>
      <c r="J537" s="274" t="n">
        <v>59043.55</v>
      </c>
      <c r="K537" s="274" t="n">
        <v>90.34</v>
      </c>
      <c r="L537" s="273" t="n">
        <v>881.35</v>
      </c>
    </row>
    <row r="538" customFormat="false" ht="15.75" hidden="false" customHeight="false" outlineLevel="0" collapsed="false">
      <c r="A538" s="0" t="s">
        <v>627</v>
      </c>
      <c r="B538" s="274" t="n">
        <v>6869.5016</v>
      </c>
      <c r="C538" s="274" t="n">
        <v>37.8276</v>
      </c>
      <c r="D538" s="274" t="n">
        <v>42.2763</v>
      </c>
      <c r="E538" s="274" t="n">
        <v>42.7815</v>
      </c>
      <c r="F538" s="274" t="n">
        <v>2901.6392</v>
      </c>
      <c r="G538" s="274" t="n">
        <v>39.0418</v>
      </c>
      <c r="H538" s="274" t="n">
        <v>42.8991</v>
      </c>
      <c r="I538" s="274" t="n">
        <v>42.1358</v>
      </c>
      <c r="J538" s="274" t="n">
        <v>40421.24</v>
      </c>
      <c r="K538" s="274" t="n">
        <v>66.87</v>
      </c>
      <c r="L538" s="273" t="n">
        <v>881.27</v>
      </c>
    </row>
    <row r="539" customFormat="false" ht="15.75" hidden="false" customHeight="false" outlineLevel="0" collapsed="false">
      <c r="A539" s="0" t="s">
        <v>628</v>
      </c>
      <c r="B539" s="274" t="n">
        <v>3519.8696</v>
      </c>
      <c r="C539" s="274" t="n">
        <v>36.2892</v>
      </c>
      <c r="D539" s="274" t="n">
        <v>41.2987</v>
      </c>
      <c r="E539" s="274" t="n">
        <v>41.3625</v>
      </c>
      <c r="F539" s="274" t="n">
        <v>1643.6616</v>
      </c>
      <c r="G539" s="274" t="n">
        <v>36.4189</v>
      </c>
      <c r="H539" s="274" t="n">
        <v>41.5148</v>
      </c>
      <c r="I539" s="274" t="n">
        <v>40.3798</v>
      </c>
      <c r="J539" s="274" t="n">
        <v>36257.26</v>
      </c>
      <c r="K539" s="274" t="n">
        <v>58.67</v>
      </c>
      <c r="L539" s="273" t="n">
        <v>882.46</v>
      </c>
    </row>
    <row r="540" customFormat="false" ht="15.75" hidden="false" customHeight="false" outlineLevel="0" collapsed="false">
      <c r="A540" s="0" t="s">
        <v>629</v>
      </c>
      <c r="B540" s="274" t="n">
        <v>1968.0776</v>
      </c>
      <c r="C540" s="274" t="n">
        <v>34.5909</v>
      </c>
      <c r="D540" s="274" t="n">
        <v>40.2785</v>
      </c>
      <c r="E540" s="274" t="n">
        <v>39.9811</v>
      </c>
      <c r="F540" s="274" t="n">
        <v>929.1776</v>
      </c>
      <c r="G540" s="274" t="n">
        <v>33.9261</v>
      </c>
      <c r="H540" s="274" t="n">
        <v>40.0825</v>
      </c>
      <c r="I540" s="274" t="n">
        <v>38.728</v>
      </c>
      <c r="J540" s="274" t="n">
        <v>41532.61</v>
      </c>
      <c r="K540" s="274" t="n">
        <v>63.69</v>
      </c>
      <c r="L540" s="273" t="n">
        <v>880.6</v>
      </c>
    </row>
    <row r="541" customFormat="false" ht="15.75" hidden="false" customHeight="false" outlineLevel="0" collapsed="false">
      <c r="A541" s="0" t="s">
        <v>630</v>
      </c>
      <c r="B541" s="274" t="n">
        <v>9199.3608</v>
      </c>
      <c r="C541" s="274" t="n">
        <v>38.525</v>
      </c>
      <c r="D541" s="274" t="n">
        <v>42.8794</v>
      </c>
      <c r="E541" s="274" t="n">
        <v>43.6661</v>
      </c>
      <c r="F541" s="274" t="n">
        <v>5157.152</v>
      </c>
      <c r="G541" s="274" t="n">
        <v>41.7107</v>
      </c>
      <c r="H541" s="274" t="n">
        <v>44.8347</v>
      </c>
      <c r="I541" s="274" t="n">
        <v>44.5351</v>
      </c>
      <c r="J541" s="274" t="n">
        <v>57352.16</v>
      </c>
      <c r="K541" s="274" t="n">
        <v>87.62</v>
      </c>
      <c r="L541" s="273" t="n">
        <v>881.19</v>
      </c>
    </row>
    <row r="542" customFormat="false" ht="15.75" hidden="false" customHeight="false" outlineLevel="0" collapsed="false">
      <c r="A542" s="0" t="s">
        <v>631</v>
      </c>
      <c r="B542" s="274" t="n">
        <v>3955.5408</v>
      </c>
      <c r="C542" s="274" t="n">
        <v>36.9947</v>
      </c>
      <c r="D542" s="274" t="n">
        <v>41.6573</v>
      </c>
      <c r="E542" s="274" t="n">
        <v>41.882</v>
      </c>
      <c r="F542" s="274" t="n">
        <v>2901.6392</v>
      </c>
      <c r="G542" s="274" t="n">
        <v>39.0418</v>
      </c>
      <c r="H542" s="274" t="n">
        <v>42.8991</v>
      </c>
      <c r="I542" s="274" t="n">
        <v>42.1358</v>
      </c>
      <c r="J542" s="274" t="n">
        <v>37337.98</v>
      </c>
      <c r="K542" s="274" t="n">
        <v>61.91</v>
      </c>
      <c r="L542" s="273" t="n">
        <v>881.77</v>
      </c>
    </row>
    <row r="543" customFormat="false" ht="15.75" hidden="false" customHeight="false" outlineLevel="0" collapsed="false">
      <c r="A543" s="0" t="s">
        <v>632</v>
      </c>
      <c r="B543" s="274" t="n">
        <v>2040.0176</v>
      </c>
      <c r="C543" s="274" t="n">
        <v>35.3461</v>
      </c>
      <c r="D543" s="274" t="n">
        <v>40.5469</v>
      </c>
      <c r="E543" s="274" t="n">
        <v>40.3307</v>
      </c>
      <c r="F543" s="274" t="n">
        <v>1643.6616</v>
      </c>
      <c r="G543" s="274" t="n">
        <v>36.4189</v>
      </c>
      <c r="H543" s="274" t="n">
        <v>41.5148</v>
      </c>
      <c r="I543" s="274" t="n">
        <v>40.3798</v>
      </c>
      <c r="J543" s="274" t="n">
        <v>34103.77</v>
      </c>
      <c r="K543" s="274" t="n">
        <v>51.03</v>
      </c>
      <c r="L543" s="273" t="n">
        <v>878.18</v>
      </c>
    </row>
    <row r="544" customFormat="false" ht="15.75" hidden="false" customHeight="false" outlineLevel="0" collapsed="false">
      <c r="A544" s="0" t="s">
        <v>633</v>
      </c>
      <c r="B544" s="274" t="n">
        <v>1255.9352</v>
      </c>
      <c r="C544" s="274" t="n">
        <v>33.6691</v>
      </c>
      <c r="D544" s="274" t="n">
        <v>39.8642</v>
      </c>
      <c r="E544" s="274" t="n">
        <v>39.415</v>
      </c>
      <c r="F544" s="274" t="n">
        <v>929.1776</v>
      </c>
      <c r="G544" s="274" t="n">
        <v>33.9261</v>
      </c>
      <c r="H544" s="274" t="n">
        <v>40.0825</v>
      </c>
      <c r="I544" s="274" t="n">
        <v>38.728</v>
      </c>
      <c r="J544" s="274" t="n">
        <v>31842.82</v>
      </c>
      <c r="K544" s="274" t="n">
        <v>47.66</v>
      </c>
      <c r="L544" s="273" t="n">
        <v>883</v>
      </c>
    </row>
    <row r="545" customFormat="false" ht="15.75" hidden="false" customHeight="false" outlineLevel="0" collapsed="false">
      <c r="A545" s="0" t="s">
        <v>634</v>
      </c>
      <c r="B545" s="274" t="n">
        <v>52588.7664</v>
      </c>
      <c r="C545" s="274" t="n">
        <v>38.2416</v>
      </c>
      <c r="D545" s="274" t="n">
        <v>41.8604</v>
      </c>
      <c r="E545" s="274" t="n">
        <v>43.989</v>
      </c>
      <c r="F545" s="274" t="n">
        <v>3857.7832</v>
      </c>
      <c r="G545" s="274" t="n">
        <v>40.2828</v>
      </c>
      <c r="H545" s="274" t="n">
        <v>43.6682</v>
      </c>
      <c r="I545" s="274" t="n">
        <v>45.6976</v>
      </c>
      <c r="J545" s="274" t="n">
        <v>74500.01</v>
      </c>
      <c r="K545" s="274" t="n">
        <v>133.47</v>
      </c>
      <c r="L545" s="273" t="n">
        <v>882.35</v>
      </c>
    </row>
    <row r="546" customFormat="false" ht="15.75" hidden="false" customHeight="false" outlineLevel="0" collapsed="false">
      <c r="A546" s="0" t="s">
        <v>635</v>
      </c>
      <c r="B546" s="274" t="n">
        <v>10654.12</v>
      </c>
      <c r="C546" s="274" t="n">
        <v>35.7309</v>
      </c>
      <c r="D546" s="274" t="n">
        <v>40.6996</v>
      </c>
      <c r="E546" s="274" t="n">
        <v>42.9727</v>
      </c>
      <c r="F546" s="274" t="n">
        <v>1734.0312</v>
      </c>
      <c r="G546" s="274" t="n">
        <v>37.6939</v>
      </c>
      <c r="H546" s="274" t="n">
        <v>41.8609</v>
      </c>
      <c r="I546" s="274" t="n">
        <v>44.0955</v>
      </c>
      <c r="J546" s="274" t="n">
        <v>43480.93</v>
      </c>
      <c r="K546" s="274" t="n">
        <v>79.88</v>
      </c>
      <c r="L546" s="273" t="n">
        <v>882.73</v>
      </c>
    </row>
    <row r="547" customFormat="false" ht="15.75" hidden="false" customHeight="false" outlineLevel="0" collapsed="false">
      <c r="A547" s="0" t="s">
        <v>636</v>
      </c>
      <c r="B547" s="274" t="n">
        <v>3034.1744</v>
      </c>
      <c r="C547" s="274" t="n">
        <v>34.3646</v>
      </c>
      <c r="D547" s="274" t="n">
        <v>39.7427</v>
      </c>
      <c r="E547" s="274" t="n">
        <v>42.2481</v>
      </c>
      <c r="F547" s="274" t="n">
        <v>851.952</v>
      </c>
      <c r="G547" s="274" t="n">
        <v>35.1272</v>
      </c>
      <c r="H547" s="274" t="n">
        <v>40.6702</v>
      </c>
      <c r="I547" s="274" t="n">
        <v>43.045</v>
      </c>
      <c r="J547" s="274" t="n">
        <v>36432.03</v>
      </c>
      <c r="K547" s="274" t="n">
        <v>65.28</v>
      </c>
      <c r="L547" s="273" t="n">
        <v>880.68</v>
      </c>
    </row>
    <row r="548" customFormat="false" ht="15.75" hidden="false" customHeight="false" outlineLevel="0" collapsed="false">
      <c r="A548" s="0" t="s">
        <v>637</v>
      </c>
      <c r="B548" s="274" t="n">
        <v>1268.1168</v>
      </c>
      <c r="C548" s="274" t="n">
        <v>32.7179</v>
      </c>
      <c r="D548" s="274" t="n">
        <v>38.758</v>
      </c>
      <c r="E548" s="274" t="n">
        <v>41.3858</v>
      </c>
      <c r="F548" s="274" t="n">
        <v>424.612</v>
      </c>
      <c r="G548" s="274" t="n">
        <v>32.5565</v>
      </c>
      <c r="H548" s="274" t="n">
        <v>39.4009</v>
      </c>
      <c r="I548" s="274" t="n">
        <v>41.8686</v>
      </c>
      <c r="J548" s="274" t="n">
        <v>33649.38</v>
      </c>
      <c r="K548" s="274" t="n">
        <v>58.78</v>
      </c>
      <c r="L548" s="273" t="n">
        <v>875.16</v>
      </c>
    </row>
    <row r="549" customFormat="false" ht="15.75" hidden="false" customHeight="false" outlineLevel="0" collapsed="false">
      <c r="A549" s="0" t="s">
        <v>638</v>
      </c>
      <c r="B549" s="274" t="n">
        <v>22838.816</v>
      </c>
      <c r="C549" s="274" t="n">
        <v>36.6077</v>
      </c>
      <c r="D549" s="274" t="n">
        <v>41.266</v>
      </c>
      <c r="E549" s="274" t="n">
        <v>43.4729</v>
      </c>
      <c r="F549" s="274" t="n">
        <v>3857.7832</v>
      </c>
      <c r="G549" s="274" t="n">
        <v>40.2828</v>
      </c>
      <c r="H549" s="274" t="n">
        <v>43.6682</v>
      </c>
      <c r="I549" s="274" t="n">
        <v>45.6976</v>
      </c>
      <c r="J549" s="274" t="n">
        <v>60856.72</v>
      </c>
      <c r="K549" s="274" t="n">
        <v>111.9</v>
      </c>
      <c r="L549" s="273" t="n">
        <v>882.13</v>
      </c>
    </row>
    <row r="550" customFormat="false" ht="15.75" hidden="false" customHeight="false" outlineLevel="0" collapsed="false">
      <c r="A550" s="0" t="s">
        <v>639</v>
      </c>
      <c r="B550" s="274" t="n">
        <v>5127.6336</v>
      </c>
      <c r="C550" s="274" t="n">
        <v>35.0655</v>
      </c>
      <c r="D550" s="274" t="n">
        <v>40.0681</v>
      </c>
      <c r="E550" s="274" t="n">
        <v>42.4949</v>
      </c>
      <c r="F550" s="274" t="n">
        <v>1734.0312</v>
      </c>
      <c r="G550" s="274" t="n">
        <v>37.6939</v>
      </c>
      <c r="H550" s="274" t="n">
        <v>41.8609</v>
      </c>
      <c r="I550" s="274" t="n">
        <v>44.0955</v>
      </c>
      <c r="J550" s="274" t="n">
        <v>39168.77</v>
      </c>
      <c r="K550" s="274" t="n">
        <v>72.94</v>
      </c>
      <c r="L550" s="273" t="n">
        <v>881.68</v>
      </c>
    </row>
    <row r="551" customFormat="false" ht="15.75" hidden="false" customHeight="false" outlineLevel="0" collapsed="false">
      <c r="A551" s="0" t="s">
        <v>640</v>
      </c>
      <c r="B551" s="274" t="n">
        <v>1820.6824</v>
      </c>
      <c r="C551" s="274" t="n">
        <v>33.5664</v>
      </c>
      <c r="D551" s="274" t="n">
        <v>39.0889</v>
      </c>
      <c r="E551" s="274" t="n">
        <v>41.6963</v>
      </c>
      <c r="F551" s="274" t="n">
        <v>851.952</v>
      </c>
      <c r="G551" s="274" t="n">
        <v>35.1272</v>
      </c>
      <c r="H551" s="274" t="n">
        <v>40.6702</v>
      </c>
      <c r="I551" s="274" t="n">
        <v>43.045</v>
      </c>
      <c r="J551" s="274" t="n">
        <v>34952.07</v>
      </c>
      <c r="K551" s="274" t="n">
        <v>66.87</v>
      </c>
      <c r="L551" s="273" t="n">
        <v>879.55</v>
      </c>
    </row>
    <row r="552" customFormat="false" ht="15.75" hidden="false" customHeight="false" outlineLevel="0" collapsed="false">
      <c r="A552" s="0" t="s">
        <v>641</v>
      </c>
      <c r="B552" s="274" t="n">
        <v>833.4352</v>
      </c>
      <c r="C552" s="274" t="n">
        <v>31.817</v>
      </c>
      <c r="D552" s="274" t="n">
        <v>38.45</v>
      </c>
      <c r="E552" s="274" t="n">
        <v>41.1227</v>
      </c>
      <c r="F552" s="274" t="n">
        <v>424.612</v>
      </c>
      <c r="G552" s="274" t="n">
        <v>32.5565</v>
      </c>
      <c r="H552" s="274" t="n">
        <v>39.4009</v>
      </c>
      <c r="I552" s="274" t="n">
        <v>41.8686</v>
      </c>
      <c r="J552" s="274" t="n">
        <v>40476.97</v>
      </c>
      <c r="K552" s="274" t="n">
        <v>63.33</v>
      </c>
      <c r="L552" s="273" t="n">
        <v>880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0.0</v>
      </c>
      <c r="F1" s="53"/>
      <c r="G1" s="53"/>
      <c r="H1" s="53"/>
      <c r="J1" s="53" t="str">
        <f aca="false">CONCATENATE(Summary!$M5,Summary!$N5)</f>
        <v>Tested:SHM-11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10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1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0.5504</v>
      </c>
      <c r="F4" s="81" t="n">
        <f aca="false">Anchor!C41</f>
        <v>43.1263</v>
      </c>
      <c r="G4" s="81" t="n">
        <f aca="false">Anchor!D41</f>
        <v>42.7631</v>
      </c>
      <c r="H4" s="82" t="n">
        <f aca="false">Anchor!E41</f>
        <v>44.5489</v>
      </c>
      <c r="I4" s="83"/>
      <c r="J4" s="80" t="n">
        <f aca="false">Test!B41</f>
        <v>69408.1792</v>
      </c>
      <c r="K4" s="81" t="n">
        <f aca="false">Test!C41</f>
        <v>43.127</v>
      </c>
      <c r="L4" s="81" t="n">
        <f aca="false">Test!D41</f>
        <v>42.7606</v>
      </c>
      <c r="M4" s="82" t="n">
        <f aca="false">Test!E41</f>
        <v>44.5456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4.1952</v>
      </c>
      <c r="AC4" s="81" t="n">
        <f aca="false">Anchor!G41</f>
        <v>42.3665</v>
      </c>
      <c r="AD4" s="81" t="n">
        <f aca="false">Anchor!H41</f>
        <v>43.1446</v>
      </c>
      <c r="AE4" s="81" t="n">
        <f aca="false">Anchor!I41</f>
        <v>44.5468</v>
      </c>
      <c r="AF4" s="80" t="n">
        <f aca="false">Anchor!J41</f>
        <v>7788.32</v>
      </c>
      <c r="AG4" s="81" t="n">
        <f aca="false">Anchor!K41</f>
        <v>81.21</v>
      </c>
      <c r="AH4" s="81" t="n">
        <f aca="false">Anchor!L41</f>
        <v>696</v>
      </c>
      <c r="AI4" s="88" t="n">
        <f aca="false">AF4/3600</f>
        <v>2.16342222222222</v>
      </c>
      <c r="AJ4" s="89" t="n">
        <f aca="false">E4+AB4</f>
        <v>110884.7456</v>
      </c>
      <c r="AK4" s="84"/>
      <c r="AL4" s="80" t="n">
        <f aca="false">Test!F41</f>
        <v>41475.1168</v>
      </c>
      <c r="AM4" s="81" t="n">
        <f aca="false">Test!G41</f>
        <v>42.3703</v>
      </c>
      <c r="AN4" s="81" t="n">
        <f aca="false">Test!H41</f>
        <v>43.1463</v>
      </c>
      <c r="AO4" s="81" t="n">
        <f aca="false">Test!I41</f>
        <v>44.5479</v>
      </c>
      <c r="AP4" s="80" t="n">
        <f aca="false">Test!J41</f>
        <v>7491.81</v>
      </c>
      <c r="AQ4" s="81" t="n">
        <f aca="false">Test!K41</f>
        <v>63.07</v>
      </c>
      <c r="AR4" s="81" t="n">
        <f aca="false">Test!L41</f>
        <v>695.75</v>
      </c>
      <c r="AS4" s="88" t="n">
        <f aca="false">AP4/3600</f>
        <v>2.08105833333333</v>
      </c>
      <c r="AT4" s="89" t="n">
        <f aca="false">J4+AL4</f>
        <v>110883.296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.961928888386713</v>
      </c>
      <c r="BB4" s="91" t="n">
        <f aca="false">AQ4/AG4</f>
        <v>0.776628494027829</v>
      </c>
      <c r="BC4" s="92" t="n">
        <f aca="false">AR4/AH4</f>
        <v>0.999640804597701</v>
      </c>
      <c r="BE4" s="93" t="n">
        <f aca="false">ABS(AB4-AL4)+ABS(AC4-AM4)+ABS(AD4-AN4)+ABS(AE4-AO4)</f>
        <v>20.9282000000015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4.5184</v>
      </c>
      <c r="F5" s="97" t="n">
        <f aca="false">Anchor!C42</f>
        <v>40.5516</v>
      </c>
      <c r="G5" s="97" t="n">
        <f aca="false">Anchor!D42</f>
        <v>40.5603</v>
      </c>
      <c r="H5" s="98" t="n">
        <f aca="false">Anchor!E42</f>
        <v>42.5281</v>
      </c>
      <c r="I5" s="83"/>
      <c r="J5" s="96" t="n">
        <f aca="false">Test!B42</f>
        <v>41244.1968</v>
      </c>
      <c r="K5" s="97" t="n">
        <f aca="false">Test!C42</f>
        <v>40.5516</v>
      </c>
      <c r="L5" s="97" t="n">
        <f aca="false">Test!D42</f>
        <v>40.5589</v>
      </c>
      <c r="M5" s="98" t="n">
        <f aca="false">Test!E42</f>
        <v>42.5262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2.624</v>
      </c>
      <c r="AC5" s="97" t="n">
        <f aca="false">Anchor!G42</f>
        <v>39.2375</v>
      </c>
      <c r="AD5" s="97" t="n">
        <f aca="false">Anchor!H42</f>
        <v>40.6408</v>
      </c>
      <c r="AE5" s="97" t="n">
        <f aca="false">Anchor!I42</f>
        <v>42.4457</v>
      </c>
      <c r="AF5" s="96" t="n">
        <f aca="false">Anchor!J42</f>
        <v>8205.65</v>
      </c>
      <c r="AG5" s="97" t="n">
        <f aca="false">Anchor!K42</f>
        <v>84.09</v>
      </c>
      <c r="AH5" s="97" t="n">
        <f aca="false">Anchor!L42</f>
        <v>695</v>
      </c>
      <c r="AI5" s="102" t="n">
        <f aca="false">AF5/3600</f>
        <v>2.27934722222222</v>
      </c>
      <c r="AJ5" s="103" t="n">
        <f aca="false">E5+AB5</f>
        <v>69077.1424</v>
      </c>
      <c r="AK5" s="84"/>
      <c r="AL5" s="96" t="n">
        <f aca="false">Test!F42</f>
        <v>27830.1968</v>
      </c>
      <c r="AM5" s="97" t="n">
        <f aca="false">Test!G42</f>
        <v>39.2389</v>
      </c>
      <c r="AN5" s="97" t="n">
        <f aca="false">Test!H42</f>
        <v>40.6404</v>
      </c>
      <c r="AO5" s="97" t="n">
        <f aca="false">Test!I42</f>
        <v>42.4462</v>
      </c>
      <c r="AP5" s="96" t="n">
        <f aca="false">Test!J42</f>
        <v>8093.08</v>
      </c>
      <c r="AQ5" s="97" t="n">
        <f aca="false">Test!K42</f>
        <v>64.97</v>
      </c>
      <c r="AR5" s="97" t="n">
        <f aca="false">Test!L42</f>
        <v>696.8</v>
      </c>
      <c r="AS5" s="102" t="n">
        <f aca="false">AP5/3600</f>
        <v>2.24807777777778</v>
      </c>
      <c r="AT5" s="103" t="n">
        <f aca="false">J5+AL5</f>
        <v>69074.3936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.986281403666986</v>
      </c>
      <c r="BB5" s="105" t="n">
        <f aca="false">AQ5/AG5</f>
        <v>0.772624568914259</v>
      </c>
      <c r="BC5" s="106" t="n">
        <f aca="false">AR5/AH5</f>
        <v>1.00258992805755</v>
      </c>
      <c r="BE5" s="107" t="n">
        <f aca="false">ABS(AB5-AL5)+ABS(AC5-AM5)+ABS(AD5-AN5)+ABS(AE5-AO5)</f>
        <v>7.57510000000173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336</v>
      </c>
      <c r="F6" s="97" t="n">
        <f aca="false">Anchor!C43</f>
        <v>38.0822</v>
      </c>
      <c r="G6" s="97" t="n">
        <f aca="false">Anchor!D43</f>
        <v>39.0918</v>
      </c>
      <c r="H6" s="98" t="n">
        <f aca="false">Anchor!E43</f>
        <v>41.1799</v>
      </c>
      <c r="I6" s="83"/>
      <c r="J6" s="96" t="n">
        <f aca="false">Test!B43</f>
        <v>25849.7728</v>
      </c>
      <c r="K6" s="97" t="n">
        <f aca="false">Test!C43</f>
        <v>38.0823</v>
      </c>
      <c r="L6" s="97" t="n">
        <f aca="false">Test!D43</f>
        <v>39.0911</v>
      </c>
      <c r="M6" s="98" t="n">
        <f aca="false">Test!E43</f>
        <v>41.178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5.3088</v>
      </c>
      <c r="AC6" s="97" t="n">
        <f aca="false">Anchor!G43</f>
        <v>36.2894</v>
      </c>
      <c r="AD6" s="97" t="n">
        <f aca="false">Anchor!H43</f>
        <v>38.9755</v>
      </c>
      <c r="AE6" s="97" t="n">
        <f aca="false">Anchor!I43</f>
        <v>41.0096</v>
      </c>
      <c r="AF6" s="96" t="n">
        <f aca="false">Anchor!J43</f>
        <v>7426.39</v>
      </c>
      <c r="AG6" s="97" t="n">
        <f aca="false">Anchor!K43</f>
        <v>77.82</v>
      </c>
      <c r="AH6" s="97" t="n">
        <f aca="false">Anchor!L43</f>
        <v>696</v>
      </c>
      <c r="AI6" s="102" t="n">
        <f aca="false">AF6/3600</f>
        <v>2.06288611111111</v>
      </c>
      <c r="AJ6" s="103" t="n">
        <f aca="false">E6+AB6</f>
        <v>44248.3424</v>
      </c>
      <c r="AK6" s="84"/>
      <c r="AL6" s="96" t="n">
        <f aca="false">Test!F43</f>
        <v>18399.0352</v>
      </c>
      <c r="AM6" s="97" t="n">
        <f aca="false">Test!G43</f>
        <v>36.291</v>
      </c>
      <c r="AN6" s="97" t="n">
        <f aca="false">Test!H43</f>
        <v>38.9759</v>
      </c>
      <c r="AO6" s="97" t="n">
        <f aca="false">Test!I43</f>
        <v>41.0129</v>
      </c>
      <c r="AP6" s="96" t="n">
        <f aca="false">Test!J43</f>
        <v>5960.48</v>
      </c>
      <c r="AQ6" s="97" t="n">
        <f aca="false">Test!K43</f>
        <v>51.64</v>
      </c>
      <c r="AR6" s="97" t="n">
        <f aca="false">Test!L43</f>
        <v>687.01</v>
      </c>
      <c r="AS6" s="102" t="n">
        <f aca="false">AP6/3600</f>
        <v>1.65568888888889</v>
      </c>
      <c r="AT6" s="103" t="n">
        <f aca="false">J6+AL6</f>
        <v>44248.808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0.802607996617468</v>
      </c>
      <c r="BB6" s="105" t="n">
        <f aca="false">AQ6/AG6</f>
        <v>0.663582626574146</v>
      </c>
      <c r="BC6" s="106" t="n">
        <f aca="false">AR6/AH6</f>
        <v>0.987083333333333</v>
      </c>
      <c r="BE6" s="107" t="n">
        <f aca="false">ABS(AB6-AL6)+ABS(AC6-AM6)+ABS(AD6-AN6)+ABS(AE6-AO6)</f>
        <v>3.73169999999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88.2592</v>
      </c>
      <c r="F7" s="111" t="n">
        <f aca="false">Anchor!C44</f>
        <v>35.5844</v>
      </c>
      <c r="G7" s="111" t="n">
        <f aca="false">Anchor!D44</f>
        <v>37.2617</v>
      </c>
      <c r="H7" s="112" t="n">
        <f aca="false">Anchor!E44</f>
        <v>39.4949</v>
      </c>
      <c r="I7" s="83"/>
      <c r="J7" s="110" t="n">
        <f aca="false">Test!B44</f>
        <v>15689.248</v>
      </c>
      <c r="K7" s="111" t="n">
        <f aca="false">Test!C44</f>
        <v>35.5849</v>
      </c>
      <c r="L7" s="111" t="n">
        <f aca="false">Test!D44</f>
        <v>37.2654</v>
      </c>
      <c r="M7" s="112" t="n">
        <f aca="false">Test!E44</f>
        <v>39.4956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0.5984</v>
      </c>
      <c r="AC7" s="111" t="n">
        <f aca="false">Anchor!G44</f>
        <v>33.452</v>
      </c>
      <c r="AD7" s="111" t="n">
        <f aca="false">Anchor!H44</f>
        <v>36.9615</v>
      </c>
      <c r="AE7" s="111" t="n">
        <f aca="false">Anchor!I44</f>
        <v>39.26</v>
      </c>
      <c r="AF7" s="110" t="n">
        <f aca="false">Anchor!J44</f>
        <v>6764.54</v>
      </c>
      <c r="AG7" s="111" t="n">
        <f aca="false">Anchor!K44</f>
        <v>64.28</v>
      </c>
      <c r="AH7" s="111" t="n">
        <f aca="false">Anchor!L44</f>
        <v>697</v>
      </c>
      <c r="AI7" s="116" t="n">
        <f aca="false">AF7/3600</f>
        <v>1.87903888888889</v>
      </c>
      <c r="AJ7" s="117" t="n">
        <f aca="false">E7+AB7</f>
        <v>27078.8576</v>
      </c>
      <c r="AK7" s="84"/>
      <c r="AL7" s="110" t="n">
        <f aca="false">Test!F44</f>
        <v>11393.2016</v>
      </c>
      <c r="AM7" s="111" t="n">
        <f aca="false">Test!G44</f>
        <v>33.4531</v>
      </c>
      <c r="AN7" s="111" t="n">
        <f aca="false">Test!H44</f>
        <v>36.962</v>
      </c>
      <c r="AO7" s="111" t="n">
        <f aca="false">Test!I44</f>
        <v>39.262</v>
      </c>
      <c r="AP7" s="110" t="n">
        <f aca="false">Test!J44</f>
        <v>6653.83</v>
      </c>
      <c r="AQ7" s="111" t="n">
        <f aca="false">Test!K44</f>
        <v>53.9</v>
      </c>
      <c r="AR7" s="111" t="n">
        <f aca="false">Test!L44</f>
        <v>694.84</v>
      </c>
      <c r="AS7" s="116" t="n">
        <f aca="false">AP7/3600</f>
        <v>1.84828611111111</v>
      </c>
      <c r="AT7" s="117" t="n">
        <f aca="false">J7+AL7</f>
        <v>27082.4496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.983633772584684</v>
      </c>
      <c r="BB7" s="119" t="n">
        <f aca="false">AQ7/AG7</f>
        <v>0.838518979464841</v>
      </c>
      <c r="BC7" s="120" t="n">
        <f aca="false">AR7/AH7</f>
        <v>0.996901004304161</v>
      </c>
      <c r="BE7" s="121" t="n">
        <f aca="false">ABS(AB7-AL7)+ABS(AC7-AM7)+ABS(AD7-AN7)+ABS(AE7-AO7)</f>
        <v>2.60679999999957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22.2256</v>
      </c>
      <c r="F8" s="81" t="n">
        <f aca="false">Anchor!C45</f>
        <v>41.7792</v>
      </c>
      <c r="G8" s="81" t="n">
        <f aca="false">Anchor!D45</f>
        <v>41.6029</v>
      </c>
      <c r="H8" s="82" t="n">
        <f aca="false">Anchor!E45</f>
        <v>43.4934</v>
      </c>
      <c r="I8" s="83"/>
      <c r="J8" s="80" t="n">
        <f aca="false">Test!B45</f>
        <v>46697.3232</v>
      </c>
      <c r="K8" s="81" t="n">
        <f aca="false">Test!C45</f>
        <v>41.7795</v>
      </c>
      <c r="L8" s="81" t="n">
        <f aca="false">Test!D45</f>
        <v>41.6013</v>
      </c>
      <c r="M8" s="82" t="n">
        <f aca="false">Test!E45</f>
        <v>43.4896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4.1952</v>
      </c>
      <c r="AC8" s="81" t="n">
        <f aca="false">Anchor!G45</f>
        <v>42.3665</v>
      </c>
      <c r="AD8" s="81" t="n">
        <f aca="false">Anchor!H45</f>
        <v>43.1446</v>
      </c>
      <c r="AE8" s="81" t="n">
        <f aca="false">Anchor!I45</f>
        <v>44.5468</v>
      </c>
      <c r="AF8" s="80" t="n">
        <f aca="false">Anchor!J45</f>
        <v>7226.33</v>
      </c>
      <c r="AG8" s="81" t="n">
        <f aca="false">Anchor!K45</f>
        <v>67.15</v>
      </c>
      <c r="AH8" s="81" t="n">
        <f aca="false">Anchor!L45</f>
        <v>694</v>
      </c>
      <c r="AI8" s="88" t="n">
        <f aca="false">AF8/3600</f>
        <v>2.00731388888889</v>
      </c>
      <c r="AJ8" s="89" t="n">
        <f aca="false">E8+AB8</f>
        <v>88176.4208</v>
      </c>
      <c r="AK8" s="84"/>
      <c r="AL8" s="80" t="n">
        <f aca="false">Test!F45</f>
        <v>41475.1168</v>
      </c>
      <c r="AM8" s="81" t="n">
        <f aca="false">Test!G45</f>
        <v>42.3703</v>
      </c>
      <c r="AN8" s="81" t="n">
        <f aca="false">Test!H45</f>
        <v>43.1463</v>
      </c>
      <c r="AO8" s="81" t="n">
        <f aca="false">Test!I45</f>
        <v>44.5479</v>
      </c>
      <c r="AP8" s="80" t="n">
        <f aca="false">Test!J45</f>
        <v>6983.22</v>
      </c>
      <c r="AQ8" s="81" t="n">
        <f aca="false">Test!K45</f>
        <v>61</v>
      </c>
      <c r="AR8" s="81" t="n">
        <f aca="false">Test!L45</f>
        <v>699.31</v>
      </c>
      <c r="AS8" s="88" t="n">
        <f aca="false">AP8/3600</f>
        <v>1.93978333333333</v>
      </c>
      <c r="AT8" s="89" t="n">
        <f aca="false">J8+AL8</f>
        <v>88172.44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.966357750061235</v>
      </c>
      <c r="BB8" s="91" t="n">
        <f aca="false">AQ8/AG8</f>
        <v>0.908413998510797</v>
      </c>
      <c r="BC8" s="92" t="n">
        <f aca="false">AR8/AH8</f>
        <v>1.00765129682997</v>
      </c>
      <c r="BE8" s="107" t="n">
        <f aca="false">ABS(AB8-AL8)+ABS(AC8-AM8)+ABS(AD8-AN8)+ABS(AE8-AO8)</f>
        <v>20.9282000000015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1.968</v>
      </c>
      <c r="F9" s="97" t="n">
        <f aca="false">Anchor!C46</f>
        <v>39.2071</v>
      </c>
      <c r="G9" s="97" t="n">
        <f aca="false">Anchor!D46</f>
        <v>39.5281</v>
      </c>
      <c r="H9" s="98" t="n">
        <f aca="false">Anchor!E46</f>
        <v>41.6007</v>
      </c>
      <c r="I9" s="83"/>
      <c r="J9" s="96" t="n">
        <f aca="false">Test!B46</f>
        <v>26070.1792</v>
      </c>
      <c r="K9" s="97" t="n">
        <f aca="false">Test!C46</f>
        <v>39.207</v>
      </c>
      <c r="L9" s="97" t="n">
        <f aca="false">Test!D46</f>
        <v>39.5266</v>
      </c>
      <c r="M9" s="98" t="n">
        <f aca="false">Test!E46</f>
        <v>41.5984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2.624</v>
      </c>
      <c r="AC9" s="97" t="n">
        <f aca="false">Anchor!G46</f>
        <v>39.2375</v>
      </c>
      <c r="AD9" s="97" t="n">
        <f aca="false">Anchor!H46</f>
        <v>40.6408</v>
      </c>
      <c r="AE9" s="97" t="n">
        <f aca="false">Anchor!I46</f>
        <v>42.4457</v>
      </c>
      <c r="AF9" s="96" t="n">
        <f aca="false">Anchor!J46</f>
        <v>7881.71</v>
      </c>
      <c r="AG9" s="97" t="n">
        <f aca="false">Anchor!K46</f>
        <v>73.72</v>
      </c>
      <c r="AH9" s="97" t="n">
        <f aca="false">Anchor!L46</f>
        <v>674</v>
      </c>
      <c r="AI9" s="102" t="n">
        <f aca="false">AF9/3600</f>
        <v>2.18936388888889</v>
      </c>
      <c r="AJ9" s="103" t="n">
        <f aca="false">E9+AB9</f>
        <v>53904.592</v>
      </c>
      <c r="AK9" s="84"/>
      <c r="AL9" s="96" t="n">
        <f aca="false">Test!F46</f>
        <v>27830.1968</v>
      </c>
      <c r="AM9" s="97" t="n">
        <f aca="false">Test!G46</f>
        <v>39.2389</v>
      </c>
      <c r="AN9" s="97" t="n">
        <f aca="false">Test!H46</f>
        <v>40.6404</v>
      </c>
      <c r="AO9" s="97" t="n">
        <f aca="false">Test!I46</f>
        <v>42.4462</v>
      </c>
      <c r="AP9" s="96" t="n">
        <f aca="false">Test!J46</f>
        <v>7703.78</v>
      </c>
      <c r="AQ9" s="97" t="n">
        <f aca="false">Test!K46</f>
        <v>62.17</v>
      </c>
      <c r="AR9" s="97" t="n">
        <f aca="false">Test!L46</f>
        <v>697.38</v>
      </c>
      <c r="AS9" s="102" t="n">
        <f aca="false">AP9/3600</f>
        <v>2.13993888888889</v>
      </c>
      <c r="AT9" s="103" t="n">
        <f aca="false">J9+AL9</f>
        <v>53900.376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977424949661939</v>
      </c>
      <c r="BB9" s="105" t="n">
        <f aca="false">AQ9/AG9</f>
        <v>0.843326098752035</v>
      </c>
      <c r="BC9" s="106" t="n">
        <f aca="false">AR9/AH9</f>
        <v>1.0346884272997</v>
      </c>
      <c r="BE9" s="107" t="n">
        <f aca="false">ABS(AB9-AL9)+ABS(AC9-AM9)+ABS(AD9-AN9)+ABS(AE9-AO9)</f>
        <v>7.57510000000173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5.7056</v>
      </c>
      <c r="F10" s="97" t="n">
        <f aca="false">Anchor!C47</f>
        <v>36.6778</v>
      </c>
      <c r="G10" s="97" t="n">
        <f aca="false">Anchor!D47</f>
        <v>38.1227</v>
      </c>
      <c r="H10" s="98" t="n">
        <f aca="false">Anchor!E47</f>
        <v>40.2969</v>
      </c>
      <c r="I10" s="83"/>
      <c r="J10" s="96" t="n">
        <f aca="false">Test!B47</f>
        <v>15049.9664</v>
      </c>
      <c r="K10" s="97" t="n">
        <f aca="false">Test!C47</f>
        <v>36.6783</v>
      </c>
      <c r="L10" s="97" t="n">
        <f aca="false">Test!D47</f>
        <v>38.1224</v>
      </c>
      <c r="M10" s="98" t="n">
        <f aca="false">Test!E47</f>
        <v>40.2943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5.3088</v>
      </c>
      <c r="AC10" s="97" t="n">
        <f aca="false">Anchor!G47</f>
        <v>36.2894</v>
      </c>
      <c r="AD10" s="97" t="n">
        <f aca="false">Anchor!H47</f>
        <v>38.9755</v>
      </c>
      <c r="AE10" s="97" t="n">
        <f aca="false">Anchor!I47</f>
        <v>41.0096</v>
      </c>
      <c r="AF10" s="96" t="n">
        <f aca="false">Anchor!J47</f>
        <v>7054.12</v>
      </c>
      <c r="AG10" s="97" t="n">
        <f aca="false">Anchor!K47</f>
        <v>66.33</v>
      </c>
      <c r="AH10" s="97" t="n">
        <f aca="false">Anchor!L47</f>
        <v>682</v>
      </c>
      <c r="AI10" s="102" t="n">
        <f aca="false">AF10/3600</f>
        <v>1.95947777777778</v>
      </c>
      <c r="AJ10" s="103" t="n">
        <f aca="false">E10+AB10</f>
        <v>33451.0144</v>
      </c>
      <c r="AK10" s="84"/>
      <c r="AL10" s="96" t="n">
        <f aca="false">Test!F47</f>
        <v>18399.0352</v>
      </c>
      <c r="AM10" s="97" t="n">
        <f aca="false">Test!G47</f>
        <v>36.291</v>
      </c>
      <c r="AN10" s="97" t="n">
        <f aca="false">Test!H47</f>
        <v>38.9759</v>
      </c>
      <c r="AO10" s="97" t="n">
        <f aca="false">Test!I47</f>
        <v>41.0129</v>
      </c>
      <c r="AP10" s="96" t="n">
        <f aca="false">Test!J47</f>
        <v>7013.65</v>
      </c>
      <c r="AQ10" s="97" t="n">
        <f aca="false">Test!K47</f>
        <v>54.56</v>
      </c>
      <c r="AR10" s="97" t="n">
        <f aca="false">Test!L47</f>
        <v>698.02</v>
      </c>
      <c r="AS10" s="102" t="n">
        <f aca="false">AP10/3600</f>
        <v>1.94823611111111</v>
      </c>
      <c r="AT10" s="103" t="n">
        <f aca="false">J10+AL10</f>
        <v>33449.0016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994262927197156</v>
      </c>
      <c r="BB10" s="105" t="n">
        <f aca="false">AQ10/AG10</f>
        <v>0.822553897180763</v>
      </c>
      <c r="BC10" s="106" t="n">
        <f aca="false">AR10/AH10</f>
        <v>1.02348973607038</v>
      </c>
      <c r="BE10" s="107" t="n">
        <f aca="false">ABS(AB10-AL10)+ABS(AC10-AM10)+ABS(AD10-AN10)+ABS(AE10-AO10)</f>
        <v>3.73169999999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11.1504</v>
      </c>
      <c r="F11" s="111" t="n">
        <f aca="false">Anchor!C48</f>
        <v>34.1755</v>
      </c>
      <c r="G11" s="111" t="n">
        <f aca="false">Anchor!D48</f>
        <v>36.8568</v>
      </c>
      <c r="H11" s="112" t="n">
        <f aca="false">Anchor!E48</f>
        <v>39.1679</v>
      </c>
      <c r="I11" s="83"/>
      <c r="J11" s="110" t="n">
        <f aca="false">Test!B48</f>
        <v>9108.9968</v>
      </c>
      <c r="K11" s="111" t="n">
        <f aca="false">Test!C48</f>
        <v>34.1743</v>
      </c>
      <c r="L11" s="111" t="n">
        <f aca="false">Test!D48</f>
        <v>36.8609</v>
      </c>
      <c r="M11" s="112" t="n">
        <f aca="false">Test!E48</f>
        <v>39.1703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0.5984</v>
      </c>
      <c r="AC11" s="111" t="n">
        <f aca="false">Anchor!G48</f>
        <v>33.452</v>
      </c>
      <c r="AD11" s="111" t="n">
        <f aca="false">Anchor!H48</f>
        <v>36.9615</v>
      </c>
      <c r="AE11" s="111" t="n">
        <f aca="false">Anchor!I48</f>
        <v>39.26</v>
      </c>
      <c r="AF11" s="110" t="n">
        <f aca="false">Anchor!J48</f>
        <v>6418.48</v>
      </c>
      <c r="AG11" s="111" t="n">
        <f aca="false">Anchor!K48</f>
        <v>59.64</v>
      </c>
      <c r="AH11" s="111" t="n">
        <f aca="false">Anchor!L48</f>
        <v>698</v>
      </c>
      <c r="AI11" s="116" t="n">
        <f aca="false">AF11/3600</f>
        <v>1.78291111111111</v>
      </c>
      <c r="AJ11" s="117" t="n">
        <f aca="false">E11+AB11</f>
        <v>20501.7488</v>
      </c>
      <c r="AK11" s="84"/>
      <c r="AL11" s="110" t="n">
        <f aca="false">Test!F48</f>
        <v>11393.2016</v>
      </c>
      <c r="AM11" s="111" t="n">
        <f aca="false">Test!G48</f>
        <v>33.4531</v>
      </c>
      <c r="AN11" s="111" t="n">
        <f aca="false">Test!H48</f>
        <v>36.962</v>
      </c>
      <c r="AO11" s="111" t="n">
        <f aca="false">Test!I48</f>
        <v>39.262</v>
      </c>
      <c r="AP11" s="110" t="n">
        <f aca="false">Test!J48</f>
        <v>5243.35</v>
      </c>
      <c r="AQ11" s="111" t="n">
        <f aca="false">Test!K48</f>
        <v>41.81</v>
      </c>
      <c r="AR11" s="111" t="n">
        <f aca="false">Test!L48</f>
        <v>693.72</v>
      </c>
      <c r="AS11" s="116" t="n">
        <f aca="false">AP11/3600</f>
        <v>1.45648611111111</v>
      </c>
      <c r="AT11" s="117" t="n">
        <f aca="false">J11+AL11</f>
        <v>20502.1984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.816914596602311</v>
      </c>
      <c r="BB11" s="119" t="n">
        <f aca="false">AQ11/AG11</f>
        <v>0.701039570757881</v>
      </c>
      <c r="BC11" s="120" t="n">
        <f aca="false">AR11/AH11</f>
        <v>0.993868194842407</v>
      </c>
      <c r="BE11" s="107" t="n">
        <f aca="false">ABS(AB11-AL11)+ABS(AC11-AM11)+ABS(AD11-AN11)+ABS(AE11-AO11)</f>
        <v>2.60679999999957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5.8544</v>
      </c>
      <c r="F12" s="81" t="n">
        <f aca="false">Anchor!C49</f>
        <v>43.0969</v>
      </c>
      <c r="G12" s="81" t="n">
        <f aca="false">Anchor!D49</f>
        <v>45.1577</v>
      </c>
      <c r="H12" s="82" t="n">
        <f aca="false">Anchor!E49</f>
        <v>45.0481</v>
      </c>
      <c r="I12" s="83"/>
      <c r="J12" s="80" t="n">
        <f aca="false">Test!B49</f>
        <v>66771.8096</v>
      </c>
      <c r="K12" s="81" t="n">
        <f aca="false">Test!C49</f>
        <v>43.0973</v>
      </c>
      <c r="L12" s="81" t="n">
        <f aca="false">Test!D49</f>
        <v>45.1526</v>
      </c>
      <c r="M12" s="82" t="n">
        <f aca="false">Test!E49</f>
        <v>45.044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5.8608</v>
      </c>
      <c r="AC12" s="81" t="n">
        <f aca="false">Anchor!G49</f>
        <v>41.7724</v>
      </c>
      <c r="AD12" s="81" t="n">
        <f aca="false">Anchor!H49</f>
        <v>44.6362</v>
      </c>
      <c r="AE12" s="81" t="n">
        <f aca="false">Anchor!I49</f>
        <v>45.398</v>
      </c>
      <c r="AF12" s="80" t="n">
        <f aca="false">Anchor!J49</f>
        <v>9302.52</v>
      </c>
      <c r="AG12" s="81" t="n">
        <f aca="false">Anchor!K49</f>
        <v>88.62</v>
      </c>
      <c r="AH12" s="81" t="n">
        <f aca="false">Anchor!L49</f>
        <v>694</v>
      </c>
      <c r="AI12" s="88" t="n">
        <f aca="false">AF12/3600</f>
        <v>2.58403333333333</v>
      </c>
      <c r="AJ12" s="89" t="n">
        <f aca="false">E12+AB12</f>
        <v>112921.7152</v>
      </c>
      <c r="AK12" s="84"/>
      <c r="AL12" s="80" t="n">
        <f aca="false">Test!F49</f>
        <v>46149.424</v>
      </c>
      <c r="AM12" s="81" t="n">
        <f aca="false">Test!G49</f>
        <v>41.7763</v>
      </c>
      <c r="AN12" s="81" t="n">
        <f aca="false">Test!H49</f>
        <v>44.6352</v>
      </c>
      <c r="AO12" s="81" t="n">
        <f aca="false">Test!I49</f>
        <v>45.3977</v>
      </c>
      <c r="AP12" s="80" t="n">
        <f aca="false">Test!J49</f>
        <v>9347.14</v>
      </c>
      <c r="AQ12" s="81" t="n">
        <f aca="false">Test!K49</f>
        <v>74.48</v>
      </c>
      <c r="AR12" s="81" t="n">
        <f aca="false">Test!L49</f>
        <v>673.04</v>
      </c>
      <c r="AS12" s="88" t="n">
        <f aca="false">AP12/3600</f>
        <v>2.59642777777778</v>
      </c>
      <c r="AT12" s="89" t="n">
        <f aca="false">J12+AL12</f>
        <v>112921.2336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1.00479654975211</v>
      </c>
      <c r="BB12" s="91" t="n">
        <f aca="false">AQ12/AG12</f>
        <v>0.84044233807267</v>
      </c>
      <c r="BC12" s="92" t="n">
        <f aca="false">AR12/AH12</f>
        <v>0.969798270893372</v>
      </c>
      <c r="BE12" s="93" t="n">
        <f aca="false">ABS(AB12-AL12)+ABS(AC12-AM12)+ABS(AD12-AN12)+ABS(AE12-AO12)</f>
        <v>23.5683999999969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0.2416</v>
      </c>
      <c r="F13" s="97" t="n">
        <f aca="false">Anchor!C50</f>
        <v>40.3483</v>
      </c>
      <c r="G13" s="97" t="n">
        <f aca="false">Anchor!D50</f>
        <v>43.2782</v>
      </c>
      <c r="H13" s="98" t="n">
        <f aca="false">Anchor!E50</f>
        <v>43.6109</v>
      </c>
      <c r="I13" s="83"/>
      <c r="J13" s="96" t="n">
        <f aca="false">Test!B50</f>
        <v>41746.5968</v>
      </c>
      <c r="K13" s="97" t="n">
        <f aca="false">Test!C50</f>
        <v>40.3487</v>
      </c>
      <c r="L13" s="97" t="n">
        <f aca="false">Test!D50</f>
        <v>43.277</v>
      </c>
      <c r="M13" s="98" t="n">
        <f aca="false">Test!E50</f>
        <v>43.612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4.9328</v>
      </c>
      <c r="AC13" s="97" t="n">
        <f aca="false">Anchor!G50</f>
        <v>38.5792</v>
      </c>
      <c r="AD13" s="97" t="n">
        <f aca="false">Anchor!H50</f>
        <v>42.2727</v>
      </c>
      <c r="AE13" s="97" t="n">
        <f aca="false">Anchor!I50</f>
        <v>43.3783</v>
      </c>
      <c r="AF13" s="96" t="n">
        <f aca="false">Anchor!J50</f>
        <v>8391.63</v>
      </c>
      <c r="AG13" s="97" t="n">
        <f aca="false">Anchor!K50</f>
        <v>83.76</v>
      </c>
      <c r="AH13" s="97" t="n">
        <f aca="false">Anchor!L50</f>
        <v>677</v>
      </c>
      <c r="AI13" s="102" t="n">
        <f aca="false">AF13/3600</f>
        <v>2.33100833333333</v>
      </c>
      <c r="AJ13" s="103" t="n">
        <f aca="false">E13+AB13</f>
        <v>72915.1744</v>
      </c>
      <c r="AK13" s="84"/>
      <c r="AL13" s="96" t="n">
        <f aca="false">Test!F50</f>
        <v>31182.5808</v>
      </c>
      <c r="AM13" s="97" t="n">
        <f aca="false">Test!G50</f>
        <v>38.5812</v>
      </c>
      <c r="AN13" s="97" t="n">
        <f aca="false">Test!H50</f>
        <v>42.2714</v>
      </c>
      <c r="AO13" s="97" t="n">
        <f aca="false">Test!I50</f>
        <v>43.3754</v>
      </c>
      <c r="AP13" s="96" t="n">
        <f aca="false">Test!J50</f>
        <v>6721.19</v>
      </c>
      <c r="AQ13" s="97" t="n">
        <f aca="false">Test!K50</f>
        <v>59.45</v>
      </c>
      <c r="AR13" s="97" t="n">
        <f aca="false">Test!L50</f>
        <v>697.22</v>
      </c>
      <c r="AS13" s="102" t="n">
        <f aca="false">AP13/3600</f>
        <v>1.86699722222222</v>
      </c>
      <c r="AT13" s="103" t="n">
        <f aca="false">J13+AL13</f>
        <v>72929.1776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.800939745913488</v>
      </c>
      <c r="BB13" s="105" t="n">
        <f aca="false">AQ13/AG13</f>
        <v>0.70976599808978</v>
      </c>
      <c r="BC13" s="106" t="n">
        <f aca="false">AR13/AH13</f>
        <v>1.0298670605613</v>
      </c>
      <c r="BE13" s="107" t="n">
        <f aca="false">ABS(AB13-AL13)+ABS(AC13-AM13)+ABS(AD13-AN13)+ABS(AE13-AO13)</f>
        <v>7.6542000000010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008</v>
      </c>
      <c r="F14" s="97" t="n">
        <f aca="false">Anchor!C51</f>
        <v>37.7591</v>
      </c>
      <c r="G14" s="97" t="n">
        <f aca="false">Anchor!D51</f>
        <v>41.858</v>
      </c>
      <c r="H14" s="98" t="n">
        <f aca="false">Anchor!E51</f>
        <v>42.4842</v>
      </c>
      <c r="I14" s="83"/>
      <c r="J14" s="96" t="n">
        <f aca="false">Test!B51</f>
        <v>26069.584</v>
      </c>
      <c r="K14" s="97" t="n">
        <f aca="false">Test!C51</f>
        <v>37.7597</v>
      </c>
      <c r="L14" s="97" t="n">
        <f aca="false">Test!D51</f>
        <v>41.8587</v>
      </c>
      <c r="M14" s="98" t="n">
        <f aca="false">Test!E51</f>
        <v>42.481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1968</v>
      </c>
      <c r="AC14" s="97" t="n">
        <f aca="false">Anchor!G51</f>
        <v>35.7512</v>
      </c>
      <c r="AD14" s="97" t="n">
        <f aca="false">Anchor!H51</f>
        <v>40.6119</v>
      </c>
      <c r="AE14" s="97" t="n">
        <f aca="false">Anchor!I51</f>
        <v>41.8368</v>
      </c>
      <c r="AF14" s="96" t="n">
        <f aca="false">Anchor!J51</f>
        <v>6245.76</v>
      </c>
      <c r="AG14" s="97" t="n">
        <f aca="false">Anchor!K51</f>
        <v>61.93</v>
      </c>
      <c r="AH14" s="97" t="n">
        <f aca="false">Anchor!L51</f>
        <v>699</v>
      </c>
      <c r="AI14" s="102" t="n">
        <f aca="false">AF14/3600</f>
        <v>1.73493333333333</v>
      </c>
      <c r="AJ14" s="103" t="n">
        <f aca="false">E14+AB14</f>
        <v>47029.4976</v>
      </c>
      <c r="AK14" s="84"/>
      <c r="AL14" s="96" t="n">
        <f aca="false">Test!F51</f>
        <v>20961.0656</v>
      </c>
      <c r="AM14" s="97" t="n">
        <f aca="false">Test!G51</f>
        <v>35.7512</v>
      </c>
      <c r="AN14" s="97" t="n">
        <f aca="false">Test!H51</f>
        <v>40.6176</v>
      </c>
      <c r="AO14" s="97" t="n">
        <f aca="false">Test!I51</f>
        <v>41.8435</v>
      </c>
      <c r="AP14" s="96" t="n">
        <f aca="false">Test!J51</f>
        <v>6094.14</v>
      </c>
      <c r="AQ14" s="97" t="n">
        <f aca="false">Test!K51</f>
        <v>55.33</v>
      </c>
      <c r="AR14" s="97" t="n">
        <f aca="false">Test!L51</f>
        <v>695.23</v>
      </c>
      <c r="AS14" s="102" t="n">
        <f aca="false">AP14/3600</f>
        <v>1.69281666666667</v>
      </c>
      <c r="AT14" s="103" t="n">
        <f aca="false">J14+AL14</f>
        <v>47030.6496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0.975724331386413</v>
      </c>
      <c r="BB14" s="105" t="n">
        <f aca="false">AQ14/AG14</f>
        <v>0.893428063943162</v>
      </c>
      <c r="BC14" s="106" t="n">
        <f aca="false">AR14/AH14</f>
        <v>0.994606580829757</v>
      </c>
      <c r="BE14" s="107" t="n">
        <f aca="false">ABS(AB14-AL14)+ABS(AC14-AM14)+ABS(AD14-AN14)+ABS(AE14-AO14)</f>
        <v>2.881200000000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5056</v>
      </c>
      <c r="F15" s="111" t="n">
        <f aca="false">Anchor!C52</f>
        <v>35.2293</v>
      </c>
      <c r="G15" s="111" t="n">
        <f aca="false">Anchor!D52</f>
        <v>39.9227</v>
      </c>
      <c r="H15" s="112" t="n">
        <f aca="false">Anchor!E52</f>
        <v>40.7849</v>
      </c>
      <c r="I15" s="83"/>
      <c r="J15" s="110" t="n">
        <f aca="false">Test!B52</f>
        <v>15859.488</v>
      </c>
      <c r="K15" s="111" t="n">
        <f aca="false">Test!C52</f>
        <v>35.23</v>
      </c>
      <c r="L15" s="111" t="n">
        <f aca="false">Test!D52</f>
        <v>39.9207</v>
      </c>
      <c r="M15" s="112" t="n">
        <f aca="false">Test!E52</f>
        <v>40.7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67.4976</v>
      </c>
      <c r="AC15" s="111" t="n">
        <f aca="false">Anchor!G52</f>
        <v>33.071</v>
      </c>
      <c r="AD15" s="111" t="n">
        <f aca="false">Anchor!H52</f>
        <v>38.4446</v>
      </c>
      <c r="AE15" s="111" t="n">
        <f aca="false">Anchor!I52</f>
        <v>39.7356</v>
      </c>
      <c r="AF15" s="110" t="n">
        <f aca="false">Anchor!J52</f>
        <v>5682.26</v>
      </c>
      <c r="AG15" s="111" t="n">
        <f aca="false">Anchor!K52</f>
        <v>55.1</v>
      </c>
      <c r="AH15" s="111" t="n">
        <f aca="false">Anchor!L52</f>
        <v>695</v>
      </c>
      <c r="AI15" s="116" t="n">
        <f aca="false">AF15/3600</f>
        <v>1.57840555555556</v>
      </c>
      <c r="AJ15" s="117" t="n">
        <f aca="false">E15+AB15</f>
        <v>29626.0032</v>
      </c>
      <c r="AK15" s="84"/>
      <c r="AL15" s="110" t="n">
        <f aca="false">Test!F52</f>
        <v>13765.2064</v>
      </c>
      <c r="AM15" s="111" t="n">
        <f aca="false">Test!G52</f>
        <v>33.0699</v>
      </c>
      <c r="AN15" s="111" t="n">
        <f aca="false">Test!H52</f>
        <v>38.4454</v>
      </c>
      <c r="AO15" s="111" t="n">
        <f aca="false">Test!I52</f>
        <v>39.7415</v>
      </c>
      <c r="AP15" s="110" t="n">
        <f aca="false">Test!J52</f>
        <v>5560.74</v>
      </c>
      <c r="AQ15" s="111" t="n">
        <f aca="false">Test!K52</f>
        <v>51.82</v>
      </c>
      <c r="AR15" s="111" t="n">
        <f aca="false">Test!L52</f>
        <v>693.02</v>
      </c>
      <c r="AS15" s="116" t="n">
        <f aca="false">AP15/3600</f>
        <v>1.54465</v>
      </c>
      <c r="AT15" s="117" t="n">
        <f aca="false">J15+AL15</f>
        <v>29624.6944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.978614142964243</v>
      </c>
      <c r="BB15" s="119" t="n">
        <f aca="false">AQ15/AG15</f>
        <v>0.940471869328494</v>
      </c>
      <c r="BC15" s="120" t="n">
        <f aca="false">AR15/AH15</f>
        <v>0.997151079136691</v>
      </c>
      <c r="BE15" s="121" t="n">
        <f aca="false">ABS(AB15-AL15)+ABS(AC15-AM15)+ABS(AD15-AN15)+ABS(AE15-AO15)</f>
        <v>2.29900000000148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1.7552</v>
      </c>
      <c r="F16" s="81" t="n">
        <f aca="false">Anchor!C53</f>
        <v>41.6668</v>
      </c>
      <c r="G16" s="81" t="n">
        <f aca="false">Anchor!D53</f>
        <v>44.1667</v>
      </c>
      <c r="H16" s="82" t="n">
        <f aca="false">Anchor!E53</f>
        <v>44.3242</v>
      </c>
      <c r="I16" s="83"/>
      <c r="J16" s="80" t="n">
        <f aca="false">Test!B53</f>
        <v>45758.976</v>
      </c>
      <c r="K16" s="81" t="n">
        <f aca="false">Test!C53</f>
        <v>41.6669</v>
      </c>
      <c r="L16" s="81" t="n">
        <f aca="false">Test!D53</f>
        <v>44.1629</v>
      </c>
      <c r="M16" s="82" t="n">
        <f aca="false">Test!E53</f>
        <v>44.3209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5.8608</v>
      </c>
      <c r="AC16" s="81" t="n">
        <f aca="false">Anchor!G53</f>
        <v>41.7724</v>
      </c>
      <c r="AD16" s="81" t="n">
        <f aca="false">Anchor!H53</f>
        <v>44.6362</v>
      </c>
      <c r="AE16" s="81" t="n">
        <f aca="false">Anchor!I53</f>
        <v>45.398</v>
      </c>
      <c r="AF16" s="80" t="n">
        <f aca="false">Anchor!J53</f>
        <v>8706.68</v>
      </c>
      <c r="AG16" s="81" t="n">
        <f aca="false">Anchor!K53</f>
        <v>82.91</v>
      </c>
      <c r="AH16" s="81" t="n">
        <f aca="false">Anchor!L53</f>
        <v>674</v>
      </c>
      <c r="AI16" s="88" t="n">
        <f aca="false">AF16/3600</f>
        <v>2.41852222222222</v>
      </c>
      <c r="AJ16" s="89" t="n">
        <f aca="false">E16+AB16</f>
        <v>91897.616</v>
      </c>
      <c r="AK16" s="84"/>
      <c r="AL16" s="80" t="n">
        <f aca="false">Test!F53</f>
        <v>46149.424</v>
      </c>
      <c r="AM16" s="81" t="n">
        <f aca="false">Test!G53</f>
        <v>41.7763</v>
      </c>
      <c r="AN16" s="81" t="n">
        <f aca="false">Test!H53</f>
        <v>44.6352</v>
      </c>
      <c r="AO16" s="81" t="n">
        <f aca="false">Test!I53</f>
        <v>45.3977</v>
      </c>
      <c r="AP16" s="80" t="n">
        <f aca="false">Test!J53</f>
        <v>8685.85</v>
      </c>
      <c r="AQ16" s="81" t="n">
        <f aca="false">Test!K53</f>
        <v>70.39</v>
      </c>
      <c r="AR16" s="81" t="n">
        <f aca="false">Test!L53</f>
        <v>696.22</v>
      </c>
      <c r="AS16" s="88" t="n">
        <f aca="false">AP16/3600</f>
        <v>2.41273611111111</v>
      </c>
      <c r="AT16" s="89" t="n">
        <f aca="false">J16+AL16</f>
        <v>91908.4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.997607584061893</v>
      </c>
      <c r="BB16" s="91" t="n">
        <f aca="false">AQ16/AG16</f>
        <v>0.848992883849958</v>
      </c>
      <c r="BC16" s="92" t="n">
        <f aca="false">AR16/AH16</f>
        <v>1.03296735905045</v>
      </c>
      <c r="BE16" s="107" t="n">
        <f aca="false">ABS(AB16-AL16)+ABS(AC16-AM16)+ABS(AD16-AN16)+ABS(AE16-AO16)</f>
        <v>23.5683999999969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0.6672</v>
      </c>
      <c r="F17" s="97" t="n">
        <f aca="false">Anchor!C54</f>
        <v>38.9536</v>
      </c>
      <c r="G17" s="97" t="n">
        <f aca="false">Anchor!D54</f>
        <v>42.2858</v>
      </c>
      <c r="H17" s="98" t="n">
        <f aca="false">Anchor!E54</f>
        <v>42.8591</v>
      </c>
      <c r="I17" s="83"/>
      <c r="J17" s="96" t="n">
        <f aca="false">Test!B54</f>
        <v>26762.6832</v>
      </c>
      <c r="K17" s="97" t="n">
        <f aca="false">Test!C54</f>
        <v>38.9535</v>
      </c>
      <c r="L17" s="97" t="n">
        <f aca="false">Test!D54</f>
        <v>42.2852</v>
      </c>
      <c r="M17" s="98" t="n">
        <f aca="false">Test!E54</f>
        <v>42.858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4.9328</v>
      </c>
      <c r="AC17" s="97" t="n">
        <f aca="false">Anchor!G54</f>
        <v>38.5792</v>
      </c>
      <c r="AD17" s="97" t="n">
        <f aca="false">Anchor!H54</f>
        <v>42.2727</v>
      </c>
      <c r="AE17" s="97" t="n">
        <f aca="false">Anchor!I54</f>
        <v>43.3783</v>
      </c>
      <c r="AF17" s="96" t="n">
        <f aca="false">Anchor!J54</f>
        <v>7903.57</v>
      </c>
      <c r="AG17" s="97" t="n">
        <f aca="false">Anchor!K54</f>
        <v>78.74</v>
      </c>
      <c r="AH17" s="97" t="n">
        <f aca="false">Anchor!L54</f>
        <v>695</v>
      </c>
      <c r="AI17" s="102" t="n">
        <f aca="false">AF17/3600</f>
        <v>2.19543611111111</v>
      </c>
      <c r="AJ17" s="103" t="n">
        <f aca="false">E17+AB17</f>
        <v>57935.6</v>
      </c>
      <c r="AK17" s="84"/>
      <c r="AL17" s="96" t="n">
        <f aca="false">Test!F54</f>
        <v>31182.5808</v>
      </c>
      <c r="AM17" s="97" t="n">
        <f aca="false">Test!G54</f>
        <v>38.5812</v>
      </c>
      <c r="AN17" s="97" t="n">
        <f aca="false">Test!H54</f>
        <v>42.2714</v>
      </c>
      <c r="AO17" s="97" t="n">
        <f aca="false">Test!I54</f>
        <v>43.3754</v>
      </c>
      <c r="AP17" s="96" t="n">
        <f aca="false">Test!J54</f>
        <v>7959.63</v>
      </c>
      <c r="AQ17" s="97" t="n">
        <f aca="false">Test!K54</f>
        <v>63.7</v>
      </c>
      <c r="AR17" s="97" t="n">
        <f aca="false">Test!L54</f>
        <v>696.3</v>
      </c>
      <c r="AS17" s="102" t="n">
        <f aca="false">AP17/3600</f>
        <v>2.21100833333333</v>
      </c>
      <c r="AT17" s="103" t="n">
        <f aca="false">J17+AL17</f>
        <v>57945.264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1.00709299721518</v>
      </c>
      <c r="BB17" s="105" t="n">
        <f aca="false">AQ17/AG17</f>
        <v>0.808991617983236</v>
      </c>
      <c r="BC17" s="106" t="n">
        <f aca="false">AR17/AH17</f>
        <v>1.00187050359712</v>
      </c>
      <c r="BE17" s="107" t="n">
        <f aca="false">ABS(AB17-AL17)+ABS(AC17-AM17)+ABS(AD17-AN17)+ABS(AE17-AO17)</f>
        <v>7.6542000000010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8.6368</v>
      </c>
      <c r="F18" s="97" t="n">
        <f aca="false">Anchor!C55</f>
        <v>36.3525</v>
      </c>
      <c r="G18" s="97" t="n">
        <f aca="false">Anchor!D55</f>
        <v>40.8412</v>
      </c>
      <c r="H18" s="98" t="n">
        <f aca="false">Anchor!E55</f>
        <v>41.6379</v>
      </c>
      <c r="I18" s="83"/>
      <c r="J18" s="96" t="n">
        <f aca="false">Test!B55</f>
        <v>15103.6128</v>
      </c>
      <c r="K18" s="97" t="n">
        <f aca="false">Test!C55</f>
        <v>36.3518</v>
      </c>
      <c r="L18" s="97" t="n">
        <f aca="false">Test!D55</f>
        <v>40.8412</v>
      </c>
      <c r="M18" s="98" t="n">
        <f aca="false">Test!E55</f>
        <v>41.6384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1968</v>
      </c>
      <c r="AC18" s="97" t="n">
        <f aca="false">Anchor!G55</f>
        <v>35.7512</v>
      </c>
      <c r="AD18" s="97" t="n">
        <f aca="false">Anchor!H55</f>
        <v>40.6119</v>
      </c>
      <c r="AE18" s="97" t="n">
        <f aca="false">Anchor!I55</f>
        <v>41.8368</v>
      </c>
      <c r="AF18" s="96" t="n">
        <f aca="false">Anchor!J55</f>
        <v>5939.73</v>
      </c>
      <c r="AG18" s="97" t="n">
        <f aca="false">Anchor!K55</f>
        <v>58.9</v>
      </c>
      <c r="AH18" s="97" t="n">
        <f aca="false">Anchor!L55</f>
        <v>690</v>
      </c>
      <c r="AI18" s="102" t="n">
        <f aca="false">AF18/3600</f>
        <v>1.649925</v>
      </c>
      <c r="AJ18" s="103" t="n">
        <f aca="false">E18+AB18</f>
        <v>36066.8336</v>
      </c>
      <c r="AK18" s="84"/>
      <c r="AL18" s="96" t="n">
        <f aca="false">Test!F55</f>
        <v>20961.0656</v>
      </c>
      <c r="AM18" s="97" t="n">
        <f aca="false">Test!G55</f>
        <v>35.7512</v>
      </c>
      <c r="AN18" s="97" t="n">
        <f aca="false">Test!H55</f>
        <v>40.6176</v>
      </c>
      <c r="AO18" s="97" t="n">
        <f aca="false">Test!I55</f>
        <v>41.8435</v>
      </c>
      <c r="AP18" s="96" t="n">
        <f aca="false">Test!J55</f>
        <v>5813.21</v>
      </c>
      <c r="AQ18" s="97" t="n">
        <f aca="false">Test!K55</f>
        <v>51.56</v>
      </c>
      <c r="AR18" s="97" t="n">
        <f aca="false">Test!L55</f>
        <v>674.01</v>
      </c>
      <c r="AS18" s="102" t="n">
        <f aca="false">AP18/3600</f>
        <v>1.61478055555556</v>
      </c>
      <c r="AT18" s="103" t="n">
        <f aca="false">J18+AL18</f>
        <v>36064.6784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0.978699368489814</v>
      </c>
      <c r="BB18" s="105" t="n">
        <f aca="false">AQ18/AG18</f>
        <v>0.875382003395586</v>
      </c>
      <c r="BC18" s="106" t="n">
        <f aca="false">AR18/AH18</f>
        <v>0.976826086956522</v>
      </c>
      <c r="BE18" s="107" t="n">
        <f aca="false">ABS(AB18-AL18)+ABS(AC18-AM18)+ABS(AD18-AN18)+ABS(AE18-AO18)</f>
        <v>2.881200000000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1472</v>
      </c>
      <c r="F19" s="111" t="n">
        <f aca="false">Anchor!C56</f>
        <v>33.843</v>
      </c>
      <c r="G19" s="111" t="n">
        <f aca="false">Anchor!D56</f>
        <v>39.5464</v>
      </c>
      <c r="H19" s="112" t="n">
        <f aca="false">Anchor!E56</f>
        <v>40.5182</v>
      </c>
      <c r="I19" s="83"/>
      <c r="J19" s="110" t="n">
        <f aca="false">Test!B56</f>
        <v>8914.08</v>
      </c>
      <c r="K19" s="111" t="n">
        <f aca="false">Test!C56</f>
        <v>33.842</v>
      </c>
      <c r="L19" s="111" t="n">
        <f aca="false">Test!D56</f>
        <v>39.5471</v>
      </c>
      <c r="M19" s="112" t="n">
        <f aca="false">Test!E56</f>
        <v>40.5209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67.4976</v>
      </c>
      <c r="AC19" s="111" t="n">
        <f aca="false">Anchor!G56</f>
        <v>33.071</v>
      </c>
      <c r="AD19" s="111" t="n">
        <f aca="false">Anchor!H56</f>
        <v>38.4446</v>
      </c>
      <c r="AE19" s="111" t="n">
        <f aca="false">Anchor!I56</f>
        <v>39.7356</v>
      </c>
      <c r="AF19" s="110" t="n">
        <f aca="false">Anchor!J56</f>
        <v>5583.65</v>
      </c>
      <c r="AG19" s="111" t="n">
        <f aca="false">Anchor!K56</f>
        <v>50.81</v>
      </c>
      <c r="AH19" s="111" t="n">
        <f aca="false">Anchor!L56</f>
        <v>693</v>
      </c>
      <c r="AI19" s="116" t="n">
        <f aca="false">AF19/3600</f>
        <v>1.55101388888889</v>
      </c>
      <c r="AJ19" s="117" t="n">
        <f aca="false">E19+AB19</f>
        <v>22684.6448</v>
      </c>
      <c r="AK19" s="84"/>
      <c r="AL19" s="110" t="n">
        <f aca="false">Test!F56</f>
        <v>13765.2064</v>
      </c>
      <c r="AM19" s="111" t="n">
        <f aca="false">Test!G56</f>
        <v>33.0699</v>
      </c>
      <c r="AN19" s="111" t="n">
        <f aca="false">Test!H56</f>
        <v>38.4454</v>
      </c>
      <c r="AO19" s="111" t="n">
        <f aca="false">Test!I56</f>
        <v>39.7415</v>
      </c>
      <c r="AP19" s="110" t="n">
        <f aca="false">Test!J56</f>
        <v>6584.32</v>
      </c>
      <c r="AQ19" s="111" t="n">
        <f aca="false">Test!K56</f>
        <v>52.89</v>
      </c>
      <c r="AR19" s="111" t="n">
        <f aca="false">Test!L56</f>
        <v>694.46</v>
      </c>
      <c r="AS19" s="116" t="n">
        <f aca="false">AP19/3600</f>
        <v>1.82897777777778</v>
      </c>
      <c r="AT19" s="117" t="n">
        <f aca="false">J19+AL19</f>
        <v>22679.2864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1.17921431321806</v>
      </c>
      <c r="BB19" s="119" t="n">
        <f aca="false">AQ19/AG19</f>
        <v>1.04093682345995</v>
      </c>
      <c r="BC19" s="120" t="n">
        <f aca="false">AR19/AH19</f>
        <v>1.00210678210678</v>
      </c>
      <c r="BE19" s="107" t="n">
        <f aca="false">ABS(AB19-AL19)+ABS(AC19-AM19)+ABS(AD19-AN19)+ABS(AE19-AO19)</f>
        <v>2.29900000000148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2.9576</v>
      </c>
      <c r="F20" s="81" t="n">
        <f aca="false">Anchor!C57</f>
        <v>42.5945</v>
      </c>
      <c r="G20" s="81" t="n">
        <f aca="false">Anchor!D57</f>
        <v>44.2538</v>
      </c>
      <c r="H20" s="82" t="n">
        <f aca="false">Anchor!E57</f>
        <v>45.7131</v>
      </c>
      <c r="I20" s="83"/>
      <c r="J20" s="80" t="n">
        <f aca="false">Test!B57</f>
        <v>13109.5392</v>
      </c>
      <c r="K20" s="81" t="n">
        <f aca="false">Test!C57</f>
        <v>42.5948</v>
      </c>
      <c r="L20" s="81" t="n">
        <f aca="false">Test!D57</f>
        <v>44.2523</v>
      </c>
      <c r="M20" s="82" t="n">
        <f aca="false">Test!E57</f>
        <v>45.7109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1.8392</v>
      </c>
      <c r="AC20" s="81" t="n">
        <f aca="false">Anchor!G57</f>
        <v>43.8682</v>
      </c>
      <c r="AD20" s="81" t="n">
        <f aca="false">Anchor!H57</f>
        <v>44.3137</v>
      </c>
      <c r="AE20" s="81" t="n">
        <f aca="false">Anchor!I57</f>
        <v>44.9829</v>
      </c>
      <c r="AF20" s="80" t="n">
        <f aca="false">Anchor!J57</f>
        <v>5596.93</v>
      </c>
      <c r="AG20" s="81" t="n">
        <f aca="false">Anchor!K57</f>
        <v>44.08</v>
      </c>
      <c r="AH20" s="81" t="n">
        <f aca="false">Anchor!L57</f>
        <v>375</v>
      </c>
      <c r="AI20" s="88" t="n">
        <f aca="false">AF20/3600</f>
        <v>1.55470277777778</v>
      </c>
      <c r="AJ20" s="89" t="n">
        <f aca="false">E20+AB20</f>
        <v>22764.7968</v>
      </c>
      <c r="AK20" s="84"/>
      <c r="AL20" s="80" t="n">
        <f aca="false">Test!F57</f>
        <v>9654.7984</v>
      </c>
      <c r="AM20" s="81" t="n">
        <f aca="false">Test!G57</f>
        <v>43.8686</v>
      </c>
      <c r="AN20" s="81" t="n">
        <f aca="false">Test!H57</f>
        <v>44.314</v>
      </c>
      <c r="AO20" s="81" t="n">
        <f aca="false">Test!I57</f>
        <v>44.9845</v>
      </c>
      <c r="AP20" s="80" t="n">
        <f aca="false">Test!J57</f>
        <v>6610</v>
      </c>
      <c r="AQ20" s="81" t="n">
        <f aca="false">Test!K57</f>
        <v>46.09</v>
      </c>
      <c r="AR20" s="81" t="n">
        <f aca="false">Test!L57</f>
        <v>371.7</v>
      </c>
      <c r="AS20" s="88" t="n">
        <f aca="false">AP20/3600</f>
        <v>1.83611111111111</v>
      </c>
      <c r="AT20" s="89" t="n">
        <f aca="false">J20+AL20</f>
        <v>22764.3376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1.18100458644292</v>
      </c>
      <c r="BB20" s="91" t="n">
        <f aca="false">AQ20/AG20</f>
        <v>1.04559891107078</v>
      </c>
      <c r="BC20" s="92" t="n">
        <f aca="false">AR20/AH20</f>
        <v>0.9912</v>
      </c>
      <c r="BE20" s="93" t="n">
        <f aca="false">ABS(AB20-AL20)+ABS(AC20-AM20)+ABS(AD20-AN20)+ABS(AE20-AO20)</f>
        <v>2.96149999999933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6.3976</v>
      </c>
      <c r="F21" s="97" t="n">
        <f aca="false">Anchor!C58</f>
        <v>41.2145</v>
      </c>
      <c r="G21" s="97" t="n">
        <f aca="false">Anchor!D58</f>
        <v>42.7161</v>
      </c>
      <c r="H21" s="98" t="n">
        <f aca="false">Anchor!E58</f>
        <v>43.8435</v>
      </c>
      <c r="I21" s="83"/>
      <c r="J21" s="96" t="n">
        <f aca="false">Test!B58</f>
        <v>7615.308</v>
      </c>
      <c r="K21" s="97" t="n">
        <f aca="false">Test!C58</f>
        <v>41.2145</v>
      </c>
      <c r="L21" s="97" t="n">
        <f aca="false">Test!D58</f>
        <v>42.7167</v>
      </c>
      <c r="M21" s="98" t="n">
        <f aca="false">Test!E58</f>
        <v>43.844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0.372</v>
      </c>
      <c r="AC21" s="97" t="n">
        <f aca="false">Anchor!G58</f>
        <v>41.1907</v>
      </c>
      <c r="AD21" s="97" t="n">
        <f aca="false">Anchor!H58</f>
        <v>42.2727</v>
      </c>
      <c r="AE21" s="97" t="n">
        <f aca="false">Anchor!I58</f>
        <v>43.1469</v>
      </c>
      <c r="AF21" s="96" t="n">
        <f aca="false">Anchor!J58</f>
        <v>4757.26</v>
      </c>
      <c r="AG21" s="97" t="n">
        <f aca="false">Anchor!K58</f>
        <v>42.36</v>
      </c>
      <c r="AH21" s="97" t="n">
        <f aca="false">Anchor!L58</f>
        <v>373</v>
      </c>
      <c r="AI21" s="102" t="n">
        <f aca="false">AF21/3600</f>
        <v>1.32146111111111</v>
      </c>
      <c r="AJ21" s="103" t="n">
        <f aca="false">E21+AB21</f>
        <v>13876.7696</v>
      </c>
      <c r="AK21" s="84"/>
      <c r="AL21" s="96" t="n">
        <f aca="false">Test!F58</f>
        <v>6260.5512</v>
      </c>
      <c r="AM21" s="97" t="n">
        <f aca="false">Test!G58</f>
        <v>41.1908</v>
      </c>
      <c r="AN21" s="97" t="n">
        <f aca="false">Test!H58</f>
        <v>42.2714</v>
      </c>
      <c r="AO21" s="97" t="n">
        <f aca="false">Test!I58</f>
        <v>43.1477</v>
      </c>
      <c r="AP21" s="96" t="n">
        <f aca="false">Test!J58</f>
        <v>4650.37</v>
      </c>
      <c r="AQ21" s="97" t="n">
        <f aca="false">Test!K58</f>
        <v>35.16</v>
      </c>
      <c r="AR21" s="97" t="n">
        <f aca="false">Test!L58</f>
        <v>373.1</v>
      </c>
      <c r="AS21" s="102" t="n">
        <f aca="false">AP21/3600</f>
        <v>1.29176944444444</v>
      </c>
      <c r="AT21" s="103" t="n">
        <f aca="false">J21+AL21</f>
        <v>13875.8592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0.977531183916792</v>
      </c>
      <c r="BB21" s="105" t="n">
        <f aca="false">AQ21/AG21</f>
        <v>0.830028328611898</v>
      </c>
      <c r="BC21" s="106" t="n">
        <f aca="false">AR21/AH21</f>
        <v>1.00026809651475</v>
      </c>
      <c r="BE21" s="107" t="n">
        <f aca="false">ABS(AB21-AL21)+ABS(AC21-AM21)+ABS(AD21-AN21)+ABS(AE21-AO21)</f>
        <v>0.181399999999584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2.8896</v>
      </c>
      <c r="F22" s="97" t="n">
        <f aca="false">Anchor!C59</f>
        <v>39.6495</v>
      </c>
      <c r="G22" s="97" t="n">
        <f aca="false">Anchor!D59</f>
        <v>41.5944</v>
      </c>
      <c r="H22" s="98" t="n">
        <f aca="false">Anchor!E59</f>
        <v>42.6087</v>
      </c>
      <c r="I22" s="83"/>
      <c r="J22" s="96" t="n">
        <f aca="false">Test!B59</f>
        <v>4833.7032</v>
      </c>
      <c r="K22" s="97" t="n">
        <f aca="false">Test!C59</f>
        <v>39.6495</v>
      </c>
      <c r="L22" s="97" t="n">
        <f aca="false">Test!D59</f>
        <v>41.5941</v>
      </c>
      <c r="M22" s="98" t="n">
        <f aca="false">Test!E59</f>
        <v>42.60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468</v>
      </c>
      <c r="AC22" s="97" t="n">
        <f aca="false">Anchor!G59</f>
        <v>38.5637</v>
      </c>
      <c r="AD22" s="97" t="n">
        <f aca="false">Anchor!H59</f>
        <v>40.8946</v>
      </c>
      <c r="AE22" s="97" t="n">
        <f aca="false">Anchor!I59</f>
        <v>42.0702</v>
      </c>
      <c r="AF22" s="96" t="n">
        <f aca="false">Anchor!J59</f>
        <v>4242.63</v>
      </c>
      <c r="AG22" s="97" t="n">
        <f aca="false">Anchor!K59</f>
        <v>37.98</v>
      </c>
      <c r="AH22" s="97" t="n">
        <f aca="false">Anchor!L59</f>
        <v>372</v>
      </c>
      <c r="AI22" s="102" t="n">
        <f aca="false">AF22/3600</f>
        <v>1.17850833333333</v>
      </c>
      <c r="AJ22" s="103" t="n">
        <f aca="false">E22+AB22</f>
        <v>8867.3576</v>
      </c>
      <c r="AK22" s="84"/>
      <c r="AL22" s="96" t="n">
        <f aca="false">Test!F59</f>
        <v>4034.336</v>
      </c>
      <c r="AM22" s="97" t="n">
        <f aca="false">Test!G59</f>
        <v>38.5621</v>
      </c>
      <c r="AN22" s="97" t="n">
        <f aca="false">Test!H59</f>
        <v>40.891</v>
      </c>
      <c r="AO22" s="97" t="n">
        <f aca="false">Test!I59</f>
        <v>42.0711</v>
      </c>
      <c r="AP22" s="96" t="n">
        <f aca="false">Test!J59</f>
        <v>5222.14</v>
      </c>
      <c r="AQ22" s="97" t="n">
        <f aca="false">Test!K59</f>
        <v>39.07</v>
      </c>
      <c r="AR22" s="97" t="n">
        <f aca="false">Test!L59</f>
        <v>364.61</v>
      </c>
      <c r="AS22" s="102" t="n">
        <f aca="false">AP22/3600</f>
        <v>1.45059444444444</v>
      </c>
      <c r="AT22" s="103" t="n">
        <f aca="false">J22+AL22</f>
        <v>8868.0392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1.23087330264482</v>
      </c>
      <c r="BB22" s="105" t="n">
        <f aca="false">AQ22/AG22</f>
        <v>1.02869931542917</v>
      </c>
      <c r="BC22" s="106" t="n">
        <f aca="false">AR22/AH22</f>
        <v>0.980134408602151</v>
      </c>
      <c r="BE22" s="107" t="n">
        <f aca="false">ABS(AB22-AL22)+ABS(AC22-AM22)+ABS(AD22-AN22)+ABS(AE22-AO22)</f>
        <v>0.13810000000005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3.1608</v>
      </c>
      <c r="F23" s="111" t="n">
        <f aca="false">Anchor!C60</f>
        <v>37.7654</v>
      </c>
      <c r="G23" s="111" t="n">
        <f aca="false">Anchor!D60</f>
        <v>40.1211</v>
      </c>
      <c r="H23" s="112" t="n">
        <f aca="false">Anchor!E60</f>
        <v>41.2131</v>
      </c>
      <c r="I23" s="83"/>
      <c r="J23" s="110" t="n">
        <f aca="false">Test!B60</f>
        <v>3005.5024</v>
      </c>
      <c r="K23" s="111" t="n">
        <f aca="false">Test!C60</f>
        <v>37.767</v>
      </c>
      <c r="L23" s="111" t="n">
        <f aca="false">Test!D60</f>
        <v>40.119</v>
      </c>
      <c r="M23" s="112" t="n">
        <f aca="false">Test!E60</f>
        <v>41.212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5352</v>
      </c>
      <c r="AC23" s="111" t="n">
        <f aca="false">Anchor!G60</f>
        <v>35.9024</v>
      </c>
      <c r="AD23" s="111" t="n">
        <f aca="false">Anchor!H60</f>
        <v>39.273</v>
      </c>
      <c r="AE23" s="111" t="n">
        <f aca="false">Anchor!I60</f>
        <v>40.8237</v>
      </c>
      <c r="AF23" s="110" t="n">
        <f aca="false">Anchor!J60</f>
        <v>3922.65</v>
      </c>
      <c r="AG23" s="111" t="n">
        <f aca="false">Anchor!K60</f>
        <v>34.85</v>
      </c>
      <c r="AH23" s="111" t="n">
        <f aca="false">Anchor!L60</f>
        <v>373</v>
      </c>
      <c r="AI23" s="116" t="n">
        <f aca="false">AF23/3600</f>
        <v>1.089625</v>
      </c>
      <c r="AJ23" s="117" t="n">
        <f aca="false">E23+AB23</f>
        <v>5419.696</v>
      </c>
      <c r="AK23" s="84"/>
      <c r="AL23" s="110" t="n">
        <f aca="false">Test!F60</f>
        <v>2415.8528</v>
      </c>
      <c r="AM23" s="111" t="n">
        <f aca="false">Test!G60</f>
        <v>35.9023</v>
      </c>
      <c r="AN23" s="111" t="n">
        <f aca="false">Test!H60</f>
        <v>39.2733</v>
      </c>
      <c r="AO23" s="111" t="n">
        <f aca="false">Test!I60</f>
        <v>40.8233</v>
      </c>
      <c r="AP23" s="110" t="n">
        <f aca="false">Test!J60</f>
        <v>4885.62</v>
      </c>
      <c r="AQ23" s="111" t="n">
        <f aca="false">Test!K60</f>
        <v>33.84</v>
      </c>
      <c r="AR23" s="111" t="n">
        <f aca="false">Test!L60</f>
        <v>372.63</v>
      </c>
      <c r="AS23" s="116" t="n">
        <f aca="false">AP23/3600</f>
        <v>1.35711666666667</v>
      </c>
      <c r="AT23" s="117" t="n">
        <f aca="false">J23+AL23</f>
        <v>5421.3552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1.2454896562273</v>
      </c>
      <c r="BB23" s="119" t="n">
        <f aca="false">AQ23/AG23</f>
        <v>0.971018651362984</v>
      </c>
      <c r="BC23" s="120" t="n">
        <f aca="false">AR23/AH23</f>
        <v>0.999008042895442</v>
      </c>
      <c r="BE23" s="121" t="n">
        <f aca="false">ABS(AB23-AL23)+ABS(AC23-AM23)+ABS(AD23-AN23)+ABS(AE23-AO23)</f>
        <v>0.68319999999968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0.5872</v>
      </c>
      <c r="F24" s="81" t="n">
        <f aca="false">Anchor!C61</f>
        <v>41.8713</v>
      </c>
      <c r="G24" s="81" t="n">
        <f aca="false">Anchor!D61</f>
        <v>43.4377</v>
      </c>
      <c r="H24" s="82" t="n">
        <f aca="false">Anchor!E61</f>
        <v>44.7318</v>
      </c>
      <c r="I24" s="83"/>
      <c r="J24" s="80" t="n">
        <f aca="false">Test!B61</f>
        <v>7847.152</v>
      </c>
      <c r="K24" s="81" t="n">
        <f aca="false">Test!C61</f>
        <v>41.8709</v>
      </c>
      <c r="L24" s="81" t="n">
        <f aca="false">Test!D61</f>
        <v>43.4376</v>
      </c>
      <c r="M24" s="82" t="n">
        <f aca="false">Test!E61</f>
        <v>44.7306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1.8392</v>
      </c>
      <c r="AC24" s="81" t="n">
        <f aca="false">Anchor!G61</f>
        <v>43.8682</v>
      </c>
      <c r="AD24" s="81" t="n">
        <f aca="false">Anchor!H61</f>
        <v>44.3137</v>
      </c>
      <c r="AE24" s="81" t="n">
        <f aca="false">Anchor!I61</f>
        <v>44.9829</v>
      </c>
      <c r="AF24" s="80" t="n">
        <f aca="false">Anchor!J61</f>
        <v>5014.63</v>
      </c>
      <c r="AG24" s="81" t="n">
        <f aca="false">Anchor!K61</f>
        <v>41.42</v>
      </c>
      <c r="AH24" s="81" t="n">
        <f aca="false">Anchor!L61</f>
        <v>373</v>
      </c>
      <c r="AI24" s="88" t="n">
        <f aca="false">AF24/3600</f>
        <v>1.39295277777778</v>
      </c>
      <c r="AJ24" s="89" t="n">
        <f aca="false">E24+AB24</f>
        <v>17502.4264</v>
      </c>
      <c r="AK24" s="84"/>
      <c r="AL24" s="80" t="n">
        <f aca="false">Test!F61</f>
        <v>9654.7984</v>
      </c>
      <c r="AM24" s="81" t="n">
        <f aca="false">Test!G61</f>
        <v>43.8686</v>
      </c>
      <c r="AN24" s="81" t="n">
        <f aca="false">Test!H61</f>
        <v>44.314</v>
      </c>
      <c r="AO24" s="81" t="n">
        <f aca="false">Test!I61</f>
        <v>44.9845</v>
      </c>
      <c r="AP24" s="80" t="n">
        <f aca="false">Test!J61</f>
        <v>4916.48</v>
      </c>
      <c r="AQ24" s="81" t="n">
        <f aca="false">Test!K61</f>
        <v>34.91</v>
      </c>
      <c r="AR24" s="81" t="n">
        <f aca="false">Test!L61</f>
        <v>359.04</v>
      </c>
      <c r="AS24" s="88" t="n">
        <f aca="false">AP24/3600</f>
        <v>1.36568888888889</v>
      </c>
      <c r="AT24" s="89" t="n">
        <f aca="false">J24+AL24</f>
        <v>17501.9504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0.98042726980854</v>
      </c>
      <c r="BB24" s="91" t="n">
        <f aca="false">AQ24/AG24</f>
        <v>0.842829550941574</v>
      </c>
      <c r="BC24" s="92" t="n">
        <f aca="false">AR24/AH24</f>
        <v>0.962573726541555</v>
      </c>
      <c r="BE24" s="107" t="n">
        <f aca="false">ABS(AB24-AL24)+ABS(AC24-AM24)+ABS(AD24-AN24)+ABS(AE24-AO24)</f>
        <v>2.96149999999933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25.8864</v>
      </c>
      <c r="F25" s="97" t="n">
        <f aca="false">Anchor!C62</f>
        <v>40.3666</v>
      </c>
      <c r="G25" s="97" t="n">
        <f aca="false">Anchor!D62</f>
        <v>41.9429</v>
      </c>
      <c r="H25" s="98" t="n">
        <f aca="false">Anchor!E62</f>
        <v>42.9921</v>
      </c>
      <c r="I25" s="83"/>
      <c r="J25" s="96" t="n">
        <f aca="false">Test!B62</f>
        <v>4428.3656</v>
      </c>
      <c r="K25" s="97" t="n">
        <f aca="false">Test!C62</f>
        <v>40.3678</v>
      </c>
      <c r="L25" s="97" t="n">
        <f aca="false">Test!D62</f>
        <v>41.945</v>
      </c>
      <c r="M25" s="98" t="n">
        <f aca="false">Test!E62</f>
        <v>42.9913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0.372</v>
      </c>
      <c r="AC25" s="97" t="n">
        <f aca="false">Anchor!G62</f>
        <v>41.1907</v>
      </c>
      <c r="AD25" s="97" t="n">
        <f aca="false">Anchor!H62</f>
        <v>42.2727</v>
      </c>
      <c r="AE25" s="97" t="n">
        <f aca="false">Anchor!I62</f>
        <v>43.1469</v>
      </c>
      <c r="AF25" s="96" t="n">
        <f aca="false">Anchor!J62</f>
        <v>4371.86</v>
      </c>
      <c r="AG25" s="97" t="n">
        <f aca="false">Anchor!K62</f>
        <v>40.45</v>
      </c>
      <c r="AH25" s="97" t="n">
        <f aca="false">Anchor!L62</f>
        <v>373</v>
      </c>
      <c r="AI25" s="102" t="n">
        <f aca="false">AF25/3600</f>
        <v>1.21440555555556</v>
      </c>
      <c r="AJ25" s="103" t="n">
        <f aca="false">E25+AB25</f>
        <v>10686.2584</v>
      </c>
      <c r="AK25" s="84"/>
      <c r="AL25" s="96" t="n">
        <f aca="false">Test!F62</f>
        <v>6260.5512</v>
      </c>
      <c r="AM25" s="97" t="n">
        <f aca="false">Test!G62</f>
        <v>41.1908</v>
      </c>
      <c r="AN25" s="97" t="n">
        <f aca="false">Test!H62</f>
        <v>42.2714</v>
      </c>
      <c r="AO25" s="97" t="n">
        <f aca="false">Test!I62</f>
        <v>43.1477</v>
      </c>
      <c r="AP25" s="96" t="n">
        <f aca="false">Test!J62</f>
        <v>4431.17</v>
      </c>
      <c r="AQ25" s="97" t="n">
        <f aca="false">Test!K62</f>
        <v>35.41</v>
      </c>
      <c r="AR25" s="97" t="n">
        <f aca="false">Test!L62</f>
        <v>373.89</v>
      </c>
      <c r="AS25" s="102" t="n">
        <f aca="false">AP25/3600</f>
        <v>1.23088055555556</v>
      </c>
      <c r="AT25" s="103" t="n">
        <f aca="false">J25+AL25</f>
        <v>10688.9168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01356630816174</v>
      </c>
      <c r="BB25" s="105" t="n">
        <f aca="false">AQ25/AG25</f>
        <v>0.87540173053152</v>
      </c>
      <c r="BC25" s="106" t="n">
        <f aca="false">AR25/AH25</f>
        <v>1.00238605898123</v>
      </c>
      <c r="BE25" s="107" t="n">
        <f aca="false">ABS(AB25-AL25)+ABS(AC25-AM25)+ABS(AD25-AN25)+ABS(AE25-AO25)</f>
        <v>0.181399999999584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4.3688</v>
      </c>
      <c r="F26" s="97" t="n">
        <f aca="false">Anchor!C63</f>
        <v>38.5865</v>
      </c>
      <c r="G26" s="97" t="n">
        <f aca="false">Anchor!D63</f>
        <v>40.8484</v>
      </c>
      <c r="H26" s="98" t="n">
        <f aca="false">Anchor!E63</f>
        <v>41.8802</v>
      </c>
      <c r="I26" s="83"/>
      <c r="J26" s="96" t="n">
        <f aca="false">Test!B63</f>
        <v>2627.1776</v>
      </c>
      <c r="K26" s="97" t="n">
        <f aca="false">Test!C63</f>
        <v>38.5882</v>
      </c>
      <c r="L26" s="97" t="n">
        <f aca="false">Test!D63</f>
        <v>40.8458</v>
      </c>
      <c r="M26" s="98" t="n">
        <f aca="false">Test!E63</f>
        <v>41.880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468</v>
      </c>
      <c r="AC26" s="97" t="n">
        <f aca="false">Anchor!G63</f>
        <v>38.5637</v>
      </c>
      <c r="AD26" s="97" t="n">
        <f aca="false">Anchor!H63</f>
        <v>40.8946</v>
      </c>
      <c r="AE26" s="97" t="n">
        <f aca="false">Anchor!I63</f>
        <v>42.0702</v>
      </c>
      <c r="AF26" s="96" t="n">
        <f aca="false">Anchor!J63</f>
        <v>4058.04</v>
      </c>
      <c r="AG26" s="97" t="n">
        <f aca="false">Anchor!K63</f>
        <v>36.18</v>
      </c>
      <c r="AH26" s="97" t="n">
        <f aca="false">Anchor!L63</f>
        <v>375</v>
      </c>
      <c r="AI26" s="102" t="n">
        <f aca="false">AF26/3600</f>
        <v>1.12723333333333</v>
      </c>
      <c r="AJ26" s="103" t="n">
        <f aca="false">E26+AB26</f>
        <v>6658.8368</v>
      </c>
      <c r="AK26" s="84"/>
      <c r="AL26" s="96" t="n">
        <f aca="false">Test!F63</f>
        <v>4034.336</v>
      </c>
      <c r="AM26" s="97" t="n">
        <f aca="false">Test!G63</f>
        <v>38.5621</v>
      </c>
      <c r="AN26" s="97" t="n">
        <f aca="false">Test!H63</f>
        <v>40.891</v>
      </c>
      <c r="AO26" s="97" t="n">
        <f aca="false">Test!I63</f>
        <v>42.0711</v>
      </c>
      <c r="AP26" s="96" t="n">
        <f aca="false">Test!J63</f>
        <v>5041.03</v>
      </c>
      <c r="AQ26" s="97" t="n">
        <f aca="false">Test!K63</f>
        <v>34.83</v>
      </c>
      <c r="AR26" s="97" t="n">
        <f aca="false">Test!L63</f>
        <v>370.95</v>
      </c>
      <c r="AS26" s="102" t="n">
        <f aca="false">AP26/3600</f>
        <v>1.40028611111111</v>
      </c>
      <c r="AT26" s="103" t="n">
        <f aca="false">J26+AL26</f>
        <v>6661.5136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1.24223270347261</v>
      </c>
      <c r="BB26" s="105" t="n">
        <f aca="false">AQ26/AG26</f>
        <v>0.962686567164179</v>
      </c>
      <c r="BC26" s="106" t="n">
        <f aca="false">AR26/AH26</f>
        <v>0.9892</v>
      </c>
      <c r="BE26" s="107" t="n">
        <f aca="false">ABS(AB26-AL26)+ABS(AC26-AM26)+ABS(AD26-AN26)+ABS(AE26-AO26)</f>
        <v>0.13810000000005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699.4248</v>
      </c>
      <c r="F27" s="111" t="n">
        <f aca="false">Anchor!C64</f>
        <v>36.5875</v>
      </c>
      <c r="G27" s="111" t="n">
        <f aca="false">Anchor!D64</f>
        <v>39.809</v>
      </c>
      <c r="H27" s="112" t="n">
        <f aca="false">Anchor!E64</f>
        <v>40.9703</v>
      </c>
      <c r="I27" s="83"/>
      <c r="J27" s="110" t="n">
        <f aca="false">Test!B64</f>
        <v>1700.32</v>
      </c>
      <c r="K27" s="111" t="n">
        <f aca="false">Test!C64</f>
        <v>36.5874</v>
      </c>
      <c r="L27" s="111" t="n">
        <f aca="false">Test!D64</f>
        <v>39.8067</v>
      </c>
      <c r="M27" s="112" t="n">
        <f aca="false">Test!E64</f>
        <v>40.9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5352</v>
      </c>
      <c r="AC27" s="111" t="n">
        <f aca="false">Anchor!G64</f>
        <v>35.9024</v>
      </c>
      <c r="AD27" s="111" t="n">
        <f aca="false">Anchor!H64</f>
        <v>39.273</v>
      </c>
      <c r="AE27" s="111" t="n">
        <f aca="false">Anchor!I64</f>
        <v>40.8237</v>
      </c>
      <c r="AF27" s="110" t="n">
        <f aca="false">Anchor!J64</f>
        <v>3794.71</v>
      </c>
      <c r="AG27" s="111" t="n">
        <f aca="false">Anchor!K64</f>
        <v>36.43</v>
      </c>
      <c r="AH27" s="111" t="n">
        <f aca="false">Anchor!L64</f>
        <v>363</v>
      </c>
      <c r="AI27" s="116" t="n">
        <f aca="false">AF27/3600</f>
        <v>1.05408611111111</v>
      </c>
      <c r="AJ27" s="117" t="n">
        <f aca="false">E27+AB27</f>
        <v>4115.96</v>
      </c>
      <c r="AK27" s="84"/>
      <c r="AL27" s="110" t="n">
        <f aca="false">Test!F64</f>
        <v>2415.8528</v>
      </c>
      <c r="AM27" s="111" t="n">
        <f aca="false">Test!G64</f>
        <v>35.9023</v>
      </c>
      <c r="AN27" s="111" t="n">
        <f aca="false">Test!H64</f>
        <v>39.2733</v>
      </c>
      <c r="AO27" s="111" t="n">
        <f aca="false">Test!I64</f>
        <v>40.8233</v>
      </c>
      <c r="AP27" s="110" t="n">
        <f aca="false">Test!J64</f>
        <v>3876.39</v>
      </c>
      <c r="AQ27" s="111" t="n">
        <f aca="false">Test!K64</f>
        <v>28.37</v>
      </c>
      <c r="AR27" s="111" t="n">
        <f aca="false">Test!L64</f>
        <v>365.09</v>
      </c>
      <c r="AS27" s="116" t="n">
        <f aca="false">AP27/3600</f>
        <v>1.076775</v>
      </c>
      <c r="AT27" s="117" t="n">
        <f aca="false">J27+AL27</f>
        <v>4116.1728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1.02152470149234</v>
      </c>
      <c r="BB27" s="119" t="n">
        <f aca="false">AQ27/AG27</f>
        <v>0.77875377436179</v>
      </c>
      <c r="BC27" s="120" t="n">
        <f aca="false">AR27/AH27</f>
        <v>1.00575757575758</v>
      </c>
      <c r="BE27" s="107" t="n">
        <f aca="false">ABS(AB27-AL27)+ABS(AC27-AM27)+ABS(AD27-AN27)+ABS(AE27-AO27)</f>
        <v>0.683199999999687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112</v>
      </c>
      <c r="F28" s="81" t="n">
        <f aca="false">Anchor!C65</f>
        <v>41.4945</v>
      </c>
      <c r="G28" s="81" t="n">
        <f aca="false">Anchor!D65</f>
        <v>43.0521</v>
      </c>
      <c r="H28" s="82" t="n">
        <f aca="false">Anchor!E65</f>
        <v>43.9462</v>
      </c>
      <c r="I28" s="83"/>
      <c r="J28" s="80" t="n">
        <f aca="false">Test!B65</f>
        <v>38200.6944</v>
      </c>
      <c r="K28" s="81" t="n">
        <f aca="false">Test!C65</f>
        <v>41.4944</v>
      </c>
      <c r="L28" s="81" t="n">
        <f aca="false">Test!D65</f>
        <v>43.0513</v>
      </c>
      <c r="M28" s="82" t="n">
        <f aca="false">Test!E65</f>
        <v>43.9448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9848</v>
      </c>
      <c r="AC28" s="81" t="n">
        <f aca="false">Anchor!G65</f>
        <v>42.0189</v>
      </c>
      <c r="AD28" s="81" t="n">
        <f aca="false">Anchor!H65</f>
        <v>43.0706</v>
      </c>
      <c r="AE28" s="81" t="n">
        <f aca="false">Anchor!I65</f>
        <v>43.9477</v>
      </c>
      <c r="AF28" s="80" t="n">
        <f aca="false">Anchor!J65</f>
        <v>7915.52</v>
      </c>
      <c r="AG28" s="81" t="n">
        <f aca="false">Anchor!K65</f>
        <v>75.51</v>
      </c>
      <c r="AH28" s="81" t="n">
        <f aca="false">Anchor!L65</f>
        <v>374</v>
      </c>
      <c r="AI28" s="88" t="n">
        <f aca="false">AF28/3600</f>
        <v>2.19875555555556</v>
      </c>
      <c r="AJ28" s="89" t="n">
        <f aca="false">E28+AB28</f>
        <v>56070.0968</v>
      </c>
      <c r="AK28" s="84"/>
      <c r="AL28" s="80" t="n">
        <f aca="false">Test!F65</f>
        <v>17865.0696</v>
      </c>
      <c r="AM28" s="81" t="n">
        <f aca="false">Test!G65</f>
        <v>42.0212</v>
      </c>
      <c r="AN28" s="81" t="n">
        <f aca="false">Test!H65</f>
        <v>43.0715</v>
      </c>
      <c r="AO28" s="81" t="n">
        <f aca="false">Test!I65</f>
        <v>43.9507</v>
      </c>
      <c r="AP28" s="80" t="n">
        <f aca="false">Test!J65</f>
        <v>6434.88</v>
      </c>
      <c r="AQ28" s="81" t="n">
        <f aca="false">Test!K65</f>
        <v>53.08</v>
      </c>
      <c r="AR28" s="81" t="n">
        <f aca="false">Test!L65</f>
        <v>373.14</v>
      </c>
      <c r="AS28" s="88" t="n">
        <f aca="false">AP28/3600</f>
        <v>1.78746666666667</v>
      </c>
      <c r="AT28" s="89" t="n">
        <f aca="false">J28+AL28</f>
        <v>56065.764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.812944695989651</v>
      </c>
      <c r="BB28" s="91" t="n">
        <f aca="false">AQ28/AG28</f>
        <v>0.702953251225003</v>
      </c>
      <c r="BC28" s="92" t="n">
        <f aca="false">AR28/AH28</f>
        <v>0.997700534759358</v>
      </c>
      <c r="BE28" s="93" t="n">
        <f aca="false">ABS(AB28-AL28)+ABS(AC28-AM28)+ABS(AD28-AN28)+ABS(AE28-AO28)</f>
        <v>6.09100000000054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4.7736</v>
      </c>
      <c r="F29" s="97" t="n">
        <f aca="false">Anchor!C66</f>
        <v>39.0012</v>
      </c>
      <c r="G29" s="97" t="n">
        <f aca="false">Anchor!D66</f>
        <v>40.9142</v>
      </c>
      <c r="H29" s="98" t="n">
        <f aca="false">Anchor!E66</f>
        <v>41.7055</v>
      </c>
      <c r="I29" s="83"/>
      <c r="J29" s="96" t="n">
        <f aca="false">Test!B66</f>
        <v>22379.7512</v>
      </c>
      <c r="K29" s="97" t="n">
        <f aca="false">Test!C66</f>
        <v>39.0008</v>
      </c>
      <c r="L29" s="97" t="n">
        <f aca="false">Test!D66</f>
        <v>40.9135</v>
      </c>
      <c r="M29" s="98" t="n">
        <f aca="false">Test!E66</f>
        <v>41.7043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4.2296</v>
      </c>
      <c r="AC29" s="97" t="n">
        <f aca="false">Anchor!G66</f>
        <v>38.7932</v>
      </c>
      <c r="AD29" s="97" t="n">
        <f aca="false">Anchor!H66</f>
        <v>40.5428</v>
      </c>
      <c r="AE29" s="97" t="n">
        <f aca="false">Anchor!I66</f>
        <v>42.0099</v>
      </c>
      <c r="AF29" s="96" t="n">
        <f aca="false">Anchor!J66</f>
        <v>6965.71</v>
      </c>
      <c r="AG29" s="97" t="n">
        <f aca="false">Anchor!K66</f>
        <v>63.33</v>
      </c>
      <c r="AH29" s="97" t="n">
        <f aca="false">Anchor!L66</f>
        <v>374</v>
      </c>
      <c r="AI29" s="102" t="n">
        <f aca="false">AF29/3600</f>
        <v>1.93491944444444</v>
      </c>
      <c r="AJ29" s="103" t="n">
        <f aca="false">E29+AB29</f>
        <v>33919.0032</v>
      </c>
      <c r="AK29" s="84"/>
      <c r="AL29" s="96" t="n">
        <f aca="false">Test!F66</f>
        <v>11538.0616</v>
      </c>
      <c r="AM29" s="97" t="n">
        <f aca="false">Test!G66</f>
        <v>38.7948</v>
      </c>
      <c r="AN29" s="97" t="n">
        <f aca="false">Test!H66</f>
        <v>40.5417</v>
      </c>
      <c r="AO29" s="97" t="n">
        <f aca="false">Test!I66</f>
        <v>42.0087</v>
      </c>
      <c r="AP29" s="96" t="n">
        <f aca="false">Test!J66</f>
        <v>5540.89</v>
      </c>
      <c r="AQ29" s="97" t="n">
        <f aca="false">Test!K66</f>
        <v>46.16</v>
      </c>
      <c r="AR29" s="97" t="n">
        <f aca="false">Test!L66</f>
        <v>372.75</v>
      </c>
      <c r="AS29" s="102" t="n">
        <f aca="false">AP29/3600</f>
        <v>1.53913611111111</v>
      </c>
      <c r="AT29" s="103" t="n">
        <f aca="false">J29+AL29</f>
        <v>33917.8128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.795452294166711</v>
      </c>
      <c r="BB29" s="105" t="n">
        <f aca="false">AQ29/AG29</f>
        <v>0.728880467393021</v>
      </c>
      <c r="BC29" s="106" t="n">
        <f aca="false">AR29/AH29</f>
        <v>0.996657754010695</v>
      </c>
      <c r="BE29" s="107" t="n">
        <f aca="false">ABS(AB29-AL29)+ABS(AC29-AM29)+ABS(AD29-AN29)+ABS(AE29-AO29)</f>
        <v>3.83590000000034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8464</v>
      </c>
      <c r="F30" s="97" t="n">
        <f aca="false">Anchor!C67</f>
        <v>36.5971</v>
      </c>
      <c r="G30" s="97" t="n">
        <f aca="false">Anchor!D67</f>
        <v>39.4009</v>
      </c>
      <c r="H30" s="98" t="n">
        <f aca="false">Anchor!E67</f>
        <v>40.3203</v>
      </c>
      <c r="I30" s="83"/>
      <c r="J30" s="96" t="n">
        <f aca="false">Test!B67</f>
        <v>13237.6304</v>
      </c>
      <c r="K30" s="97" t="n">
        <f aca="false">Test!C67</f>
        <v>36.5972</v>
      </c>
      <c r="L30" s="97" t="n">
        <f aca="false">Test!D67</f>
        <v>39.4022</v>
      </c>
      <c r="M30" s="98" t="n">
        <f aca="false">Test!E67</f>
        <v>40.321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288</v>
      </c>
      <c r="AC30" s="97" t="n">
        <f aca="false">Anchor!G67</f>
        <v>35.8293</v>
      </c>
      <c r="AD30" s="97" t="n">
        <f aca="false">Anchor!H67</f>
        <v>38.8652</v>
      </c>
      <c r="AE30" s="97" t="n">
        <f aca="false">Anchor!I67</f>
        <v>40.8864</v>
      </c>
      <c r="AF30" s="96" t="n">
        <f aca="false">Anchor!J67</f>
        <v>4996.74</v>
      </c>
      <c r="AG30" s="97" t="n">
        <f aca="false">Anchor!K67</f>
        <v>47.05</v>
      </c>
      <c r="AH30" s="97" t="n">
        <f aca="false">Anchor!L67</f>
        <v>372</v>
      </c>
      <c r="AI30" s="102" t="n">
        <f aca="false">AF30/3600</f>
        <v>1.38798333333333</v>
      </c>
      <c r="AJ30" s="103" t="n">
        <f aca="false">E30+AB30</f>
        <v>20417.8752</v>
      </c>
      <c r="AK30" s="84"/>
      <c r="AL30" s="96" t="n">
        <f aca="false">Test!F67</f>
        <v>7180.3104</v>
      </c>
      <c r="AM30" s="97" t="n">
        <f aca="false">Test!G67</f>
        <v>35.8304</v>
      </c>
      <c r="AN30" s="97" t="n">
        <f aca="false">Test!H67</f>
        <v>38.8643</v>
      </c>
      <c r="AO30" s="97" t="n">
        <f aca="false">Test!I67</f>
        <v>40.8861</v>
      </c>
      <c r="AP30" s="96" t="n">
        <f aca="false">Test!J67</f>
        <v>4913.19</v>
      </c>
      <c r="AQ30" s="97" t="n">
        <f aca="false">Test!K67</f>
        <v>44.32</v>
      </c>
      <c r="AR30" s="97" t="n">
        <f aca="false">Test!L67</f>
        <v>358.34</v>
      </c>
      <c r="AS30" s="102" t="n">
        <f aca="false">AP30/3600</f>
        <v>1.364775</v>
      </c>
      <c r="AT30" s="103" t="n">
        <f aca="false">J30+AL30</f>
        <v>20417.9408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.983279097971878</v>
      </c>
      <c r="BB30" s="105" t="n">
        <f aca="false">AQ30/AG30</f>
        <v>0.941976620616366</v>
      </c>
      <c r="BC30" s="106" t="n">
        <f aca="false">AR30/AH30</f>
        <v>0.963279569892473</v>
      </c>
      <c r="BE30" s="107" t="n">
        <f aca="false">ABS(AB30-AL30)+ABS(AC30-AM30)+ABS(AD30-AN30)+ABS(AE30-AO30)</f>
        <v>0.283900000000251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4.1176</v>
      </c>
      <c r="F31" s="111" t="n">
        <f aca="false">Anchor!C68</f>
        <v>34.2513</v>
      </c>
      <c r="G31" s="111" t="n">
        <f aca="false">Anchor!D68</f>
        <v>37.5498</v>
      </c>
      <c r="H31" s="112" t="n">
        <f aca="false">Anchor!E68</f>
        <v>38.9465</v>
      </c>
      <c r="I31" s="83"/>
      <c r="J31" s="110" t="n">
        <f aca="false">Test!B68</f>
        <v>7410.8384</v>
      </c>
      <c r="K31" s="111" t="n">
        <f aca="false">Test!C68</f>
        <v>34.2502</v>
      </c>
      <c r="L31" s="111" t="n">
        <f aca="false">Test!D68</f>
        <v>37.5512</v>
      </c>
      <c r="M31" s="112" t="n">
        <f aca="false">Test!E68</f>
        <v>38.9463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4584</v>
      </c>
      <c r="AC31" s="111" t="n">
        <f aca="false">Anchor!G68</f>
        <v>33.0423</v>
      </c>
      <c r="AD31" s="111" t="n">
        <f aca="false">Anchor!H68</f>
        <v>37.0249</v>
      </c>
      <c r="AE31" s="111" t="n">
        <f aca="false">Anchor!I68</f>
        <v>39.5984</v>
      </c>
      <c r="AF31" s="110" t="n">
        <f aca="false">Anchor!J68</f>
        <v>5393.45</v>
      </c>
      <c r="AG31" s="111" t="n">
        <f aca="false">Anchor!K68</f>
        <v>54.19</v>
      </c>
      <c r="AH31" s="111" t="n">
        <f aca="false">Anchor!L68</f>
        <v>367</v>
      </c>
      <c r="AI31" s="116" t="n">
        <f aca="false">AF31/3600</f>
        <v>1.49818055555556</v>
      </c>
      <c r="AJ31" s="117" t="n">
        <f aca="false">E31+AB31</f>
        <v>11435.576</v>
      </c>
      <c r="AK31" s="84"/>
      <c r="AL31" s="110" t="n">
        <f aca="false">Test!F68</f>
        <v>4022.1744</v>
      </c>
      <c r="AM31" s="111" t="n">
        <f aca="false">Test!G68</f>
        <v>33.0434</v>
      </c>
      <c r="AN31" s="111" t="n">
        <f aca="false">Test!H68</f>
        <v>37.0244</v>
      </c>
      <c r="AO31" s="111" t="n">
        <f aca="false">Test!I68</f>
        <v>39.5972</v>
      </c>
      <c r="AP31" s="110" t="n">
        <f aca="false">Test!J68</f>
        <v>4442.57</v>
      </c>
      <c r="AQ31" s="111" t="n">
        <f aca="false">Test!K68</f>
        <v>35.92</v>
      </c>
      <c r="AR31" s="111" t="n">
        <f aca="false">Test!L68</f>
        <v>359.62</v>
      </c>
      <c r="AS31" s="116" t="n">
        <f aca="false">AP31/3600</f>
        <v>1.23404722222222</v>
      </c>
      <c r="AT31" s="117" t="n">
        <f aca="false">J31+AL31</f>
        <v>11433.0128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.823697262420158</v>
      </c>
      <c r="BB31" s="119" t="n">
        <f aca="false">AQ31/AG31</f>
        <v>0.662852924893892</v>
      </c>
      <c r="BC31" s="120" t="n">
        <f aca="false">AR31/AH31</f>
        <v>0.979891008174387</v>
      </c>
      <c r="BE31" s="121" t="n">
        <f aca="false">ABS(AB31-AL31)+ABS(AC31-AM31)+ABS(AD31-AN31)+ABS(AE31-AO31)</f>
        <v>0.718799999999895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80.8784</v>
      </c>
      <c r="F32" s="81" t="n">
        <f aca="false">Anchor!C69</f>
        <v>40.2074</v>
      </c>
      <c r="G32" s="81" t="n">
        <f aca="false">Anchor!D69</f>
        <v>41.9236</v>
      </c>
      <c r="H32" s="82" t="n">
        <f aca="false">Anchor!E69</f>
        <v>42.7566</v>
      </c>
      <c r="I32" s="83"/>
      <c r="J32" s="80" t="n">
        <f aca="false">Test!B69</f>
        <v>26467.1368</v>
      </c>
      <c r="K32" s="81" t="n">
        <f aca="false">Test!C69</f>
        <v>40.2069</v>
      </c>
      <c r="L32" s="81" t="n">
        <f aca="false">Test!D69</f>
        <v>41.9205</v>
      </c>
      <c r="M32" s="82" t="n">
        <f aca="false">Test!E69</f>
        <v>42.7544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9848</v>
      </c>
      <c r="AC32" s="81" t="n">
        <f aca="false">Anchor!G69</f>
        <v>42.0189</v>
      </c>
      <c r="AD32" s="81" t="n">
        <f aca="false">Anchor!H69</f>
        <v>43.0706</v>
      </c>
      <c r="AE32" s="81" t="n">
        <f aca="false">Anchor!I69</f>
        <v>43.9477</v>
      </c>
      <c r="AF32" s="80" t="n">
        <f aca="false">Anchor!J69</f>
        <v>7309.91</v>
      </c>
      <c r="AG32" s="81" t="n">
        <f aca="false">Anchor!K69</f>
        <v>69.17</v>
      </c>
      <c r="AH32" s="81" t="n">
        <f aca="false">Anchor!L69</f>
        <v>374</v>
      </c>
      <c r="AI32" s="88" t="n">
        <f aca="false">AF32/3600</f>
        <v>2.03053055555556</v>
      </c>
      <c r="AJ32" s="89" t="n">
        <f aca="false">E32+AB32</f>
        <v>44339.8632</v>
      </c>
      <c r="AK32" s="84"/>
      <c r="AL32" s="80" t="n">
        <f aca="false">Test!F69</f>
        <v>17865.0696</v>
      </c>
      <c r="AM32" s="81" t="n">
        <f aca="false">Test!G69</f>
        <v>42.0212</v>
      </c>
      <c r="AN32" s="81" t="n">
        <f aca="false">Test!H69</f>
        <v>43.0715</v>
      </c>
      <c r="AO32" s="81" t="n">
        <f aca="false">Test!I69</f>
        <v>43.9507</v>
      </c>
      <c r="AP32" s="80" t="n">
        <f aca="false">Test!J69</f>
        <v>5981.86</v>
      </c>
      <c r="AQ32" s="81" t="n">
        <f aca="false">Test!K69</f>
        <v>48.36</v>
      </c>
      <c r="AR32" s="81" t="n">
        <f aca="false">Test!L69</f>
        <v>372.33</v>
      </c>
      <c r="AS32" s="88" t="n">
        <f aca="false">AP32/3600</f>
        <v>1.66162777777778</v>
      </c>
      <c r="AT32" s="89" t="n">
        <f aca="false">J32+AL32</f>
        <v>44332.2064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0.818321976604363</v>
      </c>
      <c r="BB32" s="91" t="n">
        <f aca="false">AQ32/AG32</f>
        <v>0.699147029058841</v>
      </c>
      <c r="BC32" s="92" t="n">
        <f aca="false">AR32/AH32</f>
        <v>0.995534759358289</v>
      </c>
      <c r="BE32" s="107" t="n">
        <f aca="false">ABS(AB32-AL32)+ABS(AC32-AM32)+ABS(AD32-AN32)+ABS(AE32-AO32)</f>
        <v>6.09100000000054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8.9</v>
      </c>
      <c r="F33" s="97" t="n">
        <f aca="false">Anchor!C70</f>
        <v>37.7166</v>
      </c>
      <c r="G33" s="97" t="n">
        <f aca="false">Anchor!D70</f>
        <v>39.8391</v>
      </c>
      <c r="H33" s="98" t="n">
        <f aca="false">Anchor!E70</f>
        <v>40.7186</v>
      </c>
      <c r="I33" s="83"/>
      <c r="J33" s="96" t="n">
        <f aca="false">Test!B70</f>
        <v>14516.2904</v>
      </c>
      <c r="K33" s="97" t="n">
        <f aca="false">Test!C70</f>
        <v>37.7165</v>
      </c>
      <c r="L33" s="97" t="n">
        <f aca="false">Test!D70</f>
        <v>39.8365</v>
      </c>
      <c r="M33" s="98" t="n">
        <f aca="false">Test!E70</f>
        <v>40.718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4.2296</v>
      </c>
      <c r="AC33" s="97" t="n">
        <f aca="false">Anchor!G70</f>
        <v>38.7932</v>
      </c>
      <c r="AD33" s="97" t="n">
        <f aca="false">Anchor!H70</f>
        <v>40.5428</v>
      </c>
      <c r="AE33" s="97" t="n">
        <f aca="false">Anchor!I70</f>
        <v>42.0099</v>
      </c>
      <c r="AF33" s="96" t="n">
        <f aca="false">Anchor!J70</f>
        <v>6380.08</v>
      </c>
      <c r="AG33" s="97" t="n">
        <f aca="false">Anchor!K70</f>
        <v>57.72</v>
      </c>
      <c r="AH33" s="97" t="n">
        <f aca="false">Anchor!L70</f>
        <v>376</v>
      </c>
      <c r="AI33" s="102" t="n">
        <f aca="false">AF33/3600</f>
        <v>1.77224444444444</v>
      </c>
      <c r="AJ33" s="103" t="n">
        <f aca="false">E33+AB33</f>
        <v>26053.1296</v>
      </c>
      <c r="AK33" s="84"/>
      <c r="AL33" s="96" t="n">
        <f aca="false">Test!F70</f>
        <v>11538.0616</v>
      </c>
      <c r="AM33" s="97" t="n">
        <f aca="false">Test!G70</f>
        <v>38.7948</v>
      </c>
      <c r="AN33" s="97" t="n">
        <f aca="false">Test!H70</f>
        <v>40.5417</v>
      </c>
      <c r="AO33" s="97" t="n">
        <f aca="false">Test!I70</f>
        <v>42.0087</v>
      </c>
      <c r="AP33" s="96" t="n">
        <f aca="false">Test!J70</f>
        <v>6451.36</v>
      </c>
      <c r="AQ33" s="97" t="n">
        <f aca="false">Test!K70</f>
        <v>52.23</v>
      </c>
      <c r="AR33" s="97" t="n">
        <f aca="false">Test!L70</f>
        <v>365.13</v>
      </c>
      <c r="AS33" s="102" t="n">
        <f aca="false">AP33/3600</f>
        <v>1.79204444444444</v>
      </c>
      <c r="AT33" s="103" t="n">
        <f aca="false">J33+AL33</f>
        <v>26054.352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1.0111722737019</v>
      </c>
      <c r="BB33" s="105" t="n">
        <f aca="false">AQ33/AG33</f>
        <v>0.904885654885655</v>
      </c>
      <c r="BC33" s="106" t="n">
        <f aca="false">AR33/AH33</f>
        <v>0.971090425531915</v>
      </c>
      <c r="BE33" s="107" t="n">
        <f aca="false">ABS(AB33-AL33)+ABS(AC33-AM33)+ABS(AD33-AN33)+ABS(AE33-AO33)</f>
        <v>3.83590000000034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8504</v>
      </c>
      <c r="F34" s="97" t="n">
        <f aca="false">Anchor!C71</f>
        <v>35.2992</v>
      </c>
      <c r="G34" s="97" t="n">
        <f aca="false">Anchor!D71</f>
        <v>38.3818</v>
      </c>
      <c r="H34" s="98" t="n">
        <f aca="false">Anchor!E71</f>
        <v>39.5558</v>
      </c>
      <c r="I34" s="83"/>
      <c r="J34" s="96" t="n">
        <f aca="false">Test!B71</f>
        <v>7841.5776</v>
      </c>
      <c r="K34" s="97" t="n">
        <f aca="false">Test!C71</f>
        <v>35.2989</v>
      </c>
      <c r="L34" s="97" t="n">
        <f aca="false">Test!D71</f>
        <v>38.3825</v>
      </c>
      <c r="M34" s="98" t="n">
        <f aca="false">Test!E71</f>
        <v>39.555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288</v>
      </c>
      <c r="AC34" s="97" t="n">
        <f aca="false">Anchor!G71</f>
        <v>35.8293</v>
      </c>
      <c r="AD34" s="97" t="n">
        <f aca="false">Anchor!H71</f>
        <v>38.8652</v>
      </c>
      <c r="AE34" s="97" t="n">
        <f aca="false">Anchor!I71</f>
        <v>40.8864</v>
      </c>
      <c r="AF34" s="96" t="n">
        <f aca="false">Anchor!J71</f>
        <v>5675.54</v>
      </c>
      <c r="AG34" s="97" t="n">
        <f aca="false">Anchor!K71</f>
        <v>51.62</v>
      </c>
      <c r="AH34" s="97" t="n">
        <f aca="false">Anchor!L71</f>
        <v>363</v>
      </c>
      <c r="AI34" s="102" t="n">
        <f aca="false">AF34/3600</f>
        <v>1.57653888888889</v>
      </c>
      <c r="AJ34" s="103" t="n">
        <f aca="false">E34+AB34</f>
        <v>15022.8792</v>
      </c>
      <c r="AK34" s="84"/>
      <c r="AL34" s="96" t="n">
        <f aca="false">Test!F71</f>
        <v>7180.3104</v>
      </c>
      <c r="AM34" s="97" t="n">
        <f aca="false">Test!G71</f>
        <v>35.8304</v>
      </c>
      <c r="AN34" s="97" t="n">
        <f aca="false">Test!H71</f>
        <v>38.8643</v>
      </c>
      <c r="AO34" s="97" t="n">
        <f aca="false">Test!I71</f>
        <v>40.8861</v>
      </c>
      <c r="AP34" s="96" t="n">
        <f aca="false">Test!J71</f>
        <v>5676.89</v>
      </c>
      <c r="AQ34" s="97" t="n">
        <f aca="false">Test!K71</f>
        <v>44.04</v>
      </c>
      <c r="AR34" s="97" t="n">
        <f aca="false">Test!L71</f>
        <v>374.56</v>
      </c>
      <c r="AS34" s="102" t="n">
        <f aca="false">AP34/3600</f>
        <v>1.57691388888889</v>
      </c>
      <c r="AT34" s="103" t="n">
        <f aca="false">J34+AL34</f>
        <v>15021.88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00023786282891</v>
      </c>
      <c r="BB34" s="105" t="n">
        <f aca="false">AQ34/AG34</f>
        <v>0.853157690817513</v>
      </c>
      <c r="BC34" s="106" t="n">
        <f aca="false">AR34/AH34</f>
        <v>1.03184573002755</v>
      </c>
      <c r="BE34" s="107" t="n">
        <f aca="false">ABS(AB34-AL34)+ABS(AC34-AM34)+ABS(AD34-AN34)+ABS(AE34-AO34)</f>
        <v>0.283900000000251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6.7968</v>
      </c>
      <c r="F35" s="111" t="n">
        <f aca="false">Anchor!C72</f>
        <v>33.0126</v>
      </c>
      <c r="G35" s="111" t="n">
        <f aca="false">Anchor!D72</f>
        <v>37.1426</v>
      </c>
      <c r="H35" s="112" t="n">
        <f aca="false">Anchor!E72</f>
        <v>38.7137</v>
      </c>
      <c r="I35" s="83"/>
      <c r="J35" s="110" t="n">
        <f aca="false">Test!B72</f>
        <v>4334.3728</v>
      </c>
      <c r="K35" s="111" t="n">
        <f aca="false">Test!C72</f>
        <v>33.0115</v>
      </c>
      <c r="L35" s="111" t="n">
        <f aca="false">Test!D72</f>
        <v>37.1448</v>
      </c>
      <c r="M35" s="112" t="n">
        <f aca="false">Test!E72</f>
        <v>38.7164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4584</v>
      </c>
      <c r="AC35" s="111" t="n">
        <f aca="false">Anchor!G72</f>
        <v>33.0423</v>
      </c>
      <c r="AD35" s="111" t="n">
        <f aca="false">Anchor!H72</f>
        <v>37.0249</v>
      </c>
      <c r="AE35" s="111" t="n">
        <f aca="false">Anchor!I72</f>
        <v>39.5984</v>
      </c>
      <c r="AF35" s="110" t="n">
        <f aca="false">Anchor!J72</f>
        <v>5133.04</v>
      </c>
      <c r="AG35" s="111" t="n">
        <f aca="false">Anchor!K72</f>
        <v>45.81</v>
      </c>
      <c r="AH35" s="111" t="n">
        <f aca="false">Anchor!L72</f>
        <v>374</v>
      </c>
      <c r="AI35" s="116" t="n">
        <f aca="false">AF35/3600</f>
        <v>1.42584444444444</v>
      </c>
      <c r="AJ35" s="117" t="n">
        <f aca="false">E35+AB35</f>
        <v>8358.2552</v>
      </c>
      <c r="AK35" s="84"/>
      <c r="AL35" s="110" t="n">
        <f aca="false">Test!F72</f>
        <v>4022.1744</v>
      </c>
      <c r="AM35" s="111" t="n">
        <f aca="false">Test!G72</f>
        <v>33.0434</v>
      </c>
      <c r="AN35" s="111" t="n">
        <f aca="false">Test!H72</f>
        <v>37.0244</v>
      </c>
      <c r="AO35" s="111" t="n">
        <f aca="false">Test!I72</f>
        <v>39.5972</v>
      </c>
      <c r="AP35" s="110" t="n">
        <f aca="false">Test!J72</f>
        <v>4192.89</v>
      </c>
      <c r="AQ35" s="111" t="n">
        <f aca="false">Test!K72</f>
        <v>34.57</v>
      </c>
      <c r="AR35" s="111" t="n">
        <f aca="false">Test!L72</f>
        <v>366.22</v>
      </c>
      <c r="AS35" s="116" t="n">
        <f aca="false">AP35/3600</f>
        <v>1.16469166666667</v>
      </c>
      <c r="AT35" s="117" t="n">
        <f aca="false">J35+AL35</f>
        <v>8356.5472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0.816843430014183</v>
      </c>
      <c r="BB35" s="119" t="n">
        <f aca="false">AQ35/AG35</f>
        <v>0.754638725169177</v>
      </c>
      <c r="BC35" s="120" t="n">
        <f aca="false">AR35/AH35</f>
        <v>0.979197860962567</v>
      </c>
      <c r="BE35" s="107" t="n">
        <f aca="false">ABS(AB35-AL35)+ABS(AC35-AM35)+ABS(AD35-AN35)+ABS(AE35-AO35)</f>
        <v>0.718799999999895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9.9008</v>
      </c>
      <c r="F36" s="81" t="n">
        <f aca="false">Anchor!C73</f>
        <v>40.535</v>
      </c>
      <c r="G36" s="81" t="n">
        <f aca="false">Anchor!D73</f>
        <v>41.663</v>
      </c>
      <c r="H36" s="82" t="n">
        <f aca="false">Anchor!E73</f>
        <v>43.942</v>
      </c>
      <c r="I36" s="83"/>
      <c r="J36" s="80" t="n">
        <f aca="false">Test!B73</f>
        <v>83530.072</v>
      </c>
      <c r="K36" s="81" t="n">
        <f aca="false">Test!C73</f>
        <v>40.5348</v>
      </c>
      <c r="L36" s="81" t="n">
        <f aca="false">Test!D73</f>
        <v>41.6616</v>
      </c>
      <c r="M36" s="82" t="n">
        <f aca="false">Test!E73</f>
        <v>43.9395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6.6608</v>
      </c>
      <c r="AC36" s="81" t="n">
        <f aca="false">Anchor!G73</f>
        <v>42.5912</v>
      </c>
      <c r="AD36" s="81" t="n">
        <f aca="false">Anchor!H73</f>
        <v>43.4297</v>
      </c>
      <c r="AE36" s="81" t="n">
        <f aca="false">Anchor!I73</f>
        <v>44.5712</v>
      </c>
      <c r="AF36" s="80" t="n">
        <f aca="false">Anchor!J73</f>
        <v>14192.83</v>
      </c>
      <c r="AG36" s="81" t="n">
        <f aca="false">Anchor!K73</f>
        <v>133.69</v>
      </c>
      <c r="AH36" s="81" t="n">
        <f aca="false">Anchor!L73</f>
        <v>375</v>
      </c>
      <c r="AI36" s="88" t="n">
        <f aca="false">AF36/3600</f>
        <v>3.94245277777778</v>
      </c>
      <c r="AJ36" s="89" t="n">
        <f aca="false">E36+AB36</f>
        <v>114726.5616</v>
      </c>
      <c r="AK36" s="84"/>
      <c r="AL36" s="80" t="n">
        <f aca="false">Test!F73</f>
        <v>31190.2408</v>
      </c>
      <c r="AM36" s="81" t="n">
        <f aca="false">Test!G73</f>
        <v>42.5943</v>
      </c>
      <c r="AN36" s="81" t="n">
        <f aca="false">Test!H73</f>
        <v>43.4298</v>
      </c>
      <c r="AO36" s="81" t="n">
        <f aca="false">Test!I73</f>
        <v>44.5684</v>
      </c>
      <c r="AP36" s="80" t="n">
        <f aca="false">Test!J73</f>
        <v>13621.94</v>
      </c>
      <c r="AQ36" s="81" t="n">
        <f aca="false">Test!K73</f>
        <v>116.88</v>
      </c>
      <c r="AR36" s="81" t="n">
        <f aca="false">Test!L73</f>
        <v>374.87</v>
      </c>
      <c r="AS36" s="88" t="n">
        <f aca="false">AP36/3600</f>
        <v>3.78387222222222</v>
      </c>
      <c r="AT36" s="89" t="n">
        <f aca="false">J36+AL36</f>
        <v>114720.3128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.959776168671083</v>
      </c>
      <c r="BB36" s="91" t="n">
        <f aca="false">AQ36/AG36</f>
        <v>0.874261350886379</v>
      </c>
      <c r="BC36" s="92" t="n">
        <f aca="false">AR36/AH36</f>
        <v>0.999653333333333</v>
      </c>
      <c r="BE36" s="93" t="n">
        <f aca="false">ABS(AB36-AL36)+ABS(AC36-AM36)+ABS(AD36-AN36)+ABS(AE36-AO36)</f>
        <v>13.585999999998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198.7104</v>
      </c>
      <c r="F37" s="97" t="n">
        <f aca="false">Anchor!C74</f>
        <v>38.2604</v>
      </c>
      <c r="G37" s="97" t="n">
        <f aca="false">Anchor!D74</f>
        <v>39.6421</v>
      </c>
      <c r="H37" s="98" t="n">
        <f aca="false">Anchor!E74</f>
        <v>42.2228</v>
      </c>
      <c r="I37" s="83"/>
      <c r="J37" s="96" t="n">
        <f aca="false">Test!B74</f>
        <v>40198.0128</v>
      </c>
      <c r="K37" s="97" t="n">
        <f aca="false">Test!C74</f>
        <v>38.2606</v>
      </c>
      <c r="L37" s="97" t="n">
        <f aca="false">Test!D74</f>
        <v>39.6411</v>
      </c>
      <c r="M37" s="98" t="n">
        <f aca="false">Test!E74</f>
        <v>42.223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38.8664</v>
      </c>
      <c r="AC37" s="97" t="n">
        <f aca="false">Anchor!G74</f>
        <v>39.6197</v>
      </c>
      <c r="AD37" s="97" t="n">
        <f aca="false">Anchor!H74</f>
        <v>41.4224</v>
      </c>
      <c r="AE37" s="97" t="n">
        <f aca="false">Anchor!I74</f>
        <v>42.2124</v>
      </c>
      <c r="AF37" s="96" t="n">
        <f aca="false">Anchor!J74</f>
        <v>14179.84</v>
      </c>
      <c r="AG37" s="97" t="n">
        <f aca="false">Anchor!K74</f>
        <v>126.4</v>
      </c>
      <c r="AH37" s="97" t="n">
        <f aca="false">Anchor!L74</f>
        <v>373</v>
      </c>
      <c r="AI37" s="102" t="n">
        <f aca="false">AF37/3600</f>
        <v>3.93884444444444</v>
      </c>
      <c r="AJ37" s="103" t="n">
        <f aca="false">E37+AB37</f>
        <v>61137.5768</v>
      </c>
      <c r="AK37" s="84"/>
      <c r="AL37" s="96" t="n">
        <f aca="false">Test!F74</f>
        <v>20945.2064</v>
      </c>
      <c r="AM37" s="97" t="n">
        <f aca="false">Test!G74</f>
        <v>39.6211</v>
      </c>
      <c r="AN37" s="97" t="n">
        <f aca="false">Test!H74</f>
        <v>41.4242</v>
      </c>
      <c r="AO37" s="97" t="n">
        <f aca="false">Test!I74</f>
        <v>42.2146</v>
      </c>
      <c r="AP37" s="96" t="n">
        <f aca="false">Test!J74</f>
        <v>11324.38</v>
      </c>
      <c r="AQ37" s="97" t="n">
        <f aca="false">Test!K74</f>
        <v>96.21</v>
      </c>
      <c r="AR37" s="97" t="n">
        <f aca="false">Test!L74</f>
        <v>374.68</v>
      </c>
      <c r="AS37" s="102" t="n">
        <f aca="false">AP37/3600</f>
        <v>3.14566111111111</v>
      </c>
      <c r="AT37" s="103" t="n">
        <f aca="false">J37+AL37</f>
        <v>61143.2192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0.798625372359632</v>
      </c>
      <c r="BB37" s="105" t="n">
        <f aca="false">AQ37/AG37</f>
        <v>0.761155063291139</v>
      </c>
      <c r="BC37" s="106" t="n">
        <f aca="false">AR37/AH37</f>
        <v>1.00450402144772</v>
      </c>
      <c r="BE37" s="107" t="n">
        <f aca="false">ABS(AB37-AL37)+ABS(AC37-AM37)+ABS(AD37-AN37)+ABS(AE37-AO37)</f>
        <v>6.34540000000013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4.2968</v>
      </c>
      <c r="F38" s="97" t="n">
        <f aca="false">Anchor!C75</f>
        <v>36.4793</v>
      </c>
      <c r="G38" s="97" t="n">
        <f aca="false">Anchor!D75</f>
        <v>38.7564</v>
      </c>
      <c r="H38" s="98" t="n">
        <f aca="false">Anchor!E75</f>
        <v>40.9249</v>
      </c>
      <c r="I38" s="83"/>
      <c r="J38" s="96" t="n">
        <f aca="false">Test!B75</f>
        <v>23849.7408</v>
      </c>
      <c r="K38" s="97" t="n">
        <f aca="false">Test!C75</f>
        <v>36.4789</v>
      </c>
      <c r="L38" s="97" t="n">
        <f aca="false">Test!D75</f>
        <v>38.7558</v>
      </c>
      <c r="M38" s="98" t="n">
        <f aca="false">Test!E75</f>
        <v>40.925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0.0504</v>
      </c>
      <c r="AC38" s="97" t="n">
        <f aca="false">Anchor!G75</f>
        <v>36.7252</v>
      </c>
      <c r="AD38" s="97" t="n">
        <f aca="false">Anchor!H75</f>
        <v>40.0362</v>
      </c>
      <c r="AE38" s="97" t="n">
        <f aca="false">Anchor!I75</f>
        <v>40.4588</v>
      </c>
      <c r="AF38" s="96" t="n">
        <f aca="false">Anchor!J75</f>
        <v>10265.46</v>
      </c>
      <c r="AG38" s="97" t="n">
        <f aca="false">Anchor!K75</f>
        <v>98.24</v>
      </c>
      <c r="AH38" s="97" t="n">
        <f aca="false">Anchor!L75</f>
        <v>376</v>
      </c>
      <c r="AI38" s="102" t="n">
        <f aca="false">AF38/3600</f>
        <v>2.85151666666667</v>
      </c>
      <c r="AJ38" s="103" t="n">
        <f aca="false">E38+AB38</f>
        <v>37574.3472</v>
      </c>
      <c r="AK38" s="84"/>
      <c r="AL38" s="96" t="n">
        <f aca="false">Test!F75</f>
        <v>13723.7728</v>
      </c>
      <c r="AM38" s="97" t="n">
        <f aca="false">Test!G75</f>
        <v>36.7262</v>
      </c>
      <c r="AN38" s="97" t="n">
        <f aca="false">Test!H75</f>
        <v>40.0375</v>
      </c>
      <c r="AO38" s="97" t="n">
        <f aca="false">Test!I75</f>
        <v>40.4577</v>
      </c>
      <c r="AP38" s="96" t="n">
        <f aca="false">Test!J75</f>
        <v>10209.47</v>
      </c>
      <c r="AQ38" s="97" t="n">
        <f aca="false">Test!K75</f>
        <v>85.78</v>
      </c>
      <c r="AR38" s="97" t="n">
        <f aca="false">Test!L75</f>
        <v>372.89</v>
      </c>
      <c r="AS38" s="102" t="n">
        <f aca="false">AP38/3600</f>
        <v>2.83596388888889</v>
      </c>
      <c r="AT38" s="103" t="n">
        <f aca="false">J38+AL38</f>
        <v>37573.5136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0.994545787524378</v>
      </c>
      <c r="BB38" s="105" t="n">
        <f aca="false">AQ38/AG38</f>
        <v>0.873167752442997</v>
      </c>
      <c r="BC38" s="106" t="n">
        <f aca="false">AR38/AH38</f>
        <v>0.991728723404255</v>
      </c>
      <c r="BE38" s="107" t="n">
        <f aca="false">ABS(AB38-AL38)+ABS(AC38-AM38)+ABS(AD38-AN38)+ABS(AE38-AO38)</f>
        <v>3.7258000000005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5.4632</v>
      </c>
      <c r="F39" s="111" t="n">
        <f aca="false">Anchor!C76</f>
        <v>34.5614</v>
      </c>
      <c r="G39" s="111" t="n">
        <f aca="false">Anchor!D76</f>
        <v>37.6092</v>
      </c>
      <c r="H39" s="112" t="n">
        <f aca="false">Anchor!E76</f>
        <v>39.1294</v>
      </c>
      <c r="I39" s="83"/>
      <c r="J39" s="110" t="n">
        <f aca="false">Test!B76</f>
        <v>14152.2872</v>
      </c>
      <c r="K39" s="111" t="n">
        <f aca="false">Test!C76</f>
        <v>34.5604</v>
      </c>
      <c r="L39" s="111" t="n">
        <f aca="false">Test!D76</f>
        <v>37.608</v>
      </c>
      <c r="M39" s="112" t="n">
        <f aca="false">Test!E76</f>
        <v>39.131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0.4688</v>
      </c>
      <c r="AC39" s="111" t="n">
        <f aca="false">Anchor!G76</f>
        <v>33.9484</v>
      </c>
      <c r="AD39" s="111" t="n">
        <f aca="false">Anchor!H76</f>
        <v>38.1482</v>
      </c>
      <c r="AE39" s="111" t="n">
        <f aca="false">Anchor!I76</f>
        <v>38.1307</v>
      </c>
      <c r="AF39" s="110" t="n">
        <f aca="false">Anchor!J76</f>
        <v>8985.09</v>
      </c>
      <c r="AG39" s="111" t="n">
        <f aca="false">Anchor!K76</f>
        <v>91.26</v>
      </c>
      <c r="AH39" s="111" t="n">
        <f aca="false">Anchor!L76</f>
        <v>373</v>
      </c>
      <c r="AI39" s="116" t="n">
        <f aca="false">AF39/3600</f>
        <v>2.49585833333333</v>
      </c>
      <c r="AJ39" s="117" t="n">
        <f aca="false">E39+AB39</f>
        <v>22485.932</v>
      </c>
      <c r="AK39" s="84"/>
      <c r="AL39" s="110" t="n">
        <f aca="false">Test!F76</f>
        <v>8330.1536</v>
      </c>
      <c r="AM39" s="111" t="n">
        <f aca="false">Test!G76</f>
        <v>33.949</v>
      </c>
      <c r="AN39" s="111" t="n">
        <f aca="false">Test!H76</f>
        <v>38.1469</v>
      </c>
      <c r="AO39" s="111" t="n">
        <f aca="false">Test!I76</f>
        <v>38.1292</v>
      </c>
      <c r="AP39" s="110" t="n">
        <f aca="false">Test!J76</f>
        <v>8968.75</v>
      </c>
      <c r="AQ39" s="111" t="n">
        <f aca="false">Test!K76</f>
        <v>76.68</v>
      </c>
      <c r="AR39" s="111" t="n">
        <f aca="false">Test!L76</f>
        <v>372.52</v>
      </c>
      <c r="AS39" s="116" t="n">
        <f aca="false">AP39/3600</f>
        <v>2.49131944444444</v>
      </c>
      <c r="AT39" s="117" t="n">
        <f aca="false">J39+AL39</f>
        <v>22482.4408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.998181431682933</v>
      </c>
      <c r="BB39" s="119" t="n">
        <f aca="false">AQ39/AG39</f>
        <v>0.840236686390533</v>
      </c>
      <c r="BC39" s="120" t="n">
        <f aca="false">AR39/AH39</f>
        <v>0.998713136729223</v>
      </c>
      <c r="BE39" s="121" t="n">
        <f aca="false">ABS(AB39-AL39)+ABS(AC39-AM39)+ABS(AD39-AN39)+ABS(AE39-AO39)</f>
        <v>0.318600000000913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27.116</v>
      </c>
      <c r="F40" s="81" t="n">
        <f aca="false">Anchor!C77</f>
        <v>39.2292</v>
      </c>
      <c r="G40" s="81" t="n">
        <f aca="false">Anchor!D77</f>
        <v>40.5007</v>
      </c>
      <c r="H40" s="82" t="n">
        <f aca="false">Anchor!E77</f>
        <v>43.0599</v>
      </c>
      <c r="I40" s="83"/>
      <c r="J40" s="80" t="n">
        <f aca="false">Test!B77</f>
        <v>51612.4552</v>
      </c>
      <c r="K40" s="81" t="n">
        <f aca="false">Test!C77</f>
        <v>39.2293</v>
      </c>
      <c r="L40" s="81" t="n">
        <f aca="false">Test!D77</f>
        <v>40.4992</v>
      </c>
      <c r="M40" s="82" t="n">
        <f aca="false">Test!E77</f>
        <v>43.058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6.6608</v>
      </c>
      <c r="AC40" s="81" t="n">
        <f aca="false">Anchor!G77</f>
        <v>42.5912</v>
      </c>
      <c r="AD40" s="81" t="n">
        <f aca="false">Anchor!H77</f>
        <v>43.4297</v>
      </c>
      <c r="AE40" s="81" t="n">
        <f aca="false">Anchor!I77</f>
        <v>44.5712</v>
      </c>
      <c r="AF40" s="80" t="n">
        <f aca="false">Anchor!J77</f>
        <v>12855.13</v>
      </c>
      <c r="AG40" s="81" t="n">
        <f aca="false">Anchor!K77</f>
        <v>118.41</v>
      </c>
      <c r="AH40" s="81" t="n">
        <f aca="false">Anchor!L77</f>
        <v>373</v>
      </c>
      <c r="AI40" s="88" t="n">
        <f aca="false">AF40/3600</f>
        <v>3.57086944444444</v>
      </c>
      <c r="AJ40" s="89" t="n">
        <f aca="false">E40+AB40</f>
        <v>82803.7768</v>
      </c>
      <c r="AK40" s="84"/>
      <c r="AL40" s="80" t="n">
        <f aca="false">Test!F77</f>
        <v>31190.2408</v>
      </c>
      <c r="AM40" s="81" t="n">
        <f aca="false">Test!G77</f>
        <v>42.5943</v>
      </c>
      <c r="AN40" s="81" t="n">
        <f aca="false">Test!H77</f>
        <v>43.4298</v>
      </c>
      <c r="AO40" s="81" t="n">
        <f aca="false">Test!I77</f>
        <v>44.5684</v>
      </c>
      <c r="AP40" s="80" t="n">
        <f aca="false">Test!J77</f>
        <v>12284.3</v>
      </c>
      <c r="AQ40" s="81" t="n">
        <f aca="false">Test!K77</f>
        <v>106.14</v>
      </c>
      <c r="AR40" s="81" t="n">
        <f aca="false">Test!L77</f>
        <v>366.23</v>
      </c>
      <c r="AS40" s="88" t="n">
        <f aca="false">AP40/3600</f>
        <v>3.41230555555556</v>
      </c>
      <c r="AT40" s="89" t="n">
        <f aca="false">J40+AL40</f>
        <v>82802.696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.955595159286604</v>
      </c>
      <c r="BB40" s="91" t="n">
        <f aca="false">AQ40/AG40</f>
        <v>0.896376995186217</v>
      </c>
      <c r="BC40" s="92" t="n">
        <f aca="false">AR40/AH40</f>
        <v>0.981849865951743</v>
      </c>
      <c r="BE40" s="107" t="n">
        <f aca="false">ABS(AB40-AL40)+ABS(AC40-AM40)+ABS(AD40-AN40)+ABS(AE40-AO40)</f>
        <v>13.585999999998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9.1688</v>
      </c>
      <c r="F41" s="97" t="n">
        <f aca="false">Anchor!C78</f>
        <v>37.3109</v>
      </c>
      <c r="G41" s="97" t="n">
        <f aca="false">Anchor!D78</f>
        <v>39.0079</v>
      </c>
      <c r="H41" s="98" t="n">
        <f aca="false">Anchor!E78</f>
        <v>41.3246</v>
      </c>
      <c r="I41" s="83"/>
      <c r="J41" s="96" t="n">
        <f aca="false">Test!B78</f>
        <v>26318.1416</v>
      </c>
      <c r="K41" s="97" t="n">
        <f aca="false">Test!C78</f>
        <v>37.3115</v>
      </c>
      <c r="L41" s="97" t="n">
        <f aca="false">Test!D78</f>
        <v>39.0073</v>
      </c>
      <c r="M41" s="98" t="n">
        <f aca="false">Test!E78</f>
        <v>41.3242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38.8664</v>
      </c>
      <c r="AC41" s="97" t="n">
        <f aca="false">Anchor!G78</f>
        <v>39.6197</v>
      </c>
      <c r="AD41" s="97" t="n">
        <f aca="false">Anchor!H78</f>
        <v>41.4224</v>
      </c>
      <c r="AE41" s="97" t="n">
        <f aca="false">Anchor!I78</f>
        <v>42.2124</v>
      </c>
      <c r="AF41" s="96" t="n">
        <f aca="false">Anchor!J78</f>
        <v>13229.75</v>
      </c>
      <c r="AG41" s="97" t="n">
        <f aca="false">Anchor!K78</f>
        <v>117.05</v>
      </c>
      <c r="AH41" s="97" t="n">
        <f aca="false">Anchor!L78</f>
        <v>373</v>
      </c>
      <c r="AI41" s="102" t="n">
        <f aca="false">AF41/3600</f>
        <v>3.67493055555556</v>
      </c>
      <c r="AJ41" s="103" t="n">
        <f aca="false">E41+AB41</f>
        <v>47258.0352</v>
      </c>
      <c r="AK41" s="84"/>
      <c r="AL41" s="96" t="n">
        <f aca="false">Test!F78</f>
        <v>20945.2064</v>
      </c>
      <c r="AM41" s="97" t="n">
        <f aca="false">Test!G78</f>
        <v>39.6211</v>
      </c>
      <c r="AN41" s="97" t="n">
        <f aca="false">Test!H78</f>
        <v>41.4242</v>
      </c>
      <c r="AO41" s="97" t="n">
        <f aca="false">Test!I78</f>
        <v>42.2146</v>
      </c>
      <c r="AP41" s="96" t="n">
        <f aca="false">Test!J78</f>
        <v>10681.22</v>
      </c>
      <c r="AQ41" s="97" t="n">
        <f aca="false">Test!K78</f>
        <v>87.46</v>
      </c>
      <c r="AR41" s="97" t="n">
        <f aca="false">Test!L78</f>
        <v>368.85</v>
      </c>
      <c r="AS41" s="102" t="n">
        <f aca="false">AP41/3600</f>
        <v>2.96700555555556</v>
      </c>
      <c r="AT41" s="103" t="n">
        <f aca="false">J41+AL41</f>
        <v>47263.348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0.807363706797181</v>
      </c>
      <c r="BB41" s="105" t="n">
        <f aca="false">AQ41/AG41</f>
        <v>0.747202050405809</v>
      </c>
      <c r="BC41" s="106" t="n">
        <f aca="false">AR41/AH41</f>
        <v>0.98887399463807</v>
      </c>
      <c r="BE41" s="107" t="n">
        <f aca="false">ABS(AB41-AL41)+ABS(AC41-AM41)+ABS(AD41-AN41)+ABS(AE41-AO41)</f>
        <v>6.34540000000013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548</v>
      </c>
      <c r="F42" s="97" t="n">
        <f aca="false">Anchor!C79</f>
        <v>35.4405</v>
      </c>
      <c r="G42" s="97" t="n">
        <f aca="false">Anchor!D79</f>
        <v>38.1558</v>
      </c>
      <c r="H42" s="98" t="n">
        <f aca="false">Anchor!E79</f>
        <v>39.9791</v>
      </c>
      <c r="I42" s="83"/>
      <c r="J42" s="96" t="n">
        <f aca="false">Test!B79</f>
        <v>14879.8608</v>
      </c>
      <c r="K42" s="97" t="n">
        <f aca="false">Test!C79</f>
        <v>35.4402</v>
      </c>
      <c r="L42" s="97" t="n">
        <f aca="false">Test!D79</f>
        <v>38.1549</v>
      </c>
      <c r="M42" s="98" t="n">
        <f aca="false">Test!E79</f>
        <v>39.97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0.0504</v>
      </c>
      <c r="AC42" s="97" t="n">
        <f aca="false">Anchor!G79</f>
        <v>36.7252</v>
      </c>
      <c r="AD42" s="97" t="n">
        <f aca="false">Anchor!H79</f>
        <v>40.0362</v>
      </c>
      <c r="AE42" s="97" t="n">
        <f aca="false">Anchor!I79</f>
        <v>40.4588</v>
      </c>
      <c r="AF42" s="96" t="n">
        <f aca="false">Anchor!J79</f>
        <v>9438.82</v>
      </c>
      <c r="AG42" s="97" t="n">
        <f aca="false">Anchor!K79</f>
        <v>90.71</v>
      </c>
      <c r="AH42" s="97" t="n">
        <f aca="false">Anchor!L79</f>
        <v>374</v>
      </c>
      <c r="AI42" s="102" t="n">
        <f aca="false">AF42/3600</f>
        <v>2.62189444444444</v>
      </c>
      <c r="AJ42" s="103" t="n">
        <f aca="false">E42+AB42</f>
        <v>28606.5984</v>
      </c>
      <c r="AK42" s="84"/>
      <c r="AL42" s="96" t="n">
        <f aca="false">Test!F79</f>
        <v>13723.7728</v>
      </c>
      <c r="AM42" s="97" t="n">
        <f aca="false">Test!G79</f>
        <v>36.7262</v>
      </c>
      <c r="AN42" s="97" t="n">
        <f aca="false">Test!H79</f>
        <v>40.0375</v>
      </c>
      <c r="AO42" s="97" t="n">
        <f aca="false">Test!I79</f>
        <v>40.4577</v>
      </c>
      <c r="AP42" s="96" t="n">
        <f aca="false">Test!J79</f>
        <v>11342.15</v>
      </c>
      <c r="AQ42" s="97" t="n">
        <f aca="false">Test!K79</f>
        <v>84.77</v>
      </c>
      <c r="AR42" s="97" t="n">
        <f aca="false">Test!L79</f>
        <v>374.12</v>
      </c>
      <c r="AS42" s="102" t="n">
        <f aca="false">AP42/3600</f>
        <v>3.15059722222222</v>
      </c>
      <c r="AT42" s="103" t="n">
        <f aca="false">J42+AL42</f>
        <v>28603.6336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1.20164914682132</v>
      </c>
      <c r="BB42" s="105" t="n">
        <f aca="false">AQ42/AG42</f>
        <v>0.934516591335024</v>
      </c>
      <c r="BC42" s="106" t="n">
        <f aca="false">AR42/AH42</f>
        <v>1.00032085561497</v>
      </c>
      <c r="BE42" s="107" t="n">
        <f aca="false">ABS(AB42-AL42)+ABS(AC42-AM42)+ABS(AD42-AN42)+ABS(AE42-AO42)</f>
        <v>3.7258000000005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4.108</v>
      </c>
      <c r="F43" s="111" t="n">
        <f aca="false">Anchor!C80</f>
        <v>33.4452</v>
      </c>
      <c r="G43" s="111" t="n">
        <f aca="false">Anchor!D80</f>
        <v>37.3087</v>
      </c>
      <c r="H43" s="112" t="n">
        <f aca="false">Anchor!E80</f>
        <v>38.6594</v>
      </c>
      <c r="I43" s="83"/>
      <c r="J43" s="110" t="n">
        <f aca="false">Test!B80</f>
        <v>8802.2864</v>
      </c>
      <c r="K43" s="111" t="n">
        <f aca="false">Test!C80</f>
        <v>33.4453</v>
      </c>
      <c r="L43" s="111" t="n">
        <f aca="false">Test!D80</f>
        <v>37.3073</v>
      </c>
      <c r="M43" s="112" t="n">
        <f aca="false">Test!E80</f>
        <v>38.657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0.4688</v>
      </c>
      <c r="AC43" s="111" t="n">
        <f aca="false">Anchor!G80</f>
        <v>33.9484</v>
      </c>
      <c r="AD43" s="111" t="n">
        <f aca="false">Anchor!H80</f>
        <v>38.1482</v>
      </c>
      <c r="AE43" s="111" t="n">
        <f aca="false">Anchor!I80</f>
        <v>38.1307</v>
      </c>
      <c r="AF43" s="110" t="n">
        <f aca="false">Anchor!J80</f>
        <v>8779.79</v>
      </c>
      <c r="AG43" s="111" t="n">
        <f aca="false">Anchor!K80</f>
        <v>84.63</v>
      </c>
      <c r="AH43" s="111" t="n">
        <f aca="false">Anchor!L80</f>
        <v>374</v>
      </c>
      <c r="AI43" s="116" t="n">
        <f aca="false">AF43/3600</f>
        <v>2.43883055555556</v>
      </c>
      <c r="AJ43" s="117" t="n">
        <f aca="false">E43+AB43</f>
        <v>17134.5768</v>
      </c>
      <c r="AK43" s="84"/>
      <c r="AL43" s="110" t="n">
        <f aca="false">Test!F80</f>
        <v>8330.1536</v>
      </c>
      <c r="AM43" s="111" t="n">
        <f aca="false">Test!G80</f>
        <v>33.949</v>
      </c>
      <c r="AN43" s="111" t="n">
        <f aca="false">Test!H80</f>
        <v>38.1469</v>
      </c>
      <c r="AO43" s="111" t="n">
        <f aca="false">Test!I80</f>
        <v>38.1292</v>
      </c>
      <c r="AP43" s="110" t="n">
        <f aca="false">Test!J80</f>
        <v>10260.3</v>
      </c>
      <c r="AQ43" s="111" t="n">
        <f aca="false">Test!K80</f>
        <v>71.49</v>
      </c>
      <c r="AR43" s="111" t="n">
        <f aca="false">Test!L80</f>
        <v>362.64</v>
      </c>
      <c r="AS43" s="116" t="n">
        <f aca="false">AP43/3600</f>
        <v>2.85008333333333</v>
      </c>
      <c r="AT43" s="117" t="n">
        <f aca="false">J43+AL43</f>
        <v>17132.44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1.16862704005449</v>
      </c>
      <c r="BB43" s="119" t="n">
        <f aca="false">AQ43/AG43</f>
        <v>0.844735909252038</v>
      </c>
      <c r="BC43" s="120" t="n">
        <f aca="false">AR43/AH43</f>
        <v>0.969625668449198</v>
      </c>
      <c r="BE43" s="107" t="n">
        <f aca="false">ABS(AB43-AL43)+ABS(AC43-AM43)+ABS(AD43-AN43)+ABS(AE43-AO43)</f>
        <v>0.318600000000913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19.2144</v>
      </c>
      <c r="F44" s="81" t="n">
        <f aca="false">Anchor!C81</f>
        <v>41.2301</v>
      </c>
      <c r="G44" s="81" t="n">
        <f aca="false">Anchor!D81</f>
        <v>44.2635</v>
      </c>
      <c r="H44" s="82" t="n">
        <f aca="false">Anchor!E81</f>
        <v>45.7571</v>
      </c>
      <c r="I44" s="83"/>
      <c r="J44" s="80" t="n">
        <f aca="false">Test!B81</f>
        <v>59912.2344</v>
      </c>
      <c r="K44" s="81" t="n">
        <f aca="false">Test!C81</f>
        <v>41.2308</v>
      </c>
      <c r="L44" s="81" t="n">
        <f aca="false">Test!D81</f>
        <v>44.2586</v>
      </c>
      <c r="M44" s="82" t="n">
        <f aca="false">Test!E81</f>
        <v>45.7504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3.8328</v>
      </c>
      <c r="AC44" s="81" t="n">
        <f aca="false">Anchor!G81</f>
        <v>43.4729</v>
      </c>
      <c r="AD44" s="81" t="n">
        <f aca="false">Anchor!H81</f>
        <v>46.0111</v>
      </c>
      <c r="AE44" s="81" t="n">
        <f aca="false">Anchor!I81</f>
        <v>46.087</v>
      </c>
      <c r="AF44" s="80" t="n">
        <f aca="false">Anchor!J81</f>
        <v>12868.4</v>
      </c>
      <c r="AG44" s="81" t="n">
        <f aca="false">Anchor!K81</f>
        <v>122.57</v>
      </c>
      <c r="AH44" s="81" t="n">
        <f aca="false">Anchor!L81</f>
        <v>374</v>
      </c>
      <c r="AI44" s="88" t="n">
        <f aca="false">AF44/3600</f>
        <v>3.57455555555556</v>
      </c>
      <c r="AJ44" s="89" t="n">
        <f aca="false">E44+AB44</f>
        <v>78523.0472</v>
      </c>
      <c r="AK44" s="84"/>
      <c r="AL44" s="80" t="n">
        <f aca="false">Test!F81</f>
        <v>18609.8216</v>
      </c>
      <c r="AM44" s="81" t="n">
        <f aca="false">Test!G81</f>
        <v>43.4745</v>
      </c>
      <c r="AN44" s="81" t="n">
        <f aca="false">Test!H81</f>
        <v>46.0103</v>
      </c>
      <c r="AO44" s="81" t="n">
        <f aca="false">Test!I81</f>
        <v>46.0874</v>
      </c>
      <c r="AP44" s="80" t="n">
        <f aca="false">Test!J81</f>
        <v>14844.71</v>
      </c>
      <c r="AQ44" s="81" t="n">
        <f aca="false">Test!K81</f>
        <v>111.98</v>
      </c>
      <c r="AR44" s="81" t="n">
        <f aca="false">Test!L81</f>
        <v>374.35</v>
      </c>
      <c r="AS44" s="88" t="n">
        <f aca="false">AP44/3600</f>
        <v>4.12353055555556</v>
      </c>
      <c r="AT44" s="89" t="n">
        <f aca="false">J44+AL44</f>
        <v>78522.056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1.15357853346181</v>
      </c>
      <c r="BB44" s="91" t="n">
        <f aca="false">AQ44/AG44</f>
        <v>0.913600391612956</v>
      </c>
      <c r="BC44" s="92" t="n">
        <f aca="false">AR44/AH44</f>
        <v>1.00093582887701</v>
      </c>
      <c r="BE44" s="93" t="n">
        <f aca="false">ABS(AB44-AL44)+ABS(AC44-AM44)+ABS(AD44-AN44)+ABS(AE44-AO44)</f>
        <v>5.99159999999917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591.712</v>
      </c>
      <c r="F45" s="97" t="n">
        <f aca="false">Anchor!C82</f>
        <v>39.0255</v>
      </c>
      <c r="G45" s="97" t="n">
        <f aca="false">Anchor!D82</f>
        <v>43.053</v>
      </c>
      <c r="H45" s="98" t="n">
        <f aca="false">Anchor!E82</f>
        <v>44.0367</v>
      </c>
      <c r="I45" s="83"/>
      <c r="J45" s="96" t="n">
        <f aca="false">Test!B82</f>
        <v>26595.7776</v>
      </c>
      <c r="K45" s="97" t="n">
        <f aca="false">Test!C82</f>
        <v>39.026</v>
      </c>
      <c r="L45" s="97" t="n">
        <f aca="false">Test!D82</f>
        <v>43.0517</v>
      </c>
      <c r="M45" s="98" t="n">
        <f aca="false">Test!E82</f>
        <v>44.035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5.9776</v>
      </c>
      <c r="AC45" s="97" t="n">
        <f aca="false">Anchor!G82</f>
        <v>40.9925</v>
      </c>
      <c r="AD45" s="97" t="n">
        <f aca="false">Anchor!H82</f>
        <v>43.9692</v>
      </c>
      <c r="AE45" s="97" t="n">
        <f aca="false">Anchor!I82</f>
        <v>43.7032</v>
      </c>
      <c r="AF45" s="96" t="n">
        <f aca="false">Anchor!J82</f>
        <v>10638.27</v>
      </c>
      <c r="AG45" s="97" t="n">
        <f aca="false">Anchor!K82</f>
        <v>107.7</v>
      </c>
      <c r="AH45" s="97" t="n">
        <f aca="false">Anchor!L82</f>
        <v>375</v>
      </c>
      <c r="AI45" s="102" t="n">
        <f aca="false">AF45/3600</f>
        <v>2.955075</v>
      </c>
      <c r="AJ45" s="103" t="n">
        <f aca="false">E45+AB45</f>
        <v>38717.6896</v>
      </c>
      <c r="AK45" s="84"/>
      <c r="AL45" s="96" t="n">
        <f aca="false">Test!F82</f>
        <v>12129.5064</v>
      </c>
      <c r="AM45" s="97" t="n">
        <f aca="false">Test!G82</f>
        <v>40.9942</v>
      </c>
      <c r="AN45" s="97" t="n">
        <f aca="false">Test!H82</f>
        <v>43.9663</v>
      </c>
      <c r="AO45" s="97" t="n">
        <f aca="false">Test!I82</f>
        <v>43.703</v>
      </c>
      <c r="AP45" s="96" t="n">
        <f aca="false">Test!J82</f>
        <v>10374.85</v>
      </c>
      <c r="AQ45" s="97" t="n">
        <f aca="false">Test!K82</f>
        <v>83.26</v>
      </c>
      <c r="AR45" s="97" t="n">
        <f aca="false">Test!L82</f>
        <v>374.75</v>
      </c>
      <c r="AS45" s="102" t="n">
        <f aca="false">AP45/3600</f>
        <v>2.88190277777778</v>
      </c>
      <c r="AT45" s="103" t="n">
        <f aca="false">J45+AL45</f>
        <v>38725.284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0.975238455124752</v>
      </c>
      <c r="BB45" s="105" t="n">
        <f aca="false">AQ45/AG45</f>
        <v>0.773073351903436</v>
      </c>
      <c r="BC45" s="106" t="n">
        <f aca="false">AR45/AH45</f>
        <v>0.999333333333333</v>
      </c>
      <c r="BE45" s="107" t="n">
        <f aca="false">ABS(AB45-AL45)+ABS(AC45-AM45)+ABS(AD45-AN45)+ABS(AE45-AO45)</f>
        <v>3.5336000000000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5.3128</v>
      </c>
      <c r="F46" s="97" t="n">
        <f aca="false">Anchor!C83</f>
        <v>37.5551</v>
      </c>
      <c r="G46" s="97" t="n">
        <f aca="false">Anchor!D83</f>
        <v>42.0557</v>
      </c>
      <c r="H46" s="98" t="n">
        <f aca="false">Anchor!E83</f>
        <v>42.6212</v>
      </c>
      <c r="I46" s="83"/>
      <c r="J46" s="96" t="n">
        <f aca="false">Test!B83</f>
        <v>14772.4232</v>
      </c>
      <c r="K46" s="97" t="n">
        <f aca="false">Test!C83</f>
        <v>37.5552</v>
      </c>
      <c r="L46" s="97" t="n">
        <f aca="false">Test!D83</f>
        <v>42.0544</v>
      </c>
      <c r="M46" s="98" t="n">
        <f aca="false">Test!E83</f>
        <v>42.621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4464</v>
      </c>
      <c r="AC46" s="97" t="n">
        <f aca="false">Anchor!G83</f>
        <v>38.5824</v>
      </c>
      <c r="AD46" s="97" t="n">
        <f aca="false">Anchor!H83</f>
        <v>42.446</v>
      </c>
      <c r="AE46" s="97" t="n">
        <f aca="false">Anchor!I83</f>
        <v>41.9227</v>
      </c>
      <c r="AF46" s="96" t="n">
        <f aca="false">Anchor!J83</f>
        <v>11429.71</v>
      </c>
      <c r="AG46" s="97" t="n">
        <f aca="false">Anchor!K83</f>
        <v>114.6</v>
      </c>
      <c r="AH46" s="97" t="n">
        <f aca="false">Anchor!L83</f>
        <v>373</v>
      </c>
      <c r="AI46" s="102" t="n">
        <f aca="false">AF46/3600</f>
        <v>3.17491944444444</v>
      </c>
      <c r="AJ46" s="103" t="n">
        <f aca="false">E46+AB46</f>
        <v>22770.7592</v>
      </c>
      <c r="AK46" s="84"/>
      <c r="AL46" s="96" t="n">
        <f aca="false">Test!F83</f>
        <v>7995.9712</v>
      </c>
      <c r="AM46" s="97" t="n">
        <f aca="false">Test!G83</f>
        <v>38.5821</v>
      </c>
      <c r="AN46" s="97" t="n">
        <f aca="false">Test!H83</f>
        <v>42.4487</v>
      </c>
      <c r="AO46" s="97" t="n">
        <f aca="false">Test!I83</f>
        <v>41.9272</v>
      </c>
      <c r="AP46" s="96" t="n">
        <f aca="false">Test!J83</f>
        <v>11214.3</v>
      </c>
      <c r="AQ46" s="97" t="n">
        <f aca="false">Test!K83</f>
        <v>90.68</v>
      </c>
      <c r="AR46" s="97" t="n">
        <f aca="false">Test!L83</f>
        <v>373.73</v>
      </c>
      <c r="AS46" s="102" t="n">
        <f aca="false">AP46/3600</f>
        <v>3.11508333333333</v>
      </c>
      <c r="AT46" s="103" t="n">
        <f aca="false">J46+AL46</f>
        <v>22768.3944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.981153502582305</v>
      </c>
      <c r="BB46" s="105" t="n">
        <f aca="false">AQ46/AG46</f>
        <v>0.791273996509599</v>
      </c>
      <c r="BC46" s="106" t="n">
        <f aca="false">AR46/AH46</f>
        <v>1.00195710455764</v>
      </c>
      <c r="BE46" s="107" t="n">
        <f aca="false">ABS(AB46-AL46)+ABS(AC46-AM46)+ABS(AD46-AN46)+ABS(AE46-AO46)</f>
        <v>0.532300000000149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37.8976</v>
      </c>
      <c r="F47" s="111" t="n">
        <f aca="false">Anchor!C84</f>
        <v>36.0607</v>
      </c>
      <c r="G47" s="111" t="n">
        <f aca="false">Anchor!D84</f>
        <v>40.5294</v>
      </c>
      <c r="H47" s="112" t="n">
        <f aca="false">Anchor!E84</f>
        <v>40.6125</v>
      </c>
      <c r="I47" s="83"/>
      <c r="J47" s="110" t="n">
        <f aca="false">Test!B84</f>
        <v>8739.4184</v>
      </c>
      <c r="K47" s="111" t="n">
        <f aca="false">Test!C84</f>
        <v>36.061</v>
      </c>
      <c r="L47" s="111" t="n">
        <f aca="false">Test!D84</f>
        <v>40.5311</v>
      </c>
      <c r="M47" s="112" t="n">
        <f aca="false">Test!E84</f>
        <v>40.609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6376</v>
      </c>
      <c r="AC47" s="111" t="n">
        <f aca="false">Anchor!G84</f>
        <v>36.1013</v>
      </c>
      <c r="AD47" s="111" t="n">
        <f aca="false">Anchor!H84</f>
        <v>40.3329</v>
      </c>
      <c r="AE47" s="111" t="n">
        <f aca="false">Anchor!I84</f>
        <v>39.514</v>
      </c>
      <c r="AF47" s="110" t="n">
        <f aca="false">Anchor!J84</f>
        <v>8849.42</v>
      </c>
      <c r="AG47" s="111" t="n">
        <f aca="false">Anchor!K84</f>
        <v>85.52</v>
      </c>
      <c r="AH47" s="111" t="n">
        <f aca="false">Anchor!L84</f>
        <v>375</v>
      </c>
      <c r="AI47" s="116" t="n">
        <f aca="false">AF47/3600</f>
        <v>2.45817222222222</v>
      </c>
      <c r="AJ47" s="117" t="n">
        <f aca="false">E47+AB47</f>
        <v>13739.5352</v>
      </c>
      <c r="AK47" s="84"/>
      <c r="AL47" s="110" t="n">
        <f aca="false">Test!F84</f>
        <v>5002.5856</v>
      </c>
      <c r="AM47" s="111" t="n">
        <f aca="false">Test!G84</f>
        <v>36.1019</v>
      </c>
      <c r="AN47" s="111" t="n">
        <f aca="false">Test!H84</f>
        <v>40.3287</v>
      </c>
      <c r="AO47" s="111" t="n">
        <f aca="false">Test!I84</f>
        <v>39.5095</v>
      </c>
      <c r="AP47" s="110" t="n">
        <f aca="false">Test!J84</f>
        <v>10388.12</v>
      </c>
      <c r="AQ47" s="111" t="n">
        <f aca="false">Test!K84</f>
        <v>84.32</v>
      </c>
      <c r="AR47" s="111" t="n">
        <f aca="false">Test!L84</f>
        <v>368.3</v>
      </c>
      <c r="AS47" s="116" t="n">
        <f aca="false">AP47/3600</f>
        <v>2.88558888888889</v>
      </c>
      <c r="AT47" s="117" t="n">
        <f aca="false">J47+AL47</f>
        <v>13742.004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1.17387580202996</v>
      </c>
      <c r="BB47" s="119" t="n">
        <f aca="false">AQ47/AG47</f>
        <v>0.985968194574369</v>
      </c>
      <c r="BC47" s="120" t="n">
        <f aca="false">AR47/AH47</f>
        <v>0.982133333333333</v>
      </c>
      <c r="BE47" s="121" t="n">
        <f aca="false">ABS(AB47-AL47)+ABS(AC47-AM47)+ABS(AD47-AN47)+ABS(AE47-AO47)</f>
        <v>0.957300000000323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6.9496</v>
      </c>
      <c r="F48" s="81" t="n">
        <f aca="false">Anchor!C85</f>
        <v>39.9189</v>
      </c>
      <c r="G48" s="81" t="n">
        <f aca="false">Anchor!D85</f>
        <v>43.6814</v>
      </c>
      <c r="H48" s="82" t="n">
        <f aca="false">Anchor!E85</f>
        <v>44.943</v>
      </c>
      <c r="I48" s="83"/>
      <c r="J48" s="80" t="n">
        <f aca="false">Test!B85</f>
        <v>35266.4024</v>
      </c>
      <c r="K48" s="81" t="n">
        <f aca="false">Test!C85</f>
        <v>39.9187</v>
      </c>
      <c r="L48" s="81" t="n">
        <f aca="false">Test!D85</f>
        <v>43.6788</v>
      </c>
      <c r="M48" s="82" t="n">
        <f aca="false">Test!E85</f>
        <v>44.940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3.8328</v>
      </c>
      <c r="AC48" s="81" t="n">
        <f aca="false">Anchor!G85</f>
        <v>43.4729</v>
      </c>
      <c r="AD48" s="81" t="n">
        <f aca="false">Anchor!H85</f>
        <v>46.0111</v>
      </c>
      <c r="AE48" s="81" t="n">
        <f aca="false">Anchor!I85</f>
        <v>46.087</v>
      </c>
      <c r="AF48" s="80" t="n">
        <f aca="false">Anchor!J85</f>
        <v>11521.17</v>
      </c>
      <c r="AG48" s="81" t="n">
        <f aca="false">Anchor!K85</f>
        <v>107.6</v>
      </c>
      <c r="AH48" s="81" t="n">
        <f aca="false">Anchor!L85</f>
        <v>375</v>
      </c>
      <c r="AI48" s="88" t="n">
        <f aca="false">AF48/3600</f>
        <v>3.200325</v>
      </c>
      <c r="AJ48" s="89" t="n">
        <f aca="false">E48+AB48</f>
        <v>53880.7824</v>
      </c>
      <c r="AK48" s="84"/>
      <c r="AL48" s="80" t="n">
        <f aca="false">Test!F85</f>
        <v>18609.8216</v>
      </c>
      <c r="AM48" s="81" t="n">
        <f aca="false">Test!G85</f>
        <v>43.4745</v>
      </c>
      <c r="AN48" s="81" t="n">
        <f aca="false">Test!H85</f>
        <v>46.0103</v>
      </c>
      <c r="AO48" s="81" t="n">
        <f aca="false">Test!I85</f>
        <v>46.0874</v>
      </c>
      <c r="AP48" s="80" t="n">
        <f aca="false">Test!J85</f>
        <v>11213.04</v>
      </c>
      <c r="AQ48" s="81" t="n">
        <f aca="false">Test!K85</f>
        <v>91.52</v>
      </c>
      <c r="AR48" s="81" t="n">
        <f aca="false">Test!L85</f>
        <v>372.88</v>
      </c>
      <c r="AS48" s="88" t="n">
        <f aca="false">AP48/3600</f>
        <v>3.11473333333333</v>
      </c>
      <c r="AT48" s="89" t="n">
        <f aca="false">J48+AL48</f>
        <v>53876.22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.973255320423186</v>
      </c>
      <c r="BB48" s="91" t="n">
        <f aca="false">AQ48/AG48</f>
        <v>0.850557620817844</v>
      </c>
      <c r="BC48" s="92" t="n">
        <f aca="false">AR48/AH48</f>
        <v>0.994346666666667</v>
      </c>
      <c r="BE48" s="107" t="n">
        <f aca="false">ABS(AB48-AL48)+ABS(AC48-AM48)+ABS(AD48-AN48)+ABS(AE48-AO48)</f>
        <v>5.99159999999917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5.784</v>
      </c>
      <c r="F49" s="97" t="n">
        <f aca="false">Anchor!C86</f>
        <v>38.2032</v>
      </c>
      <c r="G49" s="97" t="n">
        <f aca="false">Anchor!D86</f>
        <v>42.394</v>
      </c>
      <c r="H49" s="98" t="n">
        <f aca="false">Anchor!E86</f>
        <v>43.0817</v>
      </c>
      <c r="I49" s="83"/>
      <c r="J49" s="96" t="n">
        <f aca="false">Test!B86</f>
        <v>16747.7392</v>
      </c>
      <c r="K49" s="97" t="n">
        <f aca="false">Test!C86</f>
        <v>38.2034</v>
      </c>
      <c r="L49" s="97" t="n">
        <f aca="false">Test!D86</f>
        <v>42.3924</v>
      </c>
      <c r="M49" s="98" t="n">
        <f aca="false">Test!E86</f>
        <v>43.082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5.9776</v>
      </c>
      <c r="AC49" s="97" t="n">
        <f aca="false">Anchor!G86</f>
        <v>40.9925</v>
      </c>
      <c r="AD49" s="97" t="n">
        <f aca="false">Anchor!H86</f>
        <v>43.9692</v>
      </c>
      <c r="AE49" s="97" t="n">
        <f aca="false">Anchor!I86</f>
        <v>43.7032</v>
      </c>
      <c r="AF49" s="96" t="n">
        <f aca="false">Anchor!J86</f>
        <v>9972.16</v>
      </c>
      <c r="AG49" s="97" t="n">
        <f aca="false">Anchor!K86</f>
        <v>101.13</v>
      </c>
      <c r="AH49" s="97" t="n">
        <f aca="false">Anchor!L86</f>
        <v>376</v>
      </c>
      <c r="AI49" s="102" t="n">
        <f aca="false">AF49/3600</f>
        <v>2.77004444444444</v>
      </c>
      <c r="AJ49" s="103" t="n">
        <f aca="false">E49+AB49</f>
        <v>28871.7616</v>
      </c>
      <c r="AK49" s="84"/>
      <c r="AL49" s="96" t="n">
        <f aca="false">Test!F86</f>
        <v>12129.5064</v>
      </c>
      <c r="AM49" s="97" t="n">
        <f aca="false">Test!G86</f>
        <v>40.9942</v>
      </c>
      <c r="AN49" s="97" t="n">
        <f aca="false">Test!H86</f>
        <v>43.9663</v>
      </c>
      <c r="AO49" s="97" t="n">
        <f aca="false">Test!I86</f>
        <v>43.703</v>
      </c>
      <c r="AP49" s="96" t="n">
        <f aca="false">Test!J86</f>
        <v>9695.22</v>
      </c>
      <c r="AQ49" s="97" t="n">
        <f aca="false">Test!K86</f>
        <v>81.47</v>
      </c>
      <c r="AR49" s="97" t="n">
        <f aca="false">Test!L86</f>
        <v>359.17</v>
      </c>
      <c r="AS49" s="102" t="n">
        <f aca="false">AP49/3600</f>
        <v>2.69311666666667</v>
      </c>
      <c r="AT49" s="103" t="n">
        <f aca="false">J49+AL49</f>
        <v>28877.2456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.972228684658088</v>
      </c>
      <c r="BB49" s="105" t="n">
        <f aca="false">AQ49/AG49</f>
        <v>0.805596756649857</v>
      </c>
      <c r="BC49" s="106" t="n">
        <f aca="false">AR49/AH49</f>
        <v>0.955239361702128</v>
      </c>
      <c r="BE49" s="107" t="n">
        <f aca="false">ABS(AB49-AL49)+ABS(AC49-AM49)+ABS(AD49-AN49)+ABS(AE49-AO49)</f>
        <v>3.5336000000000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4.0496</v>
      </c>
      <c r="F50" s="97" t="n">
        <f aca="false">Anchor!C87</f>
        <v>36.7497</v>
      </c>
      <c r="G50" s="97" t="n">
        <f aca="false">Anchor!D87</f>
        <v>41.3081</v>
      </c>
      <c r="H50" s="98" t="n">
        <f aca="false">Anchor!E87</f>
        <v>41.6023</v>
      </c>
      <c r="I50" s="83"/>
      <c r="J50" s="96" t="n">
        <f aca="false">Test!B87</f>
        <v>9352.3384</v>
      </c>
      <c r="K50" s="97" t="n">
        <f aca="false">Test!C87</f>
        <v>36.7496</v>
      </c>
      <c r="L50" s="97" t="n">
        <f aca="false">Test!D87</f>
        <v>41.3082</v>
      </c>
      <c r="M50" s="98" t="n">
        <f aca="false">Test!E87</f>
        <v>41.602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4464</v>
      </c>
      <c r="AC50" s="97" t="n">
        <f aca="false">Anchor!G87</f>
        <v>38.5824</v>
      </c>
      <c r="AD50" s="97" t="n">
        <f aca="false">Anchor!H87</f>
        <v>42.446</v>
      </c>
      <c r="AE50" s="97" t="n">
        <f aca="false">Anchor!I87</f>
        <v>41.9227</v>
      </c>
      <c r="AF50" s="96" t="n">
        <f aca="false">Anchor!J87</f>
        <v>9009.4</v>
      </c>
      <c r="AG50" s="97" t="n">
        <f aca="false">Anchor!K87</f>
        <v>83.19</v>
      </c>
      <c r="AH50" s="97" t="n">
        <f aca="false">Anchor!L87</f>
        <v>374</v>
      </c>
      <c r="AI50" s="102" t="n">
        <f aca="false">AF50/3600</f>
        <v>2.50261111111111</v>
      </c>
      <c r="AJ50" s="103" t="n">
        <f aca="false">E50+AB50</f>
        <v>17349.496</v>
      </c>
      <c r="AK50" s="84"/>
      <c r="AL50" s="96" t="n">
        <f aca="false">Test!F87</f>
        <v>7995.9712</v>
      </c>
      <c r="AM50" s="97" t="n">
        <f aca="false">Test!G87</f>
        <v>38.5821</v>
      </c>
      <c r="AN50" s="97" t="n">
        <f aca="false">Test!H87</f>
        <v>42.4487</v>
      </c>
      <c r="AO50" s="97" t="n">
        <f aca="false">Test!I87</f>
        <v>41.9272</v>
      </c>
      <c r="AP50" s="96" t="n">
        <f aca="false">Test!J87</f>
        <v>8724.26</v>
      </c>
      <c r="AQ50" s="97" t="n">
        <f aca="false">Test!K87</f>
        <v>74.79</v>
      </c>
      <c r="AR50" s="97" t="n">
        <f aca="false">Test!L87</f>
        <v>373.47</v>
      </c>
      <c r="AS50" s="102" t="n">
        <f aca="false">AP50/3600</f>
        <v>2.42340555555556</v>
      </c>
      <c r="AT50" s="103" t="n">
        <f aca="false">J50+AL50</f>
        <v>17348.3096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0.968350833573823</v>
      </c>
      <c r="BB50" s="105" t="n">
        <f aca="false">AQ50/AG50</f>
        <v>0.899026325279481</v>
      </c>
      <c r="BC50" s="106" t="n">
        <f aca="false">AR50/AH50</f>
        <v>0.998582887700535</v>
      </c>
      <c r="BE50" s="107" t="n">
        <f aca="false">ABS(AB50-AL50)+ABS(AC50-AM50)+ABS(AD50-AN50)+ABS(AE50-AO50)</f>
        <v>0.532300000000149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8.5152</v>
      </c>
      <c r="F51" s="111" t="n">
        <f aca="false">Anchor!C88</f>
        <v>35.1478</v>
      </c>
      <c r="G51" s="111" t="n">
        <f aca="false">Anchor!D88</f>
        <v>40.1472</v>
      </c>
      <c r="H51" s="112" t="n">
        <f aca="false">Anchor!E88</f>
        <v>40.0894</v>
      </c>
      <c r="I51" s="83"/>
      <c r="J51" s="110" t="n">
        <f aca="false">Test!B88</f>
        <v>5676.64</v>
      </c>
      <c r="K51" s="111" t="n">
        <f aca="false">Test!C88</f>
        <v>35.1476</v>
      </c>
      <c r="L51" s="111" t="n">
        <f aca="false">Test!D88</f>
        <v>40.1433</v>
      </c>
      <c r="M51" s="112" t="n">
        <f aca="false">Test!E88</f>
        <v>40.088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6376</v>
      </c>
      <c r="AC51" s="111" t="n">
        <f aca="false">Anchor!G88</f>
        <v>36.1013</v>
      </c>
      <c r="AD51" s="111" t="n">
        <f aca="false">Anchor!H88</f>
        <v>40.3329</v>
      </c>
      <c r="AE51" s="111" t="n">
        <f aca="false">Anchor!I88</f>
        <v>39.514</v>
      </c>
      <c r="AF51" s="110" t="n">
        <f aca="false">Anchor!J88</f>
        <v>8457.97</v>
      </c>
      <c r="AG51" s="111" t="n">
        <f aca="false">Anchor!K88</f>
        <v>78.41</v>
      </c>
      <c r="AH51" s="111" t="n">
        <f aca="false">Anchor!L88</f>
        <v>375</v>
      </c>
      <c r="AI51" s="116" t="n">
        <f aca="false">AF51/3600</f>
        <v>2.34943611111111</v>
      </c>
      <c r="AJ51" s="117" t="n">
        <f aca="false">E51+AB51</f>
        <v>10680.1528</v>
      </c>
      <c r="AK51" s="84"/>
      <c r="AL51" s="110" t="n">
        <f aca="false">Test!F88</f>
        <v>5002.5856</v>
      </c>
      <c r="AM51" s="111" t="n">
        <f aca="false">Test!G88</f>
        <v>36.1019</v>
      </c>
      <c r="AN51" s="111" t="n">
        <f aca="false">Test!H88</f>
        <v>40.3287</v>
      </c>
      <c r="AO51" s="111" t="n">
        <f aca="false">Test!I88</f>
        <v>39.5095</v>
      </c>
      <c r="AP51" s="110" t="n">
        <f aca="false">Test!J88</f>
        <v>8175.89</v>
      </c>
      <c r="AQ51" s="111" t="n">
        <f aca="false">Test!K88</f>
        <v>69.22</v>
      </c>
      <c r="AR51" s="111" t="n">
        <f aca="false">Test!L88</f>
        <v>361.65</v>
      </c>
      <c r="AS51" s="116" t="n">
        <f aca="false">AP51/3600</f>
        <v>2.27108055555556</v>
      </c>
      <c r="AT51" s="117" t="n">
        <f aca="false">J51+AL51</f>
        <v>10679.2256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.96664920778863</v>
      </c>
      <c r="BB51" s="119" t="n">
        <f aca="false">AQ51/AG51</f>
        <v>0.882795561790588</v>
      </c>
      <c r="BC51" s="120" t="n">
        <f aca="false">AR51/AH51</f>
        <v>0.9644</v>
      </c>
      <c r="BE51" s="107" t="n">
        <f aca="false">ABS(AB51-AL51)+ABS(AC51-AM51)+ABS(AD51-AN51)+ABS(AE51-AO51)</f>
        <v>0.957300000000323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3.396</v>
      </c>
      <c r="F52" s="81" t="n">
        <f aca="false">Anchor!C89</f>
        <v>42.253</v>
      </c>
      <c r="G52" s="81" t="n">
        <f aca="false">Anchor!D89</f>
        <v>42.5775</v>
      </c>
      <c r="H52" s="82" t="n">
        <f aca="false">Anchor!E89</f>
        <v>44.31</v>
      </c>
      <c r="I52" s="83"/>
      <c r="J52" s="80" t="n">
        <f aca="false">Test!B89</f>
        <v>157792.7712</v>
      </c>
      <c r="K52" s="81" t="n">
        <f aca="false">Test!C89</f>
        <v>42.253</v>
      </c>
      <c r="L52" s="81" t="n">
        <f aca="false">Test!D89</f>
        <v>42.5705</v>
      </c>
      <c r="M52" s="82" t="n">
        <f aca="false">Test!E89</f>
        <v>44.3019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1.592</v>
      </c>
      <c r="AC52" s="81" t="n">
        <f aca="false">Anchor!G89</f>
        <v>42.1577</v>
      </c>
      <c r="AD52" s="81" t="n">
        <f aca="false">Anchor!H89</f>
        <v>44.4051</v>
      </c>
      <c r="AE52" s="81" t="n">
        <f aca="false">Anchor!I89</f>
        <v>46.1622</v>
      </c>
      <c r="AF52" s="80" t="n">
        <f aca="false">Anchor!J89</f>
        <v>21937.38</v>
      </c>
      <c r="AG52" s="81" t="n">
        <f aca="false">Anchor!K89</f>
        <v>196.15</v>
      </c>
      <c r="AH52" s="81" t="n">
        <f aca="false">Anchor!L89</f>
        <v>372</v>
      </c>
      <c r="AI52" s="88" t="n">
        <f aca="false">AF52/3600</f>
        <v>6.09371666666667</v>
      </c>
      <c r="AJ52" s="89" t="n">
        <f aca="false">E52+AB52</f>
        <v>196894.988</v>
      </c>
      <c r="AK52" s="84"/>
      <c r="AL52" s="80" t="n">
        <f aca="false">Test!F89</f>
        <v>39065.6208</v>
      </c>
      <c r="AM52" s="81" t="n">
        <f aca="false">Test!G89</f>
        <v>42.1618</v>
      </c>
      <c r="AN52" s="81" t="n">
        <f aca="false">Test!H89</f>
        <v>44.4053</v>
      </c>
      <c r="AO52" s="81" t="n">
        <f aca="false">Test!I89</f>
        <v>46.1637</v>
      </c>
      <c r="AP52" s="80" t="n">
        <f aca="false">Test!J89</f>
        <v>17092.23</v>
      </c>
      <c r="AQ52" s="81" t="n">
        <f aca="false">Test!K89</f>
        <v>152.34</v>
      </c>
      <c r="AR52" s="81" t="n">
        <f aca="false">Test!L89</f>
        <v>375.75</v>
      </c>
      <c r="AS52" s="88" t="n">
        <f aca="false">AP52/3600</f>
        <v>4.74784166666667</v>
      </c>
      <c r="AT52" s="89" t="n">
        <f aca="false">J52+AL52</f>
        <v>196858.392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.77913725340036</v>
      </c>
      <c r="BB52" s="91" t="n">
        <f aca="false">AQ52/AG52</f>
        <v>0.776650522559266</v>
      </c>
      <c r="BC52" s="92" t="n">
        <f aca="false">AR52/AH52</f>
        <v>1.01008064516129</v>
      </c>
      <c r="BE52" s="93" t="n">
        <f aca="false">ABS(AB52-AL52)+ABS(AC52-AM52)+ABS(AD52-AN52)+ABS(AE52-AO52)</f>
        <v>24.0346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70.1968</v>
      </c>
      <c r="F53" s="97" t="n">
        <f aca="false">Anchor!C90</f>
        <v>37.8223</v>
      </c>
      <c r="G53" s="97" t="n">
        <f aca="false">Anchor!D90</f>
        <v>41.0195</v>
      </c>
      <c r="H53" s="98" t="n">
        <f aca="false">Anchor!E90</f>
        <v>43.1005</v>
      </c>
      <c r="I53" s="83"/>
      <c r="J53" s="96" t="n">
        <f aca="false">Test!B90</f>
        <v>80768.1424</v>
      </c>
      <c r="K53" s="97" t="n">
        <f aca="false">Test!C90</f>
        <v>37.8224</v>
      </c>
      <c r="L53" s="97" t="n">
        <f aca="false">Test!D90</f>
        <v>41.0181</v>
      </c>
      <c r="M53" s="98" t="n">
        <f aca="false">Test!E90</f>
        <v>43.09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6.6664</v>
      </c>
      <c r="AC53" s="97" t="n">
        <f aca="false">Anchor!G90</f>
        <v>39.2174</v>
      </c>
      <c r="AD53" s="97" t="n">
        <f aca="false">Anchor!H90</f>
        <v>42.2984</v>
      </c>
      <c r="AE53" s="97" t="n">
        <f aca="false">Anchor!I90</f>
        <v>44.3356</v>
      </c>
      <c r="AF53" s="96" t="n">
        <f aca="false">Anchor!J90</f>
        <v>15039.16</v>
      </c>
      <c r="AG53" s="97" t="n">
        <f aca="false">Anchor!K90</f>
        <v>141.42</v>
      </c>
      <c r="AH53" s="97" t="n">
        <f aca="false">Anchor!L90</f>
        <v>372</v>
      </c>
      <c r="AI53" s="102" t="n">
        <f aca="false">AF53/3600</f>
        <v>4.17754444444444</v>
      </c>
      <c r="AJ53" s="103" t="n">
        <f aca="false">E53+AB53</f>
        <v>107566.8632</v>
      </c>
      <c r="AK53" s="84"/>
      <c r="AL53" s="96" t="n">
        <f aca="false">Test!F90</f>
        <v>26804.376</v>
      </c>
      <c r="AM53" s="97" t="n">
        <f aca="false">Test!G90</f>
        <v>39.2195</v>
      </c>
      <c r="AN53" s="97" t="n">
        <f aca="false">Test!H90</f>
        <v>42.2972</v>
      </c>
      <c r="AO53" s="97" t="n">
        <f aca="false">Test!I90</f>
        <v>44.3347</v>
      </c>
      <c r="AP53" s="96" t="n">
        <f aca="false">Test!J90</f>
        <v>17280.28</v>
      </c>
      <c r="AQ53" s="97" t="n">
        <f aca="false">Test!K90</f>
        <v>146.05</v>
      </c>
      <c r="AR53" s="97" t="n">
        <f aca="false">Test!L90</f>
        <v>376.23</v>
      </c>
      <c r="AS53" s="102" t="n">
        <f aca="false">AP53/3600</f>
        <v>4.80007777777778</v>
      </c>
      <c r="AT53" s="103" t="n">
        <f aca="false">J53+AL53</f>
        <v>107572.5184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1.14901896116538</v>
      </c>
      <c r="BB53" s="105" t="n">
        <f aca="false">AQ53/AG53</f>
        <v>1.03273935794089</v>
      </c>
      <c r="BC53" s="106" t="n">
        <f aca="false">AR53/AH53</f>
        <v>1.01137096774194</v>
      </c>
      <c r="BE53" s="107" t="n">
        <f aca="false">ABS(AB53-AL53)+ABS(AC53-AM53)+ABS(AD53-AN53)+ABS(AE53-AO53)</f>
        <v>7.71380000000196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1288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1</v>
      </c>
      <c r="I54" s="83"/>
      <c r="J54" s="96" t="n">
        <f aca="false">Test!B91</f>
        <v>42808.868</v>
      </c>
      <c r="K54" s="97" t="n">
        <f aca="false">Test!C91</f>
        <v>35.3617</v>
      </c>
      <c r="L54" s="97" t="n">
        <f aca="false">Test!D91</f>
        <v>39.9322</v>
      </c>
      <c r="M54" s="98" t="n">
        <f aca="false">Test!E91</f>
        <v>42.237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3104</v>
      </c>
      <c r="AC54" s="97" t="n">
        <f aca="false">Anchor!G91</f>
        <v>36.3358</v>
      </c>
      <c r="AD54" s="97" t="n">
        <f aca="false">Anchor!H91</f>
        <v>40.8461</v>
      </c>
      <c r="AE54" s="97" t="n">
        <f aca="false">Anchor!I91</f>
        <v>42.9714</v>
      </c>
      <c r="AF54" s="96" t="n">
        <f aca="false">Anchor!J91</f>
        <v>13140.1</v>
      </c>
      <c r="AG54" s="97" t="n">
        <f aca="false">Anchor!K91</f>
        <v>123.9</v>
      </c>
      <c r="AH54" s="97" t="n">
        <f aca="false">Anchor!L91</f>
        <v>371</v>
      </c>
      <c r="AI54" s="102" t="n">
        <f aca="false">AF54/3600</f>
        <v>3.65002777777778</v>
      </c>
      <c r="AJ54" s="103" t="n">
        <f aca="false">E54+AB54</f>
        <v>60866.4392</v>
      </c>
      <c r="AK54" s="84"/>
      <c r="AL54" s="96" t="n">
        <f aca="false">Test!F91</f>
        <v>18059.7104</v>
      </c>
      <c r="AM54" s="97" t="n">
        <f aca="false">Test!G91</f>
        <v>36.3355</v>
      </c>
      <c r="AN54" s="97" t="n">
        <f aca="false">Test!H91</f>
        <v>40.8464</v>
      </c>
      <c r="AO54" s="97" t="n">
        <f aca="false">Test!I91</f>
        <v>42.9733</v>
      </c>
      <c r="AP54" s="96" t="n">
        <f aca="false">Test!J91</f>
        <v>12543.66</v>
      </c>
      <c r="AQ54" s="97" t="n">
        <f aca="false">Test!K91</f>
        <v>112.48</v>
      </c>
      <c r="AR54" s="97" t="n">
        <f aca="false">Test!L91</f>
        <v>368.27</v>
      </c>
      <c r="AS54" s="102" t="n">
        <f aca="false">AP54/3600</f>
        <v>3.48435</v>
      </c>
      <c r="AT54" s="103" t="n">
        <f aca="false">J54+AL54</f>
        <v>60868.5784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.954609173446169</v>
      </c>
      <c r="BB54" s="105" t="n">
        <f aca="false">AQ54/AG54</f>
        <v>0.907828894269572</v>
      </c>
      <c r="BC54" s="106" t="n">
        <f aca="false">AR54/AH54</f>
        <v>0.992641509433962</v>
      </c>
      <c r="BE54" s="107" t="n">
        <f aca="false">ABS(AB54-AL54)+ABS(AC54-AM54)+ABS(AD54-AN54)+ABS(AE54-AO54)</f>
        <v>0.402500000001453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4.3696</v>
      </c>
      <c r="F55" s="111" t="n">
        <f aca="false">Anchor!C92</f>
        <v>33.3966</v>
      </c>
      <c r="G55" s="111" t="n">
        <f aca="false">Anchor!D92</f>
        <v>38.5015</v>
      </c>
      <c r="H55" s="112" t="n">
        <f aca="false">Anchor!E92</f>
        <v>40.9903</v>
      </c>
      <c r="I55" s="83"/>
      <c r="J55" s="110" t="n">
        <f aca="false">Test!B92</f>
        <v>25221.852</v>
      </c>
      <c r="K55" s="111" t="n">
        <f aca="false">Test!C92</f>
        <v>33.3965</v>
      </c>
      <c r="L55" s="111" t="n">
        <f aca="false">Test!D92</f>
        <v>38.5026</v>
      </c>
      <c r="M55" s="112" t="n">
        <f aca="false">Test!E92</f>
        <v>40.991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2.6416</v>
      </c>
      <c r="AC55" s="111" t="n">
        <f aca="false">Anchor!G92</f>
        <v>33.4333</v>
      </c>
      <c r="AD55" s="111" t="n">
        <f aca="false">Anchor!H92</f>
        <v>39.0274</v>
      </c>
      <c r="AE55" s="111" t="n">
        <f aca="false">Anchor!I92</f>
        <v>41.302</v>
      </c>
      <c r="AF55" s="110" t="n">
        <f aca="false">Anchor!J92</f>
        <v>11640.09</v>
      </c>
      <c r="AG55" s="111" t="n">
        <f aca="false">Anchor!K92</f>
        <v>112.82</v>
      </c>
      <c r="AH55" s="111" t="n">
        <f aca="false">Anchor!L92</f>
        <v>373</v>
      </c>
      <c r="AI55" s="116" t="n">
        <f aca="false">AF55/3600</f>
        <v>3.23335833333333</v>
      </c>
      <c r="AJ55" s="117" t="n">
        <f aca="false">E55+AB55</f>
        <v>36617.0112</v>
      </c>
      <c r="AK55" s="84"/>
      <c r="AL55" s="110" t="n">
        <f aca="false">Test!F92</f>
        <v>11395.7472</v>
      </c>
      <c r="AM55" s="111" t="n">
        <f aca="false">Test!G92</f>
        <v>33.434</v>
      </c>
      <c r="AN55" s="111" t="n">
        <f aca="false">Test!H92</f>
        <v>39.0292</v>
      </c>
      <c r="AO55" s="111" t="n">
        <f aca="false">Test!I92</f>
        <v>41.3054</v>
      </c>
      <c r="AP55" s="110" t="n">
        <f aca="false">Test!J92</f>
        <v>13711.41</v>
      </c>
      <c r="AQ55" s="111" t="n">
        <f aca="false">Test!K92</f>
        <v>118.1</v>
      </c>
      <c r="AR55" s="111" t="n">
        <f aca="false">Test!L92</f>
        <v>369.58</v>
      </c>
      <c r="AS55" s="116" t="n">
        <f aca="false">AP55/3600</f>
        <v>3.808725</v>
      </c>
      <c r="AT55" s="117" t="n">
        <f aca="false">J55+AL55</f>
        <v>36617.5992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1.17794707772878</v>
      </c>
      <c r="BB55" s="119" t="n">
        <f aca="false">AQ55/AG55</f>
        <v>1.04680021272824</v>
      </c>
      <c r="BC55" s="120" t="n">
        <f aca="false">AR55/AH55</f>
        <v>0.99083109919571</v>
      </c>
      <c r="BE55" s="121" t="n">
        <f aca="false">ABS(AB55-AL55)+ABS(AC55-AM55)+ABS(AD55-AN55)+ABS(AE55-AO55)</f>
        <v>3.11149999999896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73.4368</v>
      </c>
      <c r="F56" s="81" t="n">
        <f aca="false">Anchor!C93</f>
        <v>40.004</v>
      </c>
      <c r="G56" s="81" t="n">
        <f aca="false">Anchor!D93</f>
        <v>41.7321</v>
      </c>
      <c r="H56" s="82" t="n">
        <f aca="false">Anchor!E93</f>
        <v>43.6589</v>
      </c>
      <c r="I56" s="83"/>
      <c r="J56" s="80" t="n">
        <f aca="false">Test!B93</f>
        <v>116226.5536</v>
      </c>
      <c r="K56" s="81" t="n">
        <f aca="false">Test!C93</f>
        <v>40.0029</v>
      </c>
      <c r="L56" s="81" t="n">
        <f aca="false">Test!D93</f>
        <v>41.7286</v>
      </c>
      <c r="M56" s="82" t="n">
        <f aca="false">Test!E93</f>
        <v>43.6557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1.592</v>
      </c>
      <c r="AC56" s="81" t="n">
        <f aca="false">Anchor!G93</f>
        <v>42.1577</v>
      </c>
      <c r="AD56" s="81" t="n">
        <f aca="false">Anchor!H93</f>
        <v>44.4051</v>
      </c>
      <c r="AE56" s="81" t="n">
        <f aca="false">Anchor!I93</f>
        <v>46.1622</v>
      </c>
      <c r="AF56" s="80" t="n">
        <f aca="false">Anchor!J93</f>
        <v>20139.6</v>
      </c>
      <c r="AG56" s="81" t="n">
        <f aca="false">Anchor!K93</f>
        <v>194.37</v>
      </c>
      <c r="AH56" s="81" t="n">
        <f aca="false">Anchor!L93</f>
        <v>375</v>
      </c>
      <c r="AI56" s="88" t="n">
        <f aca="false">AF56/3600</f>
        <v>5.59433333333333</v>
      </c>
      <c r="AJ56" s="89" t="n">
        <f aca="false">E56+AB56</f>
        <v>155315.0288</v>
      </c>
      <c r="AK56" s="84"/>
      <c r="AL56" s="80" t="n">
        <f aca="false">Test!F93</f>
        <v>39065.6208</v>
      </c>
      <c r="AM56" s="81" t="n">
        <f aca="false">Test!G93</f>
        <v>42.1618</v>
      </c>
      <c r="AN56" s="81" t="n">
        <f aca="false">Test!H93</f>
        <v>44.4053</v>
      </c>
      <c r="AO56" s="81" t="n">
        <f aca="false">Test!I93</f>
        <v>46.1637</v>
      </c>
      <c r="AP56" s="80" t="n">
        <f aca="false">Test!J93</f>
        <v>19148.96</v>
      </c>
      <c r="AQ56" s="81" t="n">
        <f aca="false">Test!K93</f>
        <v>153.16</v>
      </c>
      <c r="AR56" s="81" t="n">
        <f aca="false">Test!L93</f>
        <v>375.82</v>
      </c>
      <c r="AS56" s="88" t="n">
        <f aca="false">AP56/3600</f>
        <v>5.31915555555556</v>
      </c>
      <c r="AT56" s="89" t="n">
        <f aca="false">J56+AL56</f>
        <v>155292.1744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.950811336868657</v>
      </c>
      <c r="BB56" s="91" t="n">
        <f aca="false">AQ56/AG56</f>
        <v>0.787981684416319</v>
      </c>
      <c r="BC56" s="92" t="n">
        <f aca="false">AR56/AH56</f>
        <v>1.00218666666667</v>
      </c>
      <c r="BE56" s="107" t="n">
        <f aca="false">ABS(AB56-AL56)+ABS(AC56-AM56)+ABS(AD56-AN56)+ABS(AE56-AO56)</f>
        <v>24.0346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4.3456</v>
      </c>
      <c r="F57" s="97" t="n">
        <f aca="false">Anchor!C94</f>
        <v>36.3817</v>
      </c>
      <c r="G57" s="97" t="n">
        <f aca="false">Anchor!D94</f>
        <v>40.2647</v>
      </c>
      <c r="H57" s="98" t="n">
        <f aca="false">Anchor!E94</f>
        <v>42.5111</v>
      </c>
      <c r="I57" s="83"/>
      <c r="J57" s="96" t="n">
        <f aca="false">Test!B94</f>
        <v>52906.236</v>
      </c>
      <c r="K57" s="97" t="n">
        <f aca="false">Test!C94</f>
        <v>36.3821</v>
      </c>
      <c r="L57" s="97" t="n">
        <f aca="false">Test!D94</f>
        <v>40.2636</v>
      </c>
      <c r="M57" s="98" t="n">
        <f aca="false">Test!E94</f>
        <v>42.5106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6.6664</v>
      </c>
      <c r="AC57" s="97" t="n">
        <f aca="false">Anchor!G94</f>
        <v>39.2174</v>
      </c>
      <c r="AD57" s="97" t="n">
        <f aca="false">Anchor!H94</f>
        <v>42.2984</v>
      </c>
      <c r="AE57" s="97" t="n">
        <f aca="false">Anchor!I94</f>
        <v>44.3356</v>
      </c>
      <c r="AF57" s="96" t="n">
        <f aca="false">Anchor!J94</f>
        <v>14004.67</v>
      </c>
      <c r="AG57" s="97" t="n">
        <f aca="false">Anchor!K94</f>
        <v>131.71</v>
      </c>
      <c r="AH57" s="97" t="n">
        <f aca="false">Anchor!L94</f>
        <v>374</v>
      </c>
      <c r="AI57" s="102" t="n">
        <f aca="false">AF57/3600</f>
        <v>3.89018611111111</v>
      </c>
      <c r="AJ57" s="103" t="n">
        <f aca="false">E57+AB57</f>
        <v>79701.012</v>
      </c>
      <c r="AK57" s="84"/>
      <c r="AL57" s="96" t="n">
        <f aca="false">Test!F94</f>
        <v>26804.376</v>
      </c>
      <c r="AM57" s="97" t="n">
        <f aca="false">Test!G94</f>
        <v>39.2195</v>
      </c>
      <c r="AN57" s="97" t="n">
        <f aca="false">Test!H94</f>
        <v>42.2972</v>
      </c>
      <c r="AO57" s="97" t="n">
        <f aca="false">Test!I94</f>
        <v>44.3347</v>
      </c>
      <c r="AP57" s="96" t="n">
        <f aca="false">Test!J94</f>
        <v>16163.8</v>
      </c>
      <c r="AQ57" s="97" t="n">
        <f aca="false">Test!K94</f>
        <v>136.66</v>
      </c>
      <c r="AR57" s="97" t="n">
        <f aca="false">Test!L94</f>
        <v>373.83</v>
      </c>
      <c r="AS57" s="102" t="n">
        <f aca="false">AP57/3600</f>
        <v>4.48994444444444</v>
      </c>
      <c r="AT57" s="103" t="n">
        <f aca="false">J57+AL57</f>
        <v>79710.612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1.15417214400625</v>
      </c>
      <c r="BB57" s="105" t="n">
        <f aca="false">AQ57/AG57</f>
        <v>1.03758256776251</v>
      </c>
      <c r="BC57" s="106" t="n">
        <f aca="false">AR57/AH57</f>
        <v>0.999545454545455</v>
      </c>
      <c r="BE57" s="107" t="n">
        <f aca="false">ABS(AB57-AL57)+ABS(AC57-AM57)+ABS(AD57-AN57)+ABS(AE57-AO57)</f>
        <v>7.71380000000196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6.0872</v>
      </c>
      <c r="F58" s="97" t="n">
        <f aca="false">Anchor!C95</f>
        <v>34.3052</v>
      </c>
      <c r="G58" s="97" t="n">
        <f aca="false">Anchor!D95</f>
        <v>39.1679</v>
      </c>
      <c r="H58" s="98" t="n">
        <f aca="false">Anchor!E95</f>
        <v>41.6074</v>
      </c>
      <c r="I58" s="83"/>
      <c r="J58" s="96" t="n">
        <f aca="false">Test!B95</f>
        <v>29214.3752</v>
      </c>
      <c r="K58" s="97" t="n">
        <f aca="false">Test!C95</f>
        <v>34.3051</v>
      </c>
      <c r="L58" s="97" t="n">
        <f aca="false">Test!D95</f>
        <v>39.1676</v>
      </c>
      <c r="M58" s="98" t="n">
        <f aca="false">Test!E95</f>
        <v>41.6086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3104</v>
      </c>
      <c r="AC58" s="97" t="n">
        <f aca="false">Anchor!G95</f>
        <v>36.3358</v>
      </c>
      <c r="AD58" s="97" t="n">
        <f aca="false">Anchor!H95</f>
        <v>40.8461</v>
      </c>
      <c r="AE58" s="97" t="n">
        <f aca="false">Anchor!I95</f>
        <v>42.9714</v>
      </c>
      <c r="AF58" s="96" t="n">
        <f aca="false">Anchor!J95</f>
        <v>12288.9</v>
      </c>
      <c r="AG58" s="97" t="n">
        <f aca="false">Anchor!K95</f>
        <v>113.21</v>
      </c>
      <c r="AH58" s="97" t="n">
        <f aca="false">Anchor!L95</f>
        <v>373</v>
      </c>
      <c r="AI58" s="102" t="n">
        <f aca="false">AF58/3600</f>
        <v>3.41358333333333</v>
      </c>
      <c r="AJ58" s="103" t="n">
        <f aca="false">E58+AB58</f>
        <v>47275.3976</v>
      </c>
      <c r="AK58" s="84"/>
      <c r="AL58" s="96" t="n">
        <f aca="false">Test!F95</f>
        <v>18059.7104</v>
      </c>
      <c r="AM58" s="97" t="n">
        <f aca="false">Test!G95</f>
        <v>36.3355</v>
      </c>
      <c r="AN58" s="97" t="n">
        <f aca="false">Test!H95</f>
        <v>40.8464</v>
      </c>
      <c r="AO58" s="97" t="n">
        <f aca="false">Test!I95</f>
        <v>42.9733</v>
      </c>
      <c r="AP58" s="96" t="n">
        <f aca="false">Test!J95</f>
        <v>11905.14</v>
      </c>
      <c r="AQ58" s="97" t="n">
        <f aca="false">Test!K95</f>
        <v>105.36</v>
      </c>
      <c r="AR58" s="97" t="n">
        <f aca="false">Test!L95</f>
        <v>370.15</v>
      </c>
      <c r="AS58" s="102" t="n">
        <f aca="false">AP58/3600</f>
        <v>3.30698333333333</v>
      </c>
      <c r="AT58" s="103" t="n">
        <f aca="false">J58+AL58</f>
        <v>47274.0856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.968771818470327</v>
      </c>
      <c r="BB58" s="105" t="n">
        <f aca="false">AQ58/AG58</f>
        <v>0.93065983570356</v>
      </c>
      <c r="BC58" s="106" t="n">
        <f aca="false">AR58/AH58</f>
        <v>0.992359249329759</v>
      </c>
      <c r="BE58" s="107" t="n">
        <f aca="false">ABS(AB58-AL58)+ABS(AC58-AM58)+ABS(AD58-AN58)+ABS(AE58-AO58)</f>
        <v>0.402500000001453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1.4064</v>
      </c>
      <c r="F59" s="111" t="n">
        <f aca="false">Anchor!C96</f>
        <v>32.297</v>
      </c>
      <c r="G59" s="111" t="n">
        <f aca="false">Anchor!D96</f>
        <v>38.1874</v>
      </c>
      <c r="H59" s="112" t="n">
        <f aca="false">Anchor!E96</f>
        <v>40.7365</v>
      </c>
      <c r="I59" s="83"/>
      <c r="J59" s="110" t="n">
        <f aca="false">Test!B96</f>
        <v>17018.352</v>
      </c>
      <c r="K59" s="111" t="n">
        <f aca="false">Test!C96</f>
        <v>32.2966</v>
      </c>
      <c r="L59" s="111" t="n">
        <f aca="false">Test!D96</f>
        <v>38.1863</v>
      </c>
      <c r="M59" s="112" t="n">
        <f aca="false">Test!E96</f>
        <v>40.7402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2.6416</v>
      </c>
      <c r="AC59" s="111" t="n">
        <f aca="false">Anchor!G96</f>
        <v>33.4333</v>
      </c>
      <c r="AD59" s="111" t="n">
        <f aca="false">Anchor!H96</f>
        <v>39.0274</v>
      </c>
      <c r="AE59" s="111" t="n">
        <f aca="false">Anchor!I96</f>
        <v>41.302</v>
      </c>
      <c r="AF59" s="110" t="n">
        <f aca="false">Anchor!J96</f>
        <v>11092.42</v>
      </c>
      <c r="AG59" s="111" t="n">
        <f aca="false">Anchor!K96</f>
        <v>113.03</v>
      </c>
      <c r="AH59" s="111" t="n">
        <f aca="false">Anchor!L96</f>
        <v>372</v>
      </c>
      <c r="AI59" s="116" t="n">
        <f aca="false">AF59/3600</f>
        <v>3.08122777777778</v>
      </c>
      <c r="AJ59" s="117" t="n">
        <f aca="false">E59+AB59</f>
        <v>28414.048</v>
      </c>
      <c r="AK59" s="84"/>
      <c r="AL59" s="110" t="n">
        <f aca="false">Test!F96</f>
        <v>11395.7472</v>
      </c>
      <c r="AM59" s="111" t="n">
        <f aca="false">Test!G96</f>
        <v>33.434</v>
      </c>
      <c r="AN59" s="111" t="n">
        <f aca="false">Test!H96</f>
        <v>39.0292</v>
      </c>
      <c r="AO59" s="111" t="n">
        <f aca="false">Test!I96</f>
        <v>41.3054</v>
      </c>
      <c r="AP59" s="110" t="n">
        <f aca="false">Test!J96</f>
        <v>13019.29</v>
      </c>
      <c r="AQ59" s="111" t="n">
        <f aca="false">Test!K96</f>
        <v>100.1</v>
      </c>
      <c r="AR59" s="111" t="n">
        <f aca="false">Test!L96</f>
        <v>371.9</v>
      </c>
      <c r="AS59" s="116" t="n">
        <f aca="false">AP59/3600</f>
        <v>3.61646944444444</v>
      </c>
      <c r="AT59" s="117" t="n">
        <f aca="false">J59+AL59</f>
        <v>28414.0992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17371051582973</v>
      </c>
      <c r="BB59" s="119" t="n">
        <f aca="false">AQ59/AG59</f>
        <v>0.885605591435902</v>
      </c>
      <c r="BC59" s="120" t="n">
        <f aca="false">AR59/AH59</f>
        <v>0.999731182795699</v>
      </c>
      <c r="BE59" s="121" t="n">
        <f aca="false">ABS(AB59-AL59)+ABS(AC59-AM59)+ABS(AD59-AN59)+ABS(AE59-AO59)</f>
        <v>3.11149999999896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87011020270021</v>
      </c>
      <c r="BB64" s="130" t="n">
        <f aca="false">GEOMEAN(BB4:BB59)</f>
        <v>0.850444582821883</v>
      </c>
      <c r="BC64" s="131" t="n">
        <f aca="false">GEOMEAN(BC4:BC59)</f>
        <v>0.994997023923429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137.67894021586</v>
      </c>
      <c r="AG80" s="139" t="n">
        <f aca="false">GEOMEAN(AG4:AG59)</f>
        <v>76.8379365253028</v>
      </c>
      <c r="AH80" s="139"/>
      <c r="AI80" s="48" t="n">
        <f aca="false">GEOMEAN(AI4:AI59)</f>
        <v>2.26046637228218</v>
      </c>
      <c r="AK80" s="139"/>
      <c r="AO80" s="139"/>
      <c r="AP80" s="139" t="n">
        <f aca="false">GEOMEAN(AP4:AP59)</f>
        <v>8031.97879341232</v>
      </c>
      <c r="AQ80" s="139" t="n">
        <f aca="false">GEOMEAN(AQ4:AQ59)</f>
        <v>65.3464068731555</v>
      </c>
      <c r="AR80" s="139"/>
      <c r="AS80" s="48" t="n">
        <f aca="false">GEOMEAN(AS4:AS59)</f>
        <v>2.23110522039231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37.779325</v>
      </c>
      <c r="AG81" s="47" t="n">
        <f aca="false">SUM(AG4:AG59)/3600</f>
        <v>1.3058</v>
      </c>
      <c r="AI81" s="141" t="n">
        <f aca="false">SUM(AI4:AI59)</f>
        <v>137.779325</v>
      </c>
      <c r="AP81" s="47" t="n">
        <f aca="false">SUM(AP4:AP59)/3600</f>
        <v>135.934672222222</v>
      </c>
      <c r="AQ81" s="47" t="n">
        <f aca="false">SUM(AQ4:AQ59)/3600</f>
        <v>1.11555555555556</v>
      </c>
      <c r="AS81" s="141" t="n">
        <f aca="false">SUM(AS4:AS59)</f>
        <v>135.934672222222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0.0</v>
      </c>
      <c r="F1" s="149"/>
      <c r="G1" s="149"/>
      <c r="H1" s="149"/>
      <c r="J1" s="149" t="str">
        <f aca="false">CONCATENATE(Summary!$M5,Summary!$N5)</f>
        <v>Tested:SHM-11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10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1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1.4352</v>
      </c>
      <c r="F20" s="81" t="n">
        <f aca="false">Anchor!C1</f>
        <v>42.4913</v>
      </c>
      <c r="G20" s="81" t="n">
        <f aca="false">Anchor!D1</f>
        <v>44.1669</v>
      </c>
      <c r="H20" s="82" t="n">
        <f aca="false">Anchor!E1</f>
        <v>45.6223</v>
      </c>
      <c r="I20" s="83"/>
      <c r="J20" s="80" t="n">
        <f aca="false">Test!B1</f>
        <v>8668.8176</v>
      </c>
      <c r="K20" s="81" t="n">
        <f aca="false">Test!C1</f>
        <v>42.4911</v>
      </c>
      <c r="L20" s="81" t="n">
        <f aca="false">Test!D1</f>
        <v>44.162</v>
      </c>
      <c r="M20" s="82" t="n">
        <f aca="false">Test!E1</f>
        <v>45.61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5.456</v>
      </c>
      <c r="AC20" s="81" t="n">
        <f aca="false">Anchor!G1</f>
        <v>44.1006</v>
      </c>
      <c r="AD20" s="81" t="n">
        <f aca="false">Anchor!H1</f>
        <v>44.4399</v>
      </c>
      <c r="AE20" s="81" t="n">
        <f aca="false">Anchor!I1</f>
        <v>45.2326</v>
      </c>
      <c r="AF20" s="80" t="n">
        <f aca="false">Anchor!J1</f>
        <v>7328.74</v>
      </c>
      <c r="AG20" s="81" t="n">
        <f aca="false">Anchor!K1</f>
        <v>64.84</v>
      </c>
      <c r="AH20" s="81" t="n">
        <f aca="false">Anchor!L1</f>
        <v>423</v>
      </c>
      <c r="AI20" s="88" t="n">
        <f aca="false">AF20/3600</f>
        <v>2.03576111111111</v>
      </c>
      <c r="AJ20" s="89" t="n">
        <f aca="false">E20+AB20</f>
        <v>22026.8912</v>
      </c>
      <c r="AK20" s="189"/>
      <c r="AL20" s="80" t="n">
        <f aca="false">Test!F1</f>
        <v>13348.3728</v>
      </c>
      <c r="AM20" s="81" t="n">
        <f aca="false">Test!G1</f>
        <v>44.1015</v>
      </c>
      <c r="AN20" s="81" t="n">
        <f aca="false">Test!H1</f>
        <v>44.4397</v>
      </c>
      <c r="AO20" s="81" t="n">
        <f aca="false">Test!I1</f>
        <v>45.2311</v>
      </c>
      <c r="AP20" s="80" t="n">
        <f aca="false">Test!J1</f>
        <v>7217.14</v>
      </c>
      <c r="AQ20" s="81" t="n">
        <f aca="false">Test!K1</f>
        <v>53.42</v>
      </c>
      <c r="AR20" s="81" t="n">
        <f aca="false">Test!L1</f>
        <v>415.81</v>
      </c>
      <c r="AS20" s="88" t="n">
        <f aca="false">AP20/3600</f>
        <v>2.00476111111111</v>
      </c>
      <c r="AT20" s="89" t="n">
        <f aca="false">J20+AL20</f>
        <v>22017.1904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0.984772280091803</v>
      </c>
      <c r="BB20" s="91" t="n">
        <f aca="false">AQ20/AG20</f>
        <v>0.823874151758174</v>
      </c>
      <c r="BC20" s="92" t="n">
        <f aca="false">AR20/AH20</f>
        <v>0.983002364066194</v>
      </c>
      <c r="BD20" s="47"/>
      <c r="BE20" s="93" t="n">
        <f aca="false">ABS(AB20-AL20)+ABS(AC20-AM20)+ABS(AD20-AN20)+ABS(AE20-AO20)</f>
        <v>2.91939999999906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15.0176</v>
      </c>
      <c r="F21" s="97" t="n">
        <f aca="false">Anchor!C2</f>
        <v>41.0961</v>
      </c>
      <c r="G21" s="97" t="n">
        <f aca="false">Anchor!D2</f>
        <v>42.6656</v>
      </c>
      <c r="H21" s="98" t="n">
        <f aca="false">Anchor!E2</f>
        <v>43.8038</v>
      </c>
      <c r="I21" s="83"/>
      <c r="J21" s="96" t="n">
        <f aca="false">Test!B2</f>
        <v>4814.0456</v>
      </c>
      <c r="K21" s="97" t="n">
        <f aca="false">Test!C2</f>
        <v>41.0962</v>
      </c>
      <c r="L21" s="97" t="n">
        <f aca="false">Test!D2</f>
        <v>42.6654</v>
      </c>
      <c r="M21" s="98" t="n">
        <f aca="false">Test!E2</f>
        <v>43.80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948</v>
      </c>
      <c r="AC21" s="97" t="n">
        <f aca="false">Anchor!G2</f>
        <v>41.8439</v>
      </c>
      <c r="AD21" s="97" t="n">
        <f aca="false">Anchor!H2</f>
        <v>42.641</v>
      </c>
      <c r="AE21" s="97" t="n">
        <f aca="false">Anchor!I2</f>
        <v>43.3725</v>
      </c>
      <c r="AF21" s="96" t="n">
        <f aca="false">Anchor!J2</f>
        <v>6316.39</v>
      </c>
      <c r="AG21" s="97" t="n">
        <f aca="false">Anchor!K2</f>
        <v>58.81</v>
      </c>
      <c r="AH21" s="97" t="n">
        <f aca="false">Anchor!L2</f>
        <v>419</v>
      </c>
      <c r="AI21" s="102" t="n">
        <f aca="false">AF21/3600</f>
        <v>1.75455277777778</v>
      </c>
      <c r="AJ21" s="103" t="n">
        <f aca="false">E21+AB21</f>
        <v>13328.9656</v>
      </c>
      <c r="AK21" s="189"/>
      <c r="AL21" s="96" t="n">
        <f aca="false">Test!F2</f>
        <v>8515.5056</v>
      </c>
      <c r="AM21" s="97" t="n">
        <f aca="false">Test!G2</f>
        <v>41.8449</v>
      </c>
      <c r="AN21" s="97" t="n">
        <f aca="false">Test!H2</f>
        <v>42.641</v>
      </c>
      <c r="AO21" s="97" t="n">
        <f aca="false">Test!I2</f>
        <v>43.3729</v>
      </c>
      <c r="AP21" s="96" t="n">
        <f aca="false">Test!J2</f>
        <v>6260.81</v>
      </c>
      <c r="AQ21" s="97" t="n">
        <f aca="false">Test!K2</f>
        <v>44.52</v>
      </c>
      <c r="AR21" s="97" t="n">
        <f aca="false">Test!L2</f>
        <v>420.62</v>
      </c>
      <c r="AS21" s="102" t="n">
        <f aca="false">AP21/3600</f>
        <v>1.73911388888889</v>
      </c>
      <c r="AT21" s="103" t="n">
        <f aca="false">J21+AL21</f>
        <v>13329.5512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0.991200670002961</v>
      </c>
      <c r="BB21" s="105" t="n">
        <f aca="false">AQ21/AG21</f>
        <v>0.757014113246047</v>
      </c>
      <c r="BC21" s="106" t="n">
        <f aca="false">AR21/AH21</f>
        <v>1.00386634844869</v>
      </c>
      <c r="BD21" s="47"/>
      <c r="BE21" s="107" t="n">
        <f aca="false">ABS(AB21-AL21)+ABS(AC21-AM21)+ABS(AD21-AN21)+ABS(AE21-AO21)</f>
        <v>1.5590000000001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9.7384</v>
      </c>
      <c r="F22" s="97" t="n">
        <f aca="false">Anchor!C3</f>
        <v>39.4947</v>
      </c>
      <c r="G22" s="97" t="n">
        <f aca="false">Anchor!D3</f>
        <v>41.5704</v>
      </c>
      <c r="H22" s="98" t="n">
        <f aca="false">Anchor!E3</f>
        <v>42.5953</v>
      </c>
      <c r="I22" s="83"/>
      <c r="J22" s="96" t="n">
        <f aca="false">Test!B3</f>
        <v>2978.6376</v>
      </c>
      <c r="K22" s="97" t="n">
        <f aca="false">Test!C3</f>
        <v>39.4947</v>
      </c>
      <c r="L22" s="97" t="n">
        <f aca="false">Test!D3</f>
        <v>41.5705</v>
      </c>
      <c r="M22" s="98" t="n">
        <f aca="false">Test!E3</f>
        <v>42.59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9.4368</v>
      </c>
      <c r="AC22" s="97" t="n">
        <f aca="false">Anchor!G3</f>
        <v>39.5263</v>
      </c>
      <c r="AD22" s="97" t="n">
        <f aca="false">Anchor!H3</f>
        <v>41.3819</v>
      </c>
      <c r="AE22" s="97" t="n">
        <f aca="false">Anchor!I3</f>
        <v>42.2597</v>
      </c>
      <c r="AF22" s="96" t="n">
        <f aca="false">Anchor!J3</f>
        <v>5841.34</v>
      </c>
      <c r="AG22" s="97" t="n">
        <f aca="false">Anchor!K3</f>
        <v>51.22</v>
      </c>
      <c r="AH22" s="97" t="n">
        <f aca="false">Anchor!L3</f>
        <v>403</v>
      </c>
      <c r="AI22" s="102" t="n">
        <f aca="false">AF22/3600</f>
        <v>1.62259444444444</v>
      </c>
      <c r="AJ22" s="103" t="n">
        <f aca="false">E22+AB22</f>
        <v>8449.1752</v>
      </c>
      <c r="AK22" s="189"/>
      <c r="AL22" s="96" t="n">
        <f aca="false">Test!F3</f>
        <v>5471.9472</v>
      </c>
      <c r="AM22" s="97" t="n">
        <f aca="false">Test!G3</f>
        <v>39.5273</v>
      </c>
      <c r="AN22" s="97" t="n">
        <f aca="false">Test!H3</f>
        <v>41.382</v>
      </c>
      <c r="AO22" s="97" t="n">
        <f aca="false">Test!I3</f>
        <v>42.2614</v>
      </c>
      <c r="AP22" s="96" t="n">
        <f aca="false">Test!J3</f>
        <v>4740.88</v>
      </c>
      <c r="AQ22" s="97" t="n">
        <f aca="false">Test!K3</f>
        <v>36.47</v>
      </c>
      <c r="AR22" s="97" t="n">
        <f aca="false">Test!L3</f>
        <v>418.04</v>
      </c>
      <c r="AS22" s="102" t="n">
        <f aca="false">AP22/3600</f>
        <v>1.31691111111111</v>
      </c>
      <c r="AT22" s="103" t="n">
        <f aca="false">J22+AL22</f>
        <v>8450.5848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0.811608295356887</v>
      </c>
      <c r="BB22" s="105" t="n">
        <f aca="false">AQ22/AG22</f>
        <v>0.712026552128075</v>
      </c>
      <c r="BC22" s="106" t="n">
        <f aca="false">AR22/AH22</f>
        <v>1.03732009925558</v>
      </c>
      <c r="BD22" s="47"/>
      <c r="BE22" s="107" t="n">
        <f aca="false">ABS(AB22-AL22)+ABS(AC22-AM22)+ABS(AD22-AN22)+ABS(AE22-AO22)</f>
        <v>2.5131999999992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7.4008</v>
      </c>
      <c r="F23" s="111" t="n">
        <f aca="false">Anchor!C4</f>
        <v>37.5966</v>
      </c>
      <c r="G23" s="111" t="n">
        <f aca="false">Anchor!D4</f>
        <v>40.1151</v>
      </c>
      <c r="H23" s="112" t="n">
        <f aca="false">Anchor!E4</f>
        <v>41.2066</v>
      </c>
      <c r="I23" s="83"/>
      <c r="J23" s="110" t="n">
        <f aca="false">Test!B4</f>
        <v>1816.9344</v>
      </c>
      <c r="K23" s="111" t="n">
        <f aca="false">Test!C4</f>
        <v>37.5962</v>
      </c>
      <c r="L23" s="111" t="n">
        <f aca="false">Test!D4</f>
        <v>40.113</v>
      </c>
      <c r="M23" s="112" t="n">
        <f aca="false">Test!E4</f>
        <v>41.20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5592</v>
      </c>
      <c r="AC23" s="111" t="n">
        <f aca="false">Anchor!G4</f>
        <v>37.0689</v>
      </c>
      <c r="AD23" s="111" t="n">
        <f aca="false">Anchor!H4</f>
        <v>39.8398</v>
      </c>
      <c r="AE23" s="111" t="n">
        <f aca="false">Anchor!I4</f>
        <v>41.0446</v>
      </c>
      <c r="AF23" s="110" t="n">
        <f aca="false">Anchor!J4</f>
        <v>5490.18</v>
      </c>
      <c r="AG23" s="111" t="n">
        <f aca="false">Anchor!K4</f>
        <v>46.88</v>
      </c>
      <c r="AH23" s="111" t="n">
        <f aca="false">Anchor!L4</f>
        <v>404</v>
      </c>
      <c r="AI23" s="116" t="n">
        <f aca="false">AF23/3600</f>
        <v>1.52505</v>
      </c>
      <c r="AJ23" s="117" t="n">
        <f aca="false">E23+AB23</f>
        <v>5125.96</v>
      </c>
      <c r="AK23" s="189"/>
      <c r="AL23" s="110" t="n">
        <f aca="false">Test!F4</f>
        <v>3308.4192</v>
      </c>
      <c r="AM23" s="111" t="n">
        <f aca="false">Test!G4</f>
        <v>37.0692</v>
      </c>
      <c r="AN23" s="111" t="n">
        <f aca="false">Test!H4</f>
        <v>39.838</v>
      </c>
      <c r="AO23" s="111" t="n">
        <f aca="false">Test!I4</f>
        <v>41.0448</v>
      </c>
      <c r="AP23" s="110" t="n">
        <f aca="false">Test!J4</f>
        <v>5468.88</v>
      </c>
      <c r="AQ23" s="111" t="n">
        <f aca="false">Test!K4</f>
        <v>43.94</v>
      </c>
      <c r="AR23" s="111" t="n">
        <f aca="false">Test!L4</f>
        <v>415.6</v>
      </c>
      <c r="AS23" s="116" t="n">
        <f aca="false">AP23/3600</f>
        <v>1.51913333333333</v>
      </c>
      <c r="AT23" s="117" t="n">
        <f aca="false">J23+AL23</f>
        <v>5125.3536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.996120345781013</v>
      </c>
      <c r="BB23" s="119" t="n">
        <f aca="false">AQ23/AG23</f>
        <v>0.937286689419795</v>
      </c>
      <c r="BC23" s="120" t="n">
        <f aca="false">AR23/AH23</f>
        <v>1.02871287128713</v>
      </c>
      <c r="BD23" s="47"/>
      <c r="BE23" s="121" t="n">
        <f aca="false">ABS(AB23-AL23)+ABS(AC23-AM23)+ABS(AD23-AN23)+ABS(AE23-AO23)</f>
        <v>0.142300000000326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7.7528</v>
      </c>
      <c r="F24" s="81" t="n">
        <f aca="false">Anchor!C5</f>
        <v>41.7706</v>
      </c>
      <c r="G24" s="81" t="n">
        <f aca="false">Anchor!D5</f>
        <v>43.4359</v>
      </c>
      <c r="H24" s="82" t="n">
        <f aca="false">Anchor!E5</f>
        <v>44.7003</v>
      </c>
      <c r="I24" s="83"/>
      <c r="J24" s="80" t="n">
        <f aca="false">Test!B5</f>
        <v>3052.1032</v>
      </c>
      <c r="K24" s="81" t="n">
        <f aca="false">Test!C5</f>
        <v>41.7702</v>
      </c>
      <c r="L24" s="81" t="n">
        <f aca="false">Test!D5</f>
        <v>43.4358</v>
      </c>
      <c r="M24" s="82" t="n">
        <f aca="false">Test!E5</f>
        <v>44.69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5.456</v>
      </c>
      <c r="AC24" s="81" t="n">
        <f aca="false">Anchor!G5</f>
        <v>44.1006</v>
      </c>
      <c r="AD24" s="81" t="n">
        <f aca="false">Anchor!H5</f>
        <v>44.4399</v>
      </c>
      <c r="AE24" s="81" t="n">
        <f aca="false">Anchor!I5</f>
        <v>45.2326</v>
      </c>
      <c r="AF24" s="80" t="n">
        <f aca="false">Anchor!J5</f>
        <v>6779.71</v>
      </c>
      <c r="AG24" s="81" t="n">
        <f aca="false">Anchor!K5</f>
        <v>49.82</v>
      </c>
      <c r="AH24" s="81" t="n">
        <f aca="false">Anchor!L5</f>
        <v>404</v>
      </c>
      <c r="AI24" s="88" t="n">
        <f aca="false">AF24/3600</f>
        <v>1.88325277777778</v>
      </c>
      <c r="AJ24" s="89" t="n">
        <f aca="false">E24+AB24</f>
        <v>16403.2088</v>
      </c>
      <c r="AK24" s="189"/>
      <c r="AL24" s="80" t="n">
        <f aca="false">Test!F5</f>
        <v>13348.3728</v>
      </c>
      <c r="AM24" s="81" t="n">
        <f aca="false">Test!G5</f>
        <v>44.1015</v>
      </c>
      <c r="AN24" s="81" t="n">
        <f aca="false">Test!H5</f>
        <v>44.4397</v>
      </c>
      <c r="AO24" s="81" t="n">
        <f aca="false">Test!I5</f>
        <v>45.2311</v>
      </c>
      <c r="AP24" s="80" t="n">
        <f aca="false">Test!J5</f>
        <v>6707.62</v>
      </c>
      <c r="AQ24" s="81" t="n">
        <f aca="false">Test!K5</f>
        <v>43.32</v>
      </c>
      <c r="AR24" s="81" t="n">
        <f aca="false">Test!L5</f>
        <v>413.74</v>
      </c>
      <c r="AS24" s="88" t="n">
        <f aca="false">AP24/3600</f>
        <v>1.86322777777778</v>
      </c>
      <c r="AT24" s="89" t="n">
        <f aca="false">J24+AL24</f>
        <v>16400.476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0.989366801824857</v>
      </c>
      <c r="BB24" s="91" t="n">
        <f aca="false">AQ24/AG24</f>
        <v>0.869530309112806</v>
      </c>
      <c r="BC24" s="92" t="n">
        <f aca="false">AR24/AH24</f>
        <v>1.02410891089109</v>
      </c>
      <c r="BD24" s="47"/>
      <c r="BE24" s="107" t="n">
        <f aca="false">ABS(AB24-AL24)+ABS(AC24-AM24)+ABS(AD24-AN24)+ABS(AE24-AO24)</f>
        <v>2.91939999999906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6.7128</v>
      </c>
      <c r="F25" s="97" t="n">
        <f aca="false">Anchor!C6</f>
        <v>40.2869</v>
      </c>
      <c r="G25" s="97" t="n">
        <f aca="false">Anchor!D6</f>
        <v>42.0121</v>
      </c>
      <c r="H25" s="98" t="n">
        <f aca="false">Anchor!E6</f>
        <v>43.0191</v>
      </c>
      <c r="I25" s="83"/>
      <c r="J25" s="96" t="n">
        <f aca="false">Test!B6</f>
        <v>1554.5728</v>
      </c>
      <c r="K25" s="97" t="n">
        <f aca="false">Test!C6</f>
        <v>40.2871</v>
      </c>
      <c r="L25" s="97" t="n">
        <f aca="false">Test!D6</f>
        <v>42.0098</v>
      </c>
      <c r="M25" s="98" t="n">
        <f aca="false">Test!E6</f>
        <v>43.01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948</v>
      </c>
      <c r="AC25" s="97" t="n">
        <f aca="false">Anchor!G6</f>
        <v>41.8439</v>
      </c>
      <c r="AD25" s="97" t="n">
        <f aca="false">Anchor!H6</f>
        <v>42.641</v>
      </c>
      <c r="AE25" s="97" t="n">
        <f aca="false">Anchor!I6</f>
        <v>43.3725</v>
      </c>
      <c r="AF25" s="96" t="n">
        <f aca="false">Anchor!J6</f>
        <v>6041.11</v>
      </c>
      <c r="AG25" s="97" t="n">
        <f aca="false">Anchor!K6</f>
        <v>46.34</v>
      </c>
      <c r="AH25" s="97" t="n">
        <f aca="false">Anchor!L6</f>
        <v>403</v>
      </c>
      <c r="AI25" s="102" t="n">
        <f aca="false">AF25/3600</f>
        <v>1.67808611111111</v>
      </c>
      <c r="AJ25" s="103" t="n">
        <f aca="false">E25+AB25</f>
        <v>10070.6608</v>
      </c>
      <c r="AK25" s="189"/>
      <c r="AL25" s="96" t="n">
        <f aca="false">Test!F6</f>
        <v>8515.5056</v>
      </c>
      <c r="AM25" s="97" t="n">
        <f aca="false">Test!G6</f>
        <v>41.8449</v>
      </c>
      <c r="AN25" s="97" t="n">
        <f aca="false">Test!H6</f>
        <v>42.641</v>
      </c>
      <c r="AO25" s="97" t="n">
        <f aca="false">Test!I6</f>
        <v>43.3729</v>
      </c>
      <c r="AP25" s="96" t="n">
        <f aca="false">Test!J6</f>
        <v>5040.3</v>
      </c>
      <c r="AQ25" s="97" t="n">
        <f aca="false">Test!K6</f>
        <v>36.14</v>
      </c>
      <c r="AR25" s="97" t="n">
        <f aca="false">Test!L6</f>
        <v>412.92</v>
      </c>
      <c r="AS25" s="102" t="n">
        <f aca="false">AP25/3600</f>
        <v>1.40008333333333</v>
      </c>
      <c r="AT25" s="103" t="n">
        <f aca="false">J25+AL25</f>
        <v>10070.0784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0.834333425479755</v>
      </c>
      <c r="BB25" s="105" t="n">
        <f aca="false">AQ25/AG25</f>
        <v>0.779887785930082</v>
      </c>
      <c r="BC25" s="106" t="n">
        <f aca="false">AR25/AH25</f>
        <v>1.02461538461538</v>
      </c>
      <c r="BD25" s="47"/>
      <c r="BE25" s="107" t="n">
        <f aca="false">ABS(AB25-AL25)+ABS(AC25-AM25)+ABS(AD25-AN25)+ABS(AE25-AO25)</f>
        <v>1.5590000000001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8.4344</v>
      </c>
      <c r="F26" s="97" t="n">
        <f aca="false">Anchor!C7</f>
        <v>38.5372</v>
      </c>
      <c r="G26" s="97" t="n">
        <f aca="false">Anchor!D7</f>
        <v>40.9426</v>
      </c>
      <c r="H26" s="98" t="n">
        <f aca="false">Anchor!E7</f>
        <v>41.9317</v>
      </c>
      <c r="I26" s="83"/>
      <c r="J26" s="96" t="n">
        <f aca="false">Test!B7</f>
        <v>796.6448</v>
      </c>
      <c r="K26" s="97" t="n">
        <f aca="false">Test!C7</f>
        <v>38.537</v>
      </c>
      <c r="L26" s="97" t="n">
        <f aca="false">Test!D7</f>
        <v>40.9431</v>
      </c>
      <c r="M26" s="98" t="n">
        <f aca="false">Test!E7</f>
        <v>41.9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9.4368</v>
      </c>
      <c r="AC26" s="97" t="n">
        <f aca="false">Anchor!G7</f>
        <v>39.5263</v>
      </c>
      <c r="AD26" s="97" t="n">
        <f aca="false">Anchor!H7</f>
        <v>41.3819</v>
      </c>
      <c r="AE26" s="97" t="n">
        <f aca="false">Anchor!I7</f>
        <v>42.2597</v>
      </c>
      <c r="AF26" s="96" t="n">
        <f aca="false">Anchor!J7</f>
        <v>5577.36</v>
      </c>
      <c r="AG26" s="97" t="n">
        <f aca="false">Anchor!K7</f>
        <v>41.91</v>
      </c>
      <c r="AH26" s="97" t="n">
        <f aca="false">Anchor!L7</f>
        <v>404</v>
      </c>
      <c r="AI26" s="102" t="n">
        <f aca="false">AF26/3600</f>
        <v>1.54926666666667</v>
      </c>
      <c r="AJ26" s="103" t="n">
        <f aca="false">E26+AB26</f>
        <v>6267.8712</v>
      </c>
      <c r="AK26" s="189"/>
      <c r="AL26" s="96" t="n">
        <f aca="false">Test!F7</f>
        <v>5471.9472</v>
      </c>
      <c r="AM26" s="97" t="n">
        <f aca="false">Test!G7</f>
        <v>39.5273</v>
      </c>
      <c r="AN26" s="97" t="n">
        <f aca="false">Test!H7</f>
        <v>41.382</v>
      </c>
      <c r="AO26" s="97" t="n">
        <f aca="false">Test!I7</f>
        <v>42.2614</v>
      </c>
      <c r="AP26" s="96" t="n">
        <f aca="false">Test!J7</f>
        <v>4541.84</v>
      </c>
      <c r="AQ26" s="97" t="n">
        <f aca="false">Test!K7</f>
        <v>32.45</v>
      </c>
      <c r="AR26" s="97" t="n">
        <f aca="false">Test!L7</f>
        <v>403.58</v>
      </c>
      <c r="AS26" s="102" t="n">
        <f aca="false">AP26/3600</f>
        <v>1.26162222222222</v>
      </c>
      <c r="AT26" s="103" t="n">
        <f aca="false">J26+AL26</f>
        <v>6268.592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0.814335097608905</v>
      </c>
      <c r="BB26" s="105" t="n">
        <f aca="false">AQ26/AG26</f>
        <v>0.774278215223097</v>
      </c>
      <c r="BC26" s="106" t="n">
        <f aca="false">AR26/AH26</f>
        <v>0.998960396039604</v>
      </c>
      <c r="BD26" s="47"/>
      <c r="BE26" s="107" t="n">
        <f aca="false">ABS(AB26-AL26)+ABS(AC26-AM26)+ABS(AD26-AN26)+ABS(AE26-AO26)</f>
        <v>2.5131999999992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1.7416</v>
      </c>
      <c r="F27" s="111" t="n">
        <f aca="false">Anchor!C8</f>
        <v>36.5389</v>
      </c>
      <c r="G27" s="111" t="n">
        <f aca="false">Anchor!D8</f>
        <v>39.8244</v>
      </c>
      <c r="H27" s="112" t="n">
        <f aca="false">Anchor!E8</f>
        <v>40.9764</v>
      </c>
      <c r="I27" s="83"/>
      <c r="J27" s="110" t="n">
        <f aca="false">Test!B8</f>
        <v>532.864</v>
      </c>
      <c r="K27" s="111" t="n">
        <f aca="false">Test!C8</f>
        <v>36.5403</v>
      </c>
      <c r="L27" s="111" t="n">
        <f aca="false">Test!D8</f>
        <v>39.8234</v>
      </c>
      <c r="M27" s="112" t="n">
        <f aca="false">Test!E8</f>
        <v>40.9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5592</v>
      </c>
      <c r="AC27" s="111" t="n">
        <f aca="false">Anchor!G8</f>
        <v>37.0689</v>
      </c>
      <c r="AD27" s="111" t="n">
        <f aca="false">Anchor!H8</f>
        <v>39.8398</v>
      </c>
      <c r="AE27" s="111" t="n">
        <f aca="false">Anchor!I8</f>
        <v>41.0446</v>
      </c>
      <c r="AF27" s="110" t="n">
        <f aca="false">Anchor!J8</f>
        <v>5384.97</v>
      </c>
      <c r="AG27" s="111" t="n">
        <f aca="false">Anchor!K8</f>
        <v>44.24</v>
      </c>
      <c r="AH27" s="111" t="n">
        <f aca="false">Anchor!L8</f>
        <v>414</v>
      </c>
      <c r="AI27" s="116" t="n">
        <f aca="false">AF27/3600</f>
        <v>1.495825</v>
      </c>
      <c r="AJ27" s="117" t="n">
        <f aca="false">E27+AB27</f>
        <v>3840.3008</v>
      </c>
      <c r="AK27" s="189"/>
      <c r="AL27" s="110" t="n">
        <f aca="false">Test!F8</f>
        <v>3308.4192</v>
      </c>
      <c r="AM27" s="111" t="n">
        <f aca="false">Test!G8</f>
        <v>37.0692</v>
      </c>
      <c r="AN27" s="111" t="n">
        <f aca="false">Test!H8</f>
        <v>39.838</v>
      </c>
      <c r="AO27" s="111" t="n">
        <f aca="false">Test!I8</f>
        <v>41.0448</v>
      </c>
      <c r="AP27" s="110" t="n">
        <f aca="false">Test!J8</f>
        <v>5332.16</v>
      </c>
      <c r="AQ27" s="111" t="n">
        <f aca="false">Test!K8</f>
        <v>33.42</v>
      </c>
      <c r="AR27" s="111" t="n">
        <f aca="false">Test!L8</f>
        <v>410.32</v>
      </c>
      <c r="AS27" s="116" t="n">
        <f aca="false">AP27/3600</f>
        <v>1.48115555555556</v>
      </c>
      <c r="AT27" s="117" t="n">
        <f aca="false">J27+AL27</f>
        <v>3841.2832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0.990193074427527</v>
      </c>
      <c r="BB27" s="119" t="n">
        <f aca="false">AQ27/AG27</f>
        <v>0.755424954792043</v>
      </c>
      <c r="BC27" s="120" t="n">
        <f aca="false">AR27/AH27</f>
        <v>0.991111111111111</v>
      </c>
      <c r="BD27" s="47"/>
      <c r="BE27" s="107" t="n">
        <f aca="false">ABS(AB27-AL27)+ABS(AC27-AM27)+ABS(AD27-AN27)+ABS(AE27-AO27)</f>
        <v>0.142300000000326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78.6392</v>
      </c>
      <c r="F28" s="81" t="n">
        <f aca="false">Anchor!C9</f>
        <v>41.3742</v>
      </c>
      <c r="G28" s="81" t="n">
        <f aca="false">Anchor!D9</f>
        <v>42.9261</v>
      </c>
      <c r="H28" s="82" t="n">
        <f aca="false">Anchor!E9</f>
        <v>43.8379</v>
      </c>
      <c r="I28" s="83"/>
      <c r="J28" s="80" t="n">
        <f aca="false">Test!B9</f>
        <v>26851.384</v>
      </c>
      <c r="K28" s="81" t="n">
        <f aca="false">Test!C9</f>
        <v>41.3731</v>
      </c>
      <c r="L28" s="81" t="n">
        <f aca="false">Test!D9</f>
        <v>42.9225</v>
      </c>
      <c r="M28" s="82" t="n">
        <f aca="false">Test!E9</f>
        <v>43.83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79.2208</v>
      </c>
      <c r="AC28" s="81" t="n">
        <f aca="false">Anchor!G9</f>
        <v>42.1363</v>
      </c>
      <c r="AD28" s="81" t="n">
        <f aca="false">Anchor!H9</f>
        <v>43.0675</v>
      </c>
      <c r="AE28" s="81" t="n">
        <f aca="false">Anchor!I9</f>
        <v>43.7923</v>
      </c>
      <c r="AF28" s="80" t="n">
        <f aca="false">Anchor!J9</f>
        <v>9036.91</v>
      </c>
      <c r="AG28" s="81" t="n">
        <f aca="false">Anchor!K9</f>
        <v>86.48</v>
      </c>
      <c r="AH28" s="81" t="n">
        <f aca="false">Anchor!L9</f>
        <v>415</v>
      </c>
      <c r="AI28" s="88" t="n">
        <f aca="false">AF28/3600</f>
        <v>2.51025277777778</v>
      </c>
      <c r="AJ28" s="89" t="n">
        <f aca="false">E28+AB28</f>
        <v>54857.86</v>
      </c>
      <c r="AK28" s="189"/>
      <c r="AL28" s="80" t="n">
        <f aca="false">Test!F9</f>
        <v>27988.3384</v>
      </c>
      <c r="AM28" s="81" t="n">
        <f aca="false">Test!G9</f>
        <v>42.1388</v>
      </c>
      <c r="AN28" s="81" t="n">
        <f aca="false">Test!H9</f>
        <v>43.0658</v>
      </c>
      <c r="AO28" s="81" t="n">
        <f aca="false">Test!I9</f>
        <v>43.7922</v>
      </c>
      <c r="AP28" s="80" t="n">
        <f aca="false">Test!J9</f>
        <v>8859.66</v>
      </c>
      <c r="AQ28" s="81" t="n">
        <f aca="false">Test!K9</f>
        <v>75.14</v>
      </c>
      <c r="AR28" s="81" t="n">
        <f aca="false">Test!L9</f>
        <v>419.33</v>
      </c>
      <c r="AS28" s="88" t="n">
        <f aca="false">AP28/3600</f>
        <v>2.46101666666667</v>
      </c>
      <c r="AT28" s="89" t="n">
        <f aca="false">J28+AL28</f>
        <v>54839.7224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.980385994770336</v>
      </c>
      <c r="BB28" s="91" t="n">
        <f aca="false">AQ28/AG28</f>
        <v>0.868871415356152</v>
      </c>
      <c r="BC28" s="92" t="n">
        <f aca="false">AR28/AH28</f>
        <v>1.01043373493976</v>
      </c>
      <c r="BD28" s="47"/>
      <c r="BE28" s="93" t="n">
        <f aca="false">ABS(AB28-AL28)+ABS(AC28-AM28)+ABS(AD28-AN28)+ABS(AE28-AO28)</f>
        <v>9.1219000000014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56.1272</v>
      </c>
      <c r="F29" s="97" t="n">
        <f aca="false">Anchor!C10</f>
        <v>38.8804</v>
      </c>
      <c r="G29" s="97" t="n">
        <f aca="false">Anchor!D10</f>
        <v>40.8112</v>
      </c>
      <c r="H29" s="98" t="n">
        <f aca="false">Anchor!E10</f>
        <v>41.6508</v>
      </c>
      <c r="I29" s="83"/>
      <c r="J29" s="96" t="n">
        <f aca="false">Test!B10</f>
        <v>15045.968</v>
      </c>
      <c r="K29" s="97" t="n">
        <f aca="false">Test!C10</f>
        <v>38.8795</v>
      </c>
      <c r="L29" s="97" t="n">
        <f aca="false">Test!D10</f>
        <v>40.8093</v>
      </c>
      <c r="M29" s="98" t="n">
        <f aca="false">Test!E10</f>
        <v>41.65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28</v>
      </c>
      <c r="AC29" s="97" t="n">
        <f aca="false">Anchor!G10</f>
        <v>39.1088</v>
      </c>
      <c r="AD29" s="97" t="n">
        <f aca="false">Anchor!H10</f>
        <v>40.6761</v>
      </c>
      <c r="AE29" s="97" t="n">
        <f aca="false">Anchor!I10</f>
        <v>41.6856</v>
      </c>
      <c r="AF29" s="96" t="n">
        <f aca="false">Anchor!J10</f>
        <v>7728.92</v>
      </c>
      <c r="AG29" s="97" t="n">
        <f aca="false">Anchor!K10</f>
        <v>72.78</v>
      </c>
      <c r="AH29" s="97" t="n">
        <f aca="false">Anchor!L10</f>
        <v>421</v>
      </c>
      <c r="AI29" s="102" t="n">
        <f aca="false">AF29/3600</f>
        <v>2.14692222222222</v>
      </c>
      <c r="AJ29" s="103" t="n">
        <f aca="false">E29+AB29</f>
        <v>32814.4552</v>
      </c>
      <c r="AK29" s="189"/>
      <c r="AL29" s="96" t="n">
        <f aca="false">Test!F10</f>
        <v>17764.696</v>
      </c>
      <c r="AM29" s="97" t="n">
        <f aca="false">Test!G10</f>
        <v>39.1108</v>
      </c>
      <c r="AN29" s="97" t="n">
        <f aca="false">Test!H10</f>
        <v>40.6763</v>
      </c>
      <c r="AO29" s="97" t="n">
        <f aca="false">Test!I10</f>
        <v>41.6861</v>
      </c>
      <c r="AP29" s="96" t="n">
        <f aca="false">Test!J10</f>
        <v>7429.95</v>
      </c>
      <c r="AQ29" s="97" t="n">
        <f aca="false">Test!K10</f>
        <v>65.35</v>
      </c>
      <c r="AR29" s="97" t="n">
        <f aca="false">Test!L10</f>
        <v>412.05</v>
      </c>
      <c r="AS29" s="102" t="n">
        <f aca="false">AP29/3600</f>
        <v>2.063875</v>
      </c>
      <c r="AT29" s="103" t="n">
        <f aca="false">J29+AL29</f>
        <v>32810.664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0.961318010795816</v>
      </c>
      <c r="BB29" s="105" t="n">
        <f aca="false">AQ29/AG29</f>
        <v>0.89791151415224</v>
      </c>
      <c r="BC29" s="106" t="n">
        <f aca="false">AR29/AH29</f>
        <v>0.97874109263658</v>
      </c>
      <c r="BD29" s="47"/>
      <c r="BE29" s="107" t="n">
        <f aca="false">ABS(AB29-AL29)+ABS(AC29-AM29)+ABS(AD29-AN29)+ABS(AE29-AO29)</f>
        <v>6.37069999999857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2.3568</v>
      </c>
      <c r="F30" s="97" t="n">
        <f aca="false">Anchor!C11</f>
        <v>36.4567</v>
      </c>
      <c r="G30" s="97" t="n">
        <f aca="false">Anchor!D11</f>
        <v>39.3053</v>
      </c>
      <c r="H30" s="98" t="n">
        <f aca="false">Anchor!E11</f>
        <v>40.298</v>
      </c>
      <c r="I30" s="83"/>
      <c r="J30" s="96" t="n">
        <f aca="false">Test!B11</f>
        <v>8583.3016</v>
      </c>
      <c r="K30" s="97" t="n">
        <f aca="false">Test!C11</f>
        <v>36.457</v>
      </c>
      <c r="L30" s="97" t="n">
        <f aca="false">Test!D11</f>
        <v>39.3092</v>
      </c>
      <c r="M30" s="98" t="n">
        <f aca="false">Test!E11</f>
        <v>40.2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004</v>
      </c>
      <c r="AC30" s="97" t="n">
        <f aca="false">Anchor!G11</f>
        <v>36.304</v>
      </c>
      <c r="AD30" s="97" t="n">
        <f aca="false">Anchor!H11</f>
        <v>39.0534</v>
      </c>
      <c r="AE30" s="97" t="n">
        <f aca="false">Anchor!I11</f>
        <v>40.5352</v>
      </c>
      <c r="AF30" s="96" t="n">
        <f aca="false">Anchor!J11</f>
        <v>6816.29</v>
      </c>
      <c r="AG30" s="97" t="n">
        <f aca="false">Anchor!K11</f>
        <v>66.71</v>
      </c>
      <c r="AH30" s="97" t="n">
        <f aca="false">Anchor!L11</f>
        <v>412</v>
      </c>
      <c r="AI30" s="102" t="n">
        <f aca="false">AF30/3600</f>
        <v>1.89341388888889</v>
      </c>
      <c r="AJ30" s="103" t="n">
        <f aca="false">E30+AB30</f>
        <v>19549.3608</v>
      </c>
      <c r="AK30" s="189"/>
      <c r="AL30" s="96" t="n">
        <f aca="false">Test!F11</f>
        <v>10969.6216</v>
      </c>
      <c r="AM30" s="97" t="n">
        <f aca="false">Test!G11</f>
        <v>36.3055</v>
      </c>
      <c r="AN30" s="97" t="n">
        <f aca="false">Test!H11</f>
        <v>39.0529</v>
      </c>
      <c r="AO30" s="97" t="n">
        <f aca="false">Test!I11</f>
        <v>40.5342</v>
      </c>
      <c r="AP30" s="96" t="n">
        <f aca="false">Test!J11</f>
        <v>5511.36</v>
      </c>
      <c r="AQ30" s="97" t="n">
        <f aca="false">Test!K11</f>
        <v>48.52</v>
      </c>
      <c r="AR30" s="97" t="n">
        <f aca="false">Test!L11</f>
        <v>410.72</v>
      </c>
      <c r="AS30" s="102" t="n">
        <f aca="false">AP30/3600</f>
        <v>1.53093333333333</v>
      </c>
      <c r="AT30" s="103" t="n">
        <f aca="false">J30+AL30</f>
        <v>19552.923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.80855714765657</v>
      </c>
      <c r="BB30" s="105" t="n">
        <f aca="false">AQ30/AG30</f>
        <v>0.727327237295758</v>
      </c>
      <c r="BC30" s="106" t="n">
        <f aca="false">AR30/AH30</f>
        <v>0.996893203883495</v>
      </c>
      <c r="BD30" s="47"/>
      <c r="BE30" s="107" t="n">
        <f aca="false">ABS(AB30-AL30)+ABS(AC30-AM30)+ABS(AD30-AN30)+ABS(AE30-AO30)</f>
        <v>2.6205999999995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7.8736</v>
      </c>
      <c r="F31" s="111" t="n">
        <f aca="false">Anchor!C12</f>
        <v>34.1043</v>
      </c>
      <c r="G31" s="111" t="n">
        <f aca="false">Anchor!D12</f>
        <v>37.4998</v>
      </c>
      <c r="H31" s="112" t="n">
        <f aca="false">Anchor!E12</f>
        <v>38.9382</v>
      </c>
      <c r="I31" s="83"/>
      <c r="J31" s="110" t="n">
        <f aca="false">Test!B12</f>
        <v>4727.5232</v>
      </c>
      <c r="K31" s="111" t="n">
        <f aca="false">Test!C12</f>
        <v>34.1041</v>
      </c>
      <c r="L31" s="111" t="n">
        <f aca="false">Test!D12</f>
        <v>37.498</v>
      </c>
      <c r="M31" s="112" t="n">
        <f aca="false">Test!E12</f>
        <v>38.941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2.6464</v>
      </c>
      <c r="AC31" s="111" t="n">
        <f aca="false">Anchor!G12</f>
        <v>33.6241</v>
      </c>
      <c r="AD31" s="111" t="n">
        <f aca="false">Anchor!H12</f>
        <v>37.2444</v>
      </c>
      <c r="AE31" s="111" t="n">
        <f aca="false">Anchor!I12</f>
        <v>39.3345</v>
      </c>
      <c r="AF31" s="110" t="n">
        <f aca="false">Anchor!J12</f>
        <v>6096.02</v>
      </c>
      <c r="AG31" s="111" t="n">
        <f aca="false">Anchor!K12</f>
        <v>61.45</v>
      </c>
      <c r="AH31" s="111" t="n">
        <f aca="false">Anchor!L12</f>
        <v>418</v>
      </c>
      <c r="AI31" s="116" t="n">
        <f aca="false">AF31/3600</f>
        <v>1.69333888888889</v>
      </c>
      <c r="AJ31" s="117" t="n">
        <f aca="false">E31+AB31</f>
        <v>10860.52</v>
      </c>
      <c r="AK31" s="189"/>
      <c r="AL31" s="110" t="n">
        <f aca="false">Test!F12</f>
        <v>6131.484</v>
      </c>
      <c r="AM31" s="111" t="n">
        <f aca="false">Test!G12</f>
        <v>33.6235</v>
      </c>
      <c r="AN31" s="111" t="n">
        <f aca="false">Test!H12</f>
        <v>37.2426</v>
      </c>
      <c r="AO31" s="111" t="n">
        <f aca="false">Test!I12</f>
        <v>39.3366</v>
      </c>
      <c r="AP31" s="110" t="n">
        <f aca="false">Test!J12</f>
        <v>5926.93</v>
      </c>
      <c r="AQ31" s="111" t="n">
        <f aca="false">Test!K12</f>
        <v>51.13</v>
      </c>
      <c r="AR31" s="111" t="n">
        <f aca="false">Test!L12</f>
        <v>421.06</v>
      </c>
      <c r="AS31" s="116" t="n">
        <f aca="false">AP31/3600</f>
        <v>1.64636944444444</v>
      </c>
      <c r="AT31" s="117" t="n">
        <f aca="false">J31+AL31</f>
        <v>10859.0072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0.972262230110794</v>
      </c>
      <c r="BB31" s="119" t="n">
        <f aca="false">AQ31/AG31</f>
        <v>0.832058584214809</v>
      </c>
      <c r="BC31" s="120" t="n">
        <f aca="false">AR31/AH31</f>
        <v>1.00732057416268</v>
      </c>
      <c r="BD31" s="47"/>
      <c r="BE31" s="121" t="n">
        <f aca="false">ABS(AB31-AL31)+ABS(AC31-AM31)+ABS(AD31-AN31)+ABS(AE31-AO31)</f>
        <v>1.1668999999992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1.9992</v>
      </c>
      <c r="F32" s="81" t="n">
        <f aca="false">Anchor!C13</f>
        <v>40.0775</v>
      </c>
      <c r="G32" s="81" t="n">
        <f aca="false">Anchor!D13</f>
        <v>41.8435</v>
      </c>
      <c r="H32" s="82" t="n">
        <f aca="false">Anchor!E13</f>
        <v>42.6833</v>
      </c>
      <c r="I32" s="83"/>
      <c r="J32" s="80" t="n">
        <f aca="false">Test!B13</f>
        <v>14380.1488</v>
      </c>
      <c r="K32" s="81" t="n">
        <f aca="false">Test!C13</f>
        <v>40.077</v>
      </c>
      <c r="L32" s="81" t="n">
        <f aca="false">Test!D13</f>
        <v>41.8414</v>
      </c>
      <c r="M32" s="82" t="n">
        <f aca="false">Test!E13</f>
        <v>42.68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79.2208</v>
      </c>
      <c r="AC32" s="81" t="n">
        <f aca="false">Anchor!G13</f>
        <v>42.1363</v>
      </c>
      <c r="AD32" s="81" t="n">
        <f aca="false">Anchor!H13</f>
        <v>43.0675</v>
      </c>
      <c r="AE32" s="81" t="n">
        <f aca="false">Anchor!I13</f>
        <v>43.7923</v>
      </c>
      <c r="AF32" s="80" t="n">
        <f aca="false">Anchor!J13</f>
        <v>8301.98</v>
      </c>
      <c r="AG32" s="81" t="n">
        <f aca="false">Anchor!K13</f>
        <v>75.3</v>
      </c>
      <c r="AH32" s="81" t="n">
        <f aca="false">Anchor!L13</f>
        <v>412</v>
      </c>
      <c r="AI32" s="88" t="n">
        <f aca="false">AF32/3600</f>
        <v>2.30610555555556</v>
      </c>
      <c r="AJ32" s="89" t="n">
        <f aca="false">E32+AB32</f>
        <v>42381.22</v>
      </c>
      <c r="AK32" s="189"/>
      <c r="AL32" s="80" t="n">
        <f aca="false">Test!F13</f>
        <v>27988.3384</v>
      </c>
      <c r="AM32" s="81" t="n">
        <f aca="false">Test!G13</f>
        <v>42.1388</v>
      </c>
      <c r="AN32" s="81" t="n">
        <f aca="false">Test!H13</f>
        <v>43.0658</v>
      </c>
      <c r="AO32" s="81" t="n">
        <f aca="false">Test!I13</f>
        <v>43.7922</v>
      </c>
      <c r="AP32" s="80" t="n">
        <f aca="false">Test!J13</f>
        <v>6566.45</v>
      </c>
      <c r="AQ32" s="81" t="n">
        <f aca="false">Test!K13</f>
        <v>48.24</v>
      </c>
      <c r="AR32" s="81" t="n">
        <f aca="false">Test!L13</f>
        <v>412.54</v>
      </c>
      <c r="AS32" s="88" t="n">
        <f aca="false">AP32/3600</f>
        <v>1.82401388888889</v>
      </c>
      <c r="AT32" s="89" t="n">
        <f aca="false">J32+AL32</f>
        <v>42368.4872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0.790949869790098</v>
      </c>
      <c r="BB32" s="91" t="n">
        <f aca="false">AQ32/AG32</f>
        <v>0.640637450199203</v>
      </c>
      <c r="BC32" s="92" t="n">
        <f aca="false">AR32/AH32</f>
        <v>1.00131067961165</v>
      </c>
      <c r="BD32" s="47"/>
      <c r="BE32" s="107" t="n">
        <f aca="false">ABS(AB32-AL32)+ABS(AC32-AM32)+ABS(AD32-AN32)+ABS(AE32-AO32)</f>
        <v>9.1219000000014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4.2936</v>
      </c>
      <c r="F33" s="97" t="n">
        <f aca="false">Anchor!C14</f>
        <v>37.6153</v>
      </c>
      <c r="G33" s="97" t="n">
        <f aca="false">Anchor!D14</f>
        <v>39.8252</v>
      </c>
      <c r="H33" s="98" t="n">
        <f aca="false">Anchor!E14</f>
        <v>40.7338</v>
      </c>
      <c r="I33" s="83"/>
      <c r="J33" s="96" t="n">
        <f aca="false">Test!B14</f>
        <v>6833.9352</v>
      </c>
      <c r="K33" s="97" t="n">
        <f aca="false">Test!C14</f>
        <v>37.6161</v>
      </c>
      <c r="L33" s="97" t="n">
        <f aca="false">Test!D14</f>
        <v>39.8254</v>
      </c>
      <c r="M33" s="98" t="n">
        <f aca="false">Test!E14</f>
        <v>40.73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28</v>
      </c>
      <c r="AC33" s="97" t="n">
        <f aca="false">Anchor!G14</f>
        <v>39.1088</v>
      </c>
      <c r="AD33" s="97" t="n">
        <f aca="false">Anchor!H14</f>
        <v>40.6761</v>
      </c>
      <c r="AE33" s="97" t="n">
        <f aca="false">Anchor!I14</f>
        <v>41.6856</v>
      </c>
      <c r="AF33" s="96" t="n">
        <f aca="false">Anchor!J14</f>
        <v>7393.57</v>
      </c>
      <c r="AG33" s="97" t="n">
        <f aca="false">Anchor!K14</f>
        <v>65.67</v>
      </c>
      <c r="AH33" s="97" t="n">
        <f aca="false">Anchor!L14</f>
        <v>411</v>
      </c>
      <c r="AI33" s="102" t="n">
        <f aca="false">AF33/3600</f>
        <v>2.05376944444444</v>
      </c>
      <c r="AJ33" s="103" t="n">
        <f aca="false">E33+AB33</f>
        <v>24592.6216</v>
      </c>
      <c r="AK33" s="189"/>
      <c r="AL33" s="96" t="n">
        <f aca="false">Test!F14</f>
        <v>17764.696</v>
      </c>
      <c r="AM33" s="97" t="n">
        <f aca="false">Test!G14</f>
        <v>39.1108</v>
      </c>
      <c r="AN33" s="97" t="n">
        <f aca="false">Test!H14</f>
        <v>40.6763</v>
      </c>
      <c r="AO33" s="97" t="n">
        <f aca="false">Test!I14</f>
        <v>41.6861</v>
      </c>
      <c r="AP33" s="96" t="n">
        <f aca="false">Test!J14</f>
        <v>5856.07</v>
      </c>
      <c r="AQ33" s="97" t="n">
        <f aca="false">Test!K14</f>
        <v>48.82</v>
      </c>
      <c r="AR33" s="97" t="n">
        <f aca="false">Test!L14</f>
        <v>420.07</v>
      </c>
      <c r="AS33" s="102" t="n">
        <f aca="false">AP33/3600</f>
        <v>1.62668611111111</v>
      </c>
      <c r="AT33" s="103" t="n">
        <f aca="false">J33+AL33</f>
        <v>24598.6312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.792049037203949</v>
      </c>
      <c r="BB33" s="105" t="n">
        <f aca="false">AQ33/AG33</f>
        <v>0.743414039896452</v>
      </c>
      <c r="BC33" s="106" t="n">
        <f aca="false">AR33/AH33</f>
        <v>1.02206812652068</v>
      </c>
      <c r="BD33" s="47"/>
      <c r="BE33" s="107" t="n">
        <f aca="false">ABS(AB33-AL33)+ABS(AC33-AM33)+ABS(AD33-AN33)+ABS(AE33-AO33)</f>
        <v>6.37069999999857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4.996</v>
      </c>
      <c r="F34" s="97" t="n">
        <f aca="false">Anchor!C15</f>
        <v>35.2217</v>
      </c>
      <c r="G34" s="97" t="n">
        <f aca="false">Anchor!D15</f>
        <v>38.4474</v>
      </c>
      <c r="H34" s="98" t="n">
        <f aca="false">Anchor!E15</f>
        <v>39.6355</v>
      </c>
      <c r="I34" s="83"/>
      <c r="J34" s="96" t="n">
        <f aca="false">Test!B15</f>
        <v>3123.0544</v>
      </c>
      <c r="K34" s="97" t="n">
        <f aca="false">Test!C15</f>
        <v>35.2221</v>
      </c>
      <c r="L34" s="97" t="n">
        <f aca="false">Test!D15</f>
        <v>38.4469</v>
      </c>
      <c r="M34" s="98" t="n">
        <f aca="false">Test!E15</f>
        <v>39.63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004</v>
      </c>
      <c r="AC34" s="97" t="n">
        <f aca="false">Anchor!G15</f>
        <v>36.304</v>
      </c>
      <c r="AD34" s="97" t="n">
        <f aca="false">Anchor!H15</f>
        <v>39.0534</v>
      </c>
      <c r="AE34" s="97" t="n">
        <f aca="false">Anchor!I15</f>
        <v>40.5352</v>
      </c>
      <c r="AF34" s="96" t="n">
        <f aca="false">Anchor!J15</f>
        <v>6738.51</v>
      </c>
      <c r="AG34" s="97" t="n">
        <f aca="false">Anchor!K15</f>
        <v>62.39</v>
      </c>
      <c r="AH34" s="97" t="n">
        <f aca="false">Anchor!L15</f>
        <v>421</v>
      </c>
      <c r="AI34" s="102" t="n">
        <f aca="false">AF34/3600</f>
        <v>1.87180833333333</v>
      </c>
      <c r="AJ34" s="103" t="n">
        <f aca="false">E34+AB34</f>
        <v>14092</v>
      </c>
      <c r="AK34" s="189"/>
      <c r="AL34" s="96" t="n">
        <f aca="false">Test!F15</f>
        <v>10969.6216</v>
      </c>
      <c r="AM34" s="97" t="n">
        <f aca="false">Test!G15</f>
        <v>36.3055</v>
      </c>
      <c r="AN34" s="97" t="n">
        <f aca="false">Test!H15</f>
        <v>39.0529</v>
      </c>
      <c r="AO34" s="97" t="n">
        <f aca="false">Test!I15</f>
        <v>40.5342</v>
      </c>
      <c r="AP34" s="96" t="n">
        <f aca="false">Test!J15</f>
        <v>6100.43</v>
      </c>
      <c r="AQ34" s="97" t="n">
        <f aca="false">Test!K15</f>
        <v>49.72</v>
      </c>
      <c r="AR34" s="97" t="n">
        <f aca="false">Test!L15</f>
        <v>411.81</v>
      </c>
      <c r="AS34" s="102" t="n">
        <f aca="false">AP34/3600</f>
        <v>1.69456388888889</v>
      </c>
      <c r="AT34" s="103" t="n">
        <f aca="false">J34+AL34</f>
        <v>14092.676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0.905308443557997</v>
      </c>
      <c r="BB34" s="105" t="n">
        <f aca="false">AQ34/AG34</f>
        <v>0.796922583747395</v>
      </c>
      <c r="BC34" s="106" t="n">
        <f aca="false">AR34/AH34</f>
        <v>0.978171021377672</v>
      </c>
      <c r="BD34" s="47"/>
      <c r="BE34" s="107" t="n">
        <f aca="false">ABS(AB34-AL34)+ABS(AC34-AM34)+ABS(AD34-AN34)+ABS(AE34-AO34)</f>
        <v>2.6205999999995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19.2824</v>
      </c>
      <c r="F35" s="111" t="n">
        <f aca="false">Anchor!C16</f>
        <v>32.9276</v>
      </c>
      <c r="G35" s="111" t="n">
        <f aca="false">Anchor!D16</f>
        <v>37.1955</v>
      </c>
      <c r="H35" s="112" t="n">
        <f aca="false">Anchor!E16</f>
        <v>38.7787</v>
      </c>
      <c r="I35" s="83"/>
      <c r="J35" s="110" t="n">
        <f aca="false">Test!B16</f>
        <v>1624.2344</v>
      </c>
      <c r="K35" s="111" t="n">
        <f aca="false">Test!C16</f>
        <v>32.9292</v>
      </c>
      <c r="L35" s="111" t="n">
        <f aca="false">Test!D16</f>
        <v>37.1917</v>
      </c>
      <c r="M35" s="112" t="n">
        <f aca="false">Test!E16</f>
        <v>38.78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2.6464</v>
      </c>
      <c r="AC35" s="111" t="n">
        <f aca="false">Anchor!G16</f>
        <v>33.6241</v>
      </c>
      <c r="AD35" s="111" t="n">
        <f aca="false">Anchor!H16</f>
        <v>37.2444</v>
      </c>
      <c r="AE35" s="111" t="n">
        <f aca="false">Anchor!I16</f>
        <v>39.3345</v>
      </c>
      <c r="AF35" s="110" t="n">
        <f aca="false">Anchor!J16</f>
        <v>5809.7</v>
      </c>
      <c r="AG35" s="111" t="n">
        <f aca="false">Anchor!K16</f>
        <v>54.48</v>
      </c>
      <c r="AH35" s="111" t="n">
        <f aca="false">Anchor!L16</f>
        <v>414</v>
      </c>
      <c r="AI35" s="116" t="n">
        <f aca="false">AF35/3600</f>
        <v>1.61380555555556</v>
      </c>
      <c r="AJ35" s="117" t="n">
        <f aca="false">E35+AB35</f>
        <v>7751.9288</v>
      </c>
      <c r="AK35" s="189"/>
      <c r="AL35" s="110" t="n">
        <f aca="false">Test!F16</f>
        <v>6131.484</v>
      </c>
      <c r="AM35" s="111" t="n">
        <f aca="false">Test!G16</f>
        <v>33.6235</v>
      </c>
      <c r="AN35" s="111" t="n">
        <f aca="false">Test!H16</f>
        <v>37.2426</v>
      </c>
      <c r="AO35" s="111" t="n">
        <f aca="false">Test!I16</f>
        <v>39.3366</v>
      </c>
      <c r="AP35" s="110" t="n">
        <f aca="false">Test!J16</f>
        <v>4681.89</v>
      </c>
      <c r="AQ35" s="111" t="n">
        <f aca="false">Test!K16</f>
        <v>35.15</v>
      </c>
      <c r="AR35" s="111" t="n">
        <f aca="false">Test!L16</f>
        <v>418.44</v>
      </c>
      <c r="AS35" s="116" t="n">
        <f aca="false">AP35/3600</f>
        <v>1.300525</v>
      </c>
      <c r="AT35" s="117" t="n">
        <f aca="false">J35+AL35</f>
        <v>7755.7184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0.80587465789972</v>
      </c>
      <c r="BB35" s="119" t="n">
        <f aca="false">AQ35/AG35</f>
        <v>0.645190895741557</v>
      </c>
      <c r="BC35" s="120" t="n">
        <f aca="false">AR35/AH35</f>
        <v>1.01072463768116</v>
      </c>
      <c r="BD35" s="47"/>
      <c r="BE35" s="107" t="n">
        <f aca="false">ABS(AB35-AL35)+ABS(AC35-AM35)+ABS(AD35-AN35)+ABS(AE35-AO35)</f>
        <v>1.1668999999992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59.9392</v>
      </c>
      <c r="F36" s="81" t="n">
        <f aca="false">Anchor!C17</f>
        <v>40.5484</v>
      </c>
      <c r="G36" s="81" t="n">
        <f aca="false">Anchor!D17</f>
        <v>41.6145</v>
      </c>
      <c r="H36" s="82" t="n">
        <f aca="false">Anchor!E17</f>
        <v>43.8916</v>
      </c>
      <c r="I36" s="83"/>
      <c r="J36" s="80" t="n">
        <f aca="false">Test!B17</f>
        <v>66595.8936</v>
      </c>
      <c r="K36" s="81" t="n">
        <f aca="false">Test!C17</f>
        <v>40.5479</v>
      </c>
      <c r="L36" s="81" t="n">
        <f aca="false">Test!D17</f>
        <v>41.61</v>
      </c>
      <c r="M36" s="82" t="n">
        <f aca="false">Test!E17</f>
        <v>43.886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0.796</v>
      </c>
      <c r="AC36" s="81" t="n">
        <f aca="false">Anchor!G17</f>
        <v>42.2411</v>
      </c>
      <c r="AD36" s="81" t="n">
        <f aca="false">Anchor!H17</f>
        <v>42.8987</v>
      </c>
      <c r="AE36" s="81" t="n">
        <f aca="false">Anchor!I17</f>
        <v>44.716</v>
      </c>
      <c r="AF36" s="80" t="n">
        <f aca="false">Anchor!J17</f>
        <v>18657.3</v>
      </c>
      <c r="AG36" s="81" t="n">
        <f aca="false">Anchor!K17</f>
        <v>170.39</v>
      </c>
      <c r="AH36" s="81" t="n">
        <f aca="false">Anchor!L17</f>
        <v>409</v>
      </c>
      <c r="AI36" s="88" t="n">
        <f aca="false">AF36/3600</f>
        <v>5.18258333333333</v>
      </c>
      <c r="AJ36" s="89" t="n">
        <f aca="false">E36+AB36</f>
        <v>114020.7352</v>
      </c>
      <c r="AK36" s="189"/>
      <c r="AL36" s="80" t="n">
        <f aca="false">Test!F17</f>
        <v>47384.7432</v>
      </c>
      <c r="AM36" s="81" t="n">
        <f aca="false">Test!G17</f>
        <v>42.2439</v>
      </c>
      <c r="AN36" s="81" t="n">
        <f aca="false">Test!H17</f>
        <v>42.8986</v>
      </c>
      <c r="AO36" s="81" t="n">
        <f aca="false">Test!I17</f>
        <v>44.7159</v>
      </c>
      <c r="AP36" s="80" t="n">
        <f aca="false">Test!J17</f>
        <v>15297.84</v>
      </c>
      <c r="AQ36" s="81" t="n">
        <f aca="false">Test!K17</f>
        <v>136.69</v>
      </c>
      <c r="AR36" s="81" t="n">
        <f aca="false">Test!L17</f>
        <v>421.99</v>
      </c>
      <c r="AS36" s="88" t="n">
        <f aca="false">AP36/3600</f>
        <v>4.2494</v>
      </c>
      <c r="AT36" s="89" t="n">
        <f aca="false">J36+AL36</f>
        <v>113980.6368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0.819938576321333</v>
      </c>
      <c r="BB36" s="91" t="n">
        <f aca="false">AQ36/AG36</f>
        <v>0.802218440049299</v>
      </c>
      <c r="BC36" s="92" t="n">
        <f aca="false">AR36/AH36</f>
        <v>1.03176039119804</v>
      </c>
      <c r="BD36" s="47"/>
      <c r="BE36" s="93" t="n">
        <f aca="false">ABS(AB36-AL36)+ABS(AC36-AM36)+ABS(AD36-AN36)+ABS(AE36-AO36)</f>
        <v>23.9501999999951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5.8864</v>
      </c>
      <c r="F37" s="97" t="n">
        <f aca="false">Anchor!C18</f>
        <v>38.1808</v>
      </c>
      <c r="G37" s="97" t="n">
        <f aca="false">Anchor!D18</f>
        <v>39.5984</v>
      </c>
      <c r="H37" s="98" t="n">
        <f aca="false">Anchor!E18</f>
        <v>42.1819</v>
      </c>
      <c r="I37" s="83"/>
      <c r="J37" s="96" t="n">
        <f aca="false">Test!B18</f>
        <v>27765.6352</v>
      </c>
      <c r="K37" s="97" t="n">
        <f aca="false">Test!C18</f>
        <v>38.1808</v>
      </c>
      <c r="L37" s="97" t="n">
        <f aca="false">Test!D18</f>
        <v>39.5985</v>
      </c>
      <c r="M37" s="98" t="n">
        <f aca="false">Test!E18</f>
        <v>42.18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7.0328</v>
      </c>
      <c r="AC37" s="97" t="n">
        <f aca="false">Anchor!G18</f>
        <v>39.6787</v>
      </c>
      <c r="AD37" s="97" t="n">
        <f aca="false">Anchor!H18</f>
        <v>41.1941</v>
      </c>
      <c r="AE37" s="97" t="n">
        <f aca="false">Anchor!I18</f>
        <v>42.6169</v>
      </c>
      <c r="AF37" s="96" t="n">
        <f aca="false">Anchor!J18</f>
        <v>15729.82</v>
      </c>
      <c r="AG37" s="97" t="n">
        <f aca="false">Anchor!K18</f>
        <v>153.29</v>
      </c>
      <c r="AH37" s="97" t="n">
        <f aca="false">Anchor!L18</f>
        <v>419</v>
      </c>
      <c r="AI37" s="102" t="n">
        <f aca="false">AF37/3600</f>
        <v>4.36939444444445</v>
      </c>
      <c r="AJ37" s="103" t="n">
        <f aca="false">E37+AB37</f>
        <v>58782.9192</v>
      </c>
      <c r="AK37" s="189"/>
      <c r="AL37" s="96" t="n">
        <f aca="false">Test!F18</f>
        <v>31014.528</v>
      </c>
      <c r="AM37" s="97" t="n">
        <f aca="false">Test!G18</f>
        <v>39.68</v>
      </c>
      <c r="AN37" s="97" t="n">
        <f aca="false">Test!H18</f>
        <v>41.1942</v>
      </c>
      <c r="AO37" s="97" t="n">
        <f aca="false">Test!I18</f>
        <v>42.6165</v>
      </c>
      <c r="AP37" s="96" t="n">
        <f aca="false">Test!J18</f>
        <v>15328.38</v>
      </c>
      <c r="AQ37" s="97" t="n">
        <f aca="false">Test!K18</f>
        <v>121.99</v>
      </c>
      <c r="AR37" s="97" t="n">
        <f aca="false">Test!L18</f>
        <v>411.79</v>
      </c>
      <c r="AS37" s="102" t="n">
        <f aca="false">AP37/3600</f>
        <v>4.25788333333333</v>
      </c>
      <c r="AT37" s="103" t="n">
        <f aca="false">J37+AL37</f>
        <v>58780.1632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0.974479046804096</v>
      </c>
      <c r="BB37" s="105" t="n">
        <f aca="false">AQ37/AG37</f>
        <v>0.795811859873443</v>
      </c>
      <c r="BC37" s="106" t="n">
        <f aca="false">AR37/AH37</f>
        <v>0.982792362768497</v>
      </c>
      <c r="BD37" s="47"/>
      <c r="BE37" s="107" t="n">
        <f aca="false">ABS(AB37-AL37)+ABS(AC37-AM37)+ABS(AD37-AN37)+ABS(AE37-AO37)</f>
        <v>7.4969999999975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80.7608</v>
      </c>
      <c r="F38" s="97" t="n">
        <f aca="false">Anchor!C19</f>
        <v>36.345</v>
      </c>
      <c r="G38" s="97" t="n">
        <f aca="false">Anchor!D19</f>
        <v>38.706</v>
      </c>
      <c r="H38" s="98" t="n">
        <f aca="false">Anchor!E19</f>
        <v>40.8599</v>
      </c>
      <c r="I38" s="83"/>
      <c r="J38" s="96" t="n">
        <f aca="false">Test!B19</f>
        <v>15180.668</v>
      </c>
      <c r="K38" s="97" t="n">
        <f aca="false">Test!C19</f>
        <v>36.3452</v>
      </c>
      <c r="L38" s="97" t="n">
        <f aca="false">Test!D19</f>
        <v>38.7063</v>
      </c>
      <c r="M38" s="98" t="n">
        <f aca="false">Test!E19</f>
        <v>40.85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98.8736</v>
      </c>
      <c r="AC38" s="97" t="n">
        <f aca="false">Anchor!G19</f>
        <v>37.0851</v>
      </c>
      <c r="AD38" s="97" t="n">
        <f aca="false">Anchor!H19</f>
        <v>40.0129</v>
      </c>
      <c r="AE38" s="97" t="n">
        <f aca="false">Anchor!I19</f>
        <v>41.0352</v>
      </c>
      <c r="AF38" s="96" t="n">
        <f aca="false">Anchor!J19</f>
        <v>13596.81</v>
      </c>
      <c r="AG38" s="97" t="n">
        <f aca="false">Anchor!K19</f>
        <v>131.48</v>
      </c>
      <c r="AH38" s="97" t="n">
        <f aca="false">Anchor!L19</f>
        <v>404</v>
      </c>
      <c r="AI38" s="102" t="n">
        <f aca="false">AF38/3600</f>
        <v>3.77689166666667</v>
      </c>
      <c r="AJ38" s="103" t="n">
        <f aca="false">E38+AB38</f>
        <v>35279.6344</v>
      </c>
      <c r="AK38" s="189"/>
      <c r="AL38" s="96" t="n">
        <f aca="false">Test!F19</f>
        <v>20100.8704</v>
      </c>
      <c r="AM38" s="97" t="n">
        <f aca="false">Test!G19</f>
        <v>37.0858</v>
      </c>
      <c r="AN38" s="97" t="n">
        <f aca="false">Test!H19</f>
        <v>40.0133</v>
      </c>
      <c r="AO38" s="97" t="n">
        <f aca="false">Test!I19</f>
        <v>41.0352</v>
      </c>
      <c r="AP38" s="96" t="n">
        <f aca="false">Test!J19</f>
        <v>13476.21</v>
      </c>
      <c r="AQ38" s="97" t="n">
        <f aca="false">Test!K19</f>
        <v>106.9</v>
      </c>
      <c r="AR38" s="97" t="n">
        <f aca="false">Test!L19</f>
        <v>413.02</v>
      </c>
      <c r="AS38" s="102" t="n">
        <f aca="false">AP38/3600</f>
        <v>3.74339166666667</v>
      </c>
      <c r="AT38" s="103" t="n">
        <f aca="false">J38+AL38</f>
        <v>35281.538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991130272468322</v>
      </c>
      <c r="BB38" s="105" t="n">
        <f aca="false">AQ38/AG38</f>
        <v>0.813051414663827</v>
      </c>
      <c r="BC38" s="106" t="n">
        <f aca="false">AR38/AH38</f>
        <v>1.02232673267327</v>
      </c>
      <c r="BD38" s="47"/>
      <c r="BE38" s="107" t="n">
        <f aca="false">ABS(AB38-AL38)+ABS(AC38-AM38)+ABS(AD38-AN38)+ABS(AE38-AO38)</f>
        <v>1.9979000000008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6.3288</v>
      </c>
      <c r="F39" s="111" t="n">
        <f aca="false">Anchor!C20</f>
        <v>34.3965</v>
      </c>
      <c r="G39" s="111" t="n">
        <f aca="false">Anchor!D20</f>
        <v>37.559</v>
      </c>
      <c r="H39" s="112" t="n">
        <f aca="false">Anchor!E20</f>
        <v>39.0497</v>
      </c>
      <c r="I39" s="83"/>
      <c r="J39" s="110" t="n">
        <f aca="false">Test!B20</f>
        <v>8652.3312</v>
      </c>
      <c r="K39" s="111" t="n">
        <f aca="false">Test!C20</f>
        <v>34.396</v>
      </c>
      <c r="L39" s="111" t="n">
        <f aca="false">Test!D20</f>
        <v>37.5581</v>
      </c>
      <c r="M39" s="112" t="n">
        <f aca="false">Test!E20</f>
        <v>39.04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6.9352</v>
      </c>
      <c r="AC39" s="111" t="n">
        <f aca="false">Anchor!G20</f>
        <v>34.4702</v>
      </c>
      <c r="AD39" s="111" t="n">
        <f aca="false">Anchor!H20</f>
        <v>38.3928</v>
      </c>
      <c r="AE39" s="111" t="n">
        <f aca="false">Anchor!I20</f>
        <v>38.9332</v>
      </c>
      <c r="AF39" s="110" t="n">
        <f aca="false">Anchor!J20</f>
        <v>12211.84</v>
      </c>
      <c r="AG39" s="111" t="n">
        <f aca="false">Anchor!K20</f>
        <v>121.94</v>
      </c>
      <c r="AH39" s="111" t="n">
        <f aca="false">Anchor!L20</f>
        <v>410</v>
      </c>
      <c r="AI39" s="116" t="n">
        <f aca="false">AF39/3600</f>
        <v>3.39217777777778</v>
      </c>
      <c r="AJ39" s="117" t="n">
        <f aca="false">E39+AB39</f>
        <v>20743.264</v>
      </c>
      <c r="AK39" s="189"/>
      <c r="AL39" s="110" t="n">
        <f aca="false">Test!F20</f>
        <v>12086.0312</v>
      </c>
      <c r="AM39" s="111" t="n">
        <f aca="false">Test!G20</f>
        <v>34.4708</v>
      </c>
      <c r="AN39" s="111" t="n">
        <f aca="false">Test!H20</f>
        <v>38.3917</v>
      </c>
      <c r="AO39" s="111" t="n">
        <f aca="false">Test!I20</f>
        <v>38.9281</v>
      </c>
      <c r="AP39" s="110" t="n">
        <f aca="false">Test!J20</f>
        <v>12707.84</v>
      </c>
      <c r="AQ39" s="111" t="n">
        <f aca="false">Test!K20</f>
        <v>104.14</v>
      </c>
      <c r="AR39" s="111" t="n">
        <f aca="false">Test!L20</f>
        <v>418.42</v>
      </c>
      <c r="AS39" s="116" t="n">
        <f aca="false">AP39/3600</f>
        <v>3.52995555555556</v>
      </c>
      <c r="AT39" s="117" t="n">
        <f aca="false">J39+AL39</f>
        <v>20738.3624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04061631989938</v>
      </c>
      <c r="BB39" s="119" t="n">
        <f aca="false">AQ39/AG39</f>
        <v>0.854026570444481</v>
      </c>
      <c r="BC39" s="120" t="n">
        <f aca="false">AR39/AH39</f>
        <v>1.02053658536585</v>
      </c>
      <c r="BD39" s="47"/>
      <c r="BE39" s="121" t="n">
        <f aca="false">ABS(AB39-AL39)+ABS(AC39-AM39)+ABS(AD39-AN39)+ABS(AE39-AO39)</f>
        <v>0.91080000000045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74.684</v>
      </c>
      <c r="F40" s="81" t="n">
        <f aca="false">Anchor!C21</f>
        <v>39.1629</v>
      </c>
      <c r="G40" s="81" t="n">
        <f aca="false">Anchor!D21</f>
        <v>40.4668</v>
      </c>
      <c r="H40" s="82" t="n">
        <f aca="false">Anchor!E21</f>
        <v>43.0868</v>
      </c>
      <c r="I40" s="83"/>
      <c r="J40" s="80" t="n">
        <f aca="false">Test!B21</f>
        <v>32228.1904</v>
      </c>
      <c r="K40" s="81" t="n">
        <f aca="false">Test!C21</f>
        <v>39.1622</v>
      </c>
      <c r="L40" s="81" t="n">
        <f aca="false">Test!D21</f>
        <v>40.4642</v>
      </c>
      <c r="M40" s="82" t="n">
        <f aca="false">Test!E21</f>
        <v>43.08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0.796</v>
      </c>
      <c r="AC40" s="81" t="n">
        <f aca="false">Anchor!G21</f>
        <v>42.2411</v>
      </c>
      <c r="AD40" s="81" t="n">
        <f aca="false">Anchor!H21</f>
        <v>42.8987</v>
      </c>
      <c r="AE40" s="81" t="n">
        <f aca="false">Anchor!I21</f>
        <v>44.716</v>
      </c>
      <c r="AF40" s="80" t="n">
        <f aca="false">Anchor!J21</f>
        <v>16982.17</v>
      </c>
      <c r="AG40" s="81" t="n">
        <f aca="false">Anchor!K21</f>
        <v>151.85</v>
      </c>
      <c r="AH40" s="81" t="n">
        <f aca="false">Anchor!L21</f>
        <v>414</v>
      </c>
      <c r="AI40" s="88" t="n">
        <f aca="false">AF40/3600</f>
        <v>4.71726944444444</v>
      </c>
      <c r="AJ40" s="89" t="n">
        <f aca="false">E40+AB40</f>
        <v>79635.48</v>
      </c>
      <c r="AK40" s="189"/>
      <c r="AL40" s="80" t="n">
        <f aca="false">Test!F21</f>
        <v>47384.7432</v>
      </c>
      <c r="AM40" s="81" t="n">
        <f aca="false">Test!G21</f>
        <v>42.2439</v>
      </c>
      <c r="AN40" s="81" t="n">
        <f aca="false">Test!H21</f>
        <v>42.8986</v>
      </c>
      <c r="AO40" s="81" t="n">
        <f aca="false">Test!I21</f>
        <v>44.7159</v>
      </c>
      <c r="AP40" s="80" t="n">
        <f aca="false">Test!J21</f>
        <v>13657.87</v>
      </c>
      <c r="AQ40" s="81" t="n">
        <f aca="false">Test!K21</f>
        <v>104.42</v>
      </c>
      <c r="AR40" s="81" t="n">
        <f aca="false">Test!L21</f>
        <v>421.05</v>
      </c>
      <c r="AS40" s="88" t="n">
        <f aca="false">AP40/3600</f>
        <v>3.79385277777778</v>
      </c>
      <c r="AT40" s="89" t="n">
        <f aca="false">J40+AL40</f>
        <v>79612.9336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0.804247631486436</v>
      </c>
      <c r="BB40" s="91" t="n">
        <f aca="false">AQ40/AG40</f>
        <v>0.687652288442542</v>
      </c>
      <c r="BC40" s="92" t="n">
        <f aca="false">AR40/AH40</f>
        <v>1.01702898550725</v>
      </c>
      <c r="BD40" s="47"/>
      <c r="BE40" s="107" t="n">
        <f aca="false">ABS(AB40-AL40)+ABS(AC40-AM40)+ABS(AD40-AN40)+ABS(AE40-AO40)</f>
        <v>23.9501999999951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4.888</v>
      </c>
      <c r="F41" s="97" t="n">
        <f aca="false">Anchor!C22</f>
        <v>37.2175</v>
      </c>
      <c r="G41" s="97" t="n">
        <f aca="false">Anchor!D22</f>
        <v>39.0204</v>
      </c>
      <c r="H41" s="98" t="n">
        <f aca="false">Anchor!E22</f>
        <v>41.3996</v>
      </c>
      <c r="I41" s="83"/>
      <c r="J41" s="96" t="n">
        <f aca="false">Test!B22</f>
        <v>12971.9768</v>
      </c>
      <c r="K41" s="97" t="n">
        <f aca="false">Test!C22</f>
        <v>37.218</v>
      </c>
      <c r="L41" s="97" t="n">
        <f aca="false">Test!D22</f>
        <v>39.021</v>
      </c>
      <c r="M41" s="98" t="n">
        <f aca="false">Test!E22</f>
        <v>41.39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7.0328</v>
      </c>
      <c r="AC41" s="97" t="n">
        <f aca="false">Anchor!G22</f>
        <v>39.6787</v>
      </c>
      <c r="AD41" s="97" t="n">
        <f aca="false">Anchor!H22</f>
        <v>41.1941</v>
      </c>
      <c r="AE41" s="97" t="n">
        <f aca="false">Anchor!I22</f>
        <v>42.6169</v>
      </c>
      <c r="AF41" s="96" t="n">
        <f aca="false">Anchor!J22</f>
        <v>14488.64</v>
      </c>
      <c r="AG41" s="97" t="n">
        <f aca="false">Anchor!K22</f>
        <v>126.53</v>
      </c>
      <c r="AH41" s="97" t="n">
        <f aca="false">Anchor!L22</f>
        <v>404</v>
      </c>
      <c r="AI41" s="102" t="n">
        <f aca="false">AF41/3600</f>
        <v>4.02462222222222</v>
      </c>
      <c r="AJ41" s="103" t="n">
        <f aca="false">E41+AB41</f>
        <v>43981.9208</v>
      </c>
      <c r="AK41" s="189"/>
      <c r="AL41" s="96" t="n">
        <f aca="false">Test!F22</f>
        <v>31014.528</v>
      </c>
      <c r="AM41" s="97" t="n">
        <f aca="false">Test!G22</f>
        <v>39.68</v>
      </c>
      <c r="AN41" s="97" t="n">
        <f aca="false">Test!H22</f>
        <v>41.1942</v>
      </c>
      <c r="AO41" s="97" t="n">
        <f aca="false">Test!I22</f>
        <v>42.6165</v>
      </c>
      <c r="AP41" s="96" t="n">
        <f aca="false">Test!J22</f>
        <v>14611.67</v>
      </c>
      <c r="AQ41" s="97" t="n">
        <f aca="false">Test!K22</f>
        <v>105.51</v>
      </c>
      <c r="AR41" s="97" t="n">
        <f aca="false">Test!L22</f>
        <v>421.02</v>
      </c>
      <c r="AS41" s="102" t="n">
        <f aca="false">AP41/3600</f>
        <v>4.05879722222222</v>
      </c>
      <c r="AT41" s="103" t="n">
        <f aca="false">J41+AL41</f>
        <v>43986.5048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1.00849148022175</v>
      </c>
      <c r="BB41" s="105" t="n">
        <f aca="false">AQ41/AG41</f>
        <v>0.83387338970995</v>
      </c>
      <c r="BC41" s="106" t="n">
        <f aca="false">AR41/AH41</f>
        <v>1.04212871287129</v>
      </c>
      <c r="BD41" s="47"/>
      <c r="BE41" s="107" t="n">
        <f aca="false">ABS(AB41-AL41)+ABS(AC41-AM41)+ABS(AD41-AN41)+ABS(AE41-AO41)</f>
        <v>7.4969999999975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06.8592</v>
      </c>
      <c r="F42" s="97" t="n">
        <f aca="false">Anchor!C23</f>
        <v>35.3539</v>
      </c>
      <c r="G42" s="97" t="n">
        <f aca="false">Anchor!D23</f>
        <v>38.2078</v>
      </c>
      <c r="H42" s="98" t="n">
        <f aca="false">Anchor!E23</f>
        <v>40.0922</v>
      </c>
      <c r="I42" s="83"/>
      <c r="J42" s="96" t="n">
        <f aca="false">Test!B23</f>
        <v>5999.984</v>
      </c>
      <c r="K42" s="97" t="n">
        <f aca="false">Test!C23</f>
        <v>35.3537</v>
      </c>
      <c r="L42" s="97" t="n">
        <f aca="false">Test!D23</f>
        <v>38.2077</v>
      </c>
      <c r="M42" s="98" t="n">
        <f aca="false">Test!E23</f>
        <v>40.08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98.8736</v>
      </c>
      <c r="AC42" s="97" t="n">
        <f aca="false">Anchor!G23</f>
        <v>37.0851</v>
      </c>
      <c r="AD42" s="97" t="n">
        <f aca="false">Anchor!H23</f>
        <v>40.0129</v>
      </c>
      <c r="AE42" s="97" t="n">
        <f aca="false">Anchor!I23</f>
        <v>41.0352</v>
      </c>
      <c r="AF42" s="96" t="n">
        <f aca="false">Anchor!J23</f>
        <v>12864.6</v>
      </c>
      <c r="AG42" s="97" t="n">
        <f aca="false">Anchor!K23</f>
        <v>111.93</v>
      </c>
      <c r="AH42" s="97" t="n">
        <f aca="false">Anchor!L23</f>
        <v>404</v>
      </c>
      <c r="AI42" s="102" t="n">
        <f aca="false">AF42/3600</f>
        <v>3.5735</v>
      </c>
      <c r="AJ42" s="103" t="n">
        <f aca="false">E42+AB42</f>
        <v>26105.7328</v>
      </c>
      <c r="AK42" s="189"/>
      <c r="AL42" s="96" t="n">
        <f aca="false">Test!F23</f>
        <v>20100.8704</v>
      </c>
      <c r="AM42" s="97" t="n">
        <f aca="false">Test!G23</f>
        <v>37.0858</v>
      </c>
      <c r="AN42" s="97" t="n">
        <f aca="false">Test!H23</f>
        <v>40.0133</v>
      </c>
      <c r="AO42" s="97" t="n">
        <f aca="false">Test!I23</f>
        <v>41.0352</v>
      </c>
      <c r="AP42" s="96" t="n">
        <f aca="false">Test!J23</f>
        <v>12848.99</v>
      </c>
      <c r="AQ42" s="97" t="n">
        <f aca="false">Test!K23</f>
        <v>105.13</v>
      </c>
      <c r="AR42" s="97" t="n">
        <f aca="false">Test!L23</f>
        <v>418.29</v>
      </c>
      <c r="AS42" s="102" t="n">
        <f aca="false">AP42/3600</f>
        <v>3.56916388888889</v>
      </c>
      <c r="AT42" s="103" t="n">
        <f aca="false">J42+AL42</f>
        <v>26100.8544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0.998786592665143</v>
      </c>
      <c r="BB42" s="105" t="n">
        <f aca="false">AQ42/AG42</f>
        <v>0.939247744125793</v>
      </c>
      <c r="BC42" s="106" t="n">
        <f aca="false">AR42/AH42</f>
        <v>1.03537128712871</v>
      </c>
      <c r="BD42" s="47"/>
      <c r="BE42" s="107" t="n">
        <f aca="false">ABS(AB42-AL42)+ABS(AC42-AM42)+ABS(AD42-AN42)+ABS(AE42-AO42)</f>
        <v>1.9979000000008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54.72</v>
      </c>
      <c r="F43" s="111" t="n">
        <f aca="false">Anchor!C24</f>
        <v>33.3584</v>
      </c>
      <c r="G43" s="111" t="n">
        <f aca="false">Anchor!D24</f>
        <v>37.3199</v>
      </c>
      <c r="H43" s="112" t="n">
        <f aca="false">Anchor!E24</f>
        <v>38.6837</v>
      </c>
      <c r="I43" s="83"/>
      <c r="J43" s="110" t="n">
        <f aca="false">Test!B24</f>
        <v>3254.04</v>
      </c>
      <c r="K43" s="111" t="n">
        <f aca="false">Test!C24</f>
        <v>33.3582</v>
      </c>
      <c r="L43" s="111" t="n">
        <f aca="false">Test!D24</f>
        <v>37.3196</v>
      </c>
      <c r="M43" s="112" t="n">
        <f aca="false">Test!E24</f>
        <v>38.6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6.9352</v>
      </c>
      <c r="AC43" s="111" t="n">
        <f aca="false">Anchor!G24</f>
        <v>34.4702</v>
      </c>
      <c r="AD43" s="111" t="n">
        <f aca="false">Anchor!H24</f>
        <v>38.3928</v>
      </c>
      <c r="AE43" s="111" t="n">
        <f aca="false">Anchor!I24</f>
        <v>38.9332</v>
      </c>
      <c r="AF43" s="110" t="n">
        <f aca="false">Anchor!J24</f>
        <v>11924.87</v>
      </c>
      <c r="AG43" s="111" t="n">
        <f aca="false">Anchor!K24</f>
        <v>98.02</v>
      </c>
      <c r="AH43" s="111" t="n">
        <f aca="false">Anchor!L24</f>
        <v>415</v>
      </c>
      <c r="AI43" s="116" t="n">
        <f aca="false">AF43/3600</f>
        <v>3.31246388888889</v>
      </c>
      <c r="AJ43" s="117" t="n">
        <f aca="false">E43+AB43</f>
        <v>15341.6552</v>
      </c>
      <c r="AK43" s="189"/>
      <c r="AL43" s="110" t="n">
        <f aca="false">Test!F24</f>
        <v>12086.0312</v>
      </c>
      <c r="AM43" s="111" t="n">
        <f aca="false">Test!G24</f>
        <v>34.4708</v>
      </c>
      <c r="AN43" s="111" t="n">
        <f aca="false">Test!H24</f>
        <v>38.3917</v>
      </c>
      <c r="AO43" s="111" t="n">
        <f aca="false">Test!I24</f>
        <v>38.9281</v>
      </c>
      <c r="AP43" s="110" t="n">
        <f aca="false">Test!J24</f>
        <v>9667.79</v>
      </c>
      <c r="AQ43" s="111" t="n">
        <f aca="false">Test!K24</f>
        <v>71.75</v>
      </c>
      <c r="AR43" s="111" t="n">
        <f aca="false">Test!L24</f>
        <v>418.01</v>
      </c>
      <c r="AS43" s="116" t="n">
        <f aca="false">AP43/3600</f>
        <v>2.68549722222222</v>
      </c>
      <c r="AT43" s="117" t="n">
        <f aca="false">J43+AL43</f>
        <v>15340.0712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.810724980649684</v>
      </c>
      <c r="BB43" s="119" t="n">
        <f aca="false">AQ43/AG43</f>
        <v>0.731993470720261</v>
      </c>
      <c r="BC43" s="120" t="n">
        <f aca="false">AR43/AH43</f>
        <v>1.00725301204819</v>
      </c>
      <c r="BD43" s="47"/>
      <c r="BE43" s="107" t="n">
        <f aca="false">ABS(AB43-AL43)+ABS(AC43-AM43)+ABS(AD43-AN43)+ABS(AE43-AO43)</f>
        <v>0.91080000000045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08.9976</v>
      </c>
      <c r="F44" s="81" t="n">
        <f aca="false">Anchor!C25</f>
        <v>41.1749</v>
      </c>
      <c r="G44" s="81" t="n">
        <f aca="false">Anchor!D25</f>
        <v>44.224</v>
      </c>
      <c r="H44" s="82" t="n">
        <f aca="false">Anchor!E25</f>
        <v>45.6938</v>
      </c>
      <c r="I44" s="83"/>
      <c r="J44" s="80" t="n">
        <f aca="false">Test!B25</f>
        <v>49672.496</v>
      </c>
      <c r="K44" s="81" t="n">
        <f aca="false">Test!C25</f>
        <v>41.1751</v>
      </c>
      <c r="L44" s="81" t="n">
        <f aca="false">Test!D25</f>
        <v>44.2172</v>
      </c>
      <c r="M44" s="82" t="n">
        <f aca="false">Test!E25</f>
        <v>45.685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2.608</v>
      </c>
      <c r="AC44" s="81" t="n">
        <f aca="false">Anchor!G25</f>
        <v>43.0062</v>
      </c>
      <c r="AD44" s="81" t="n">
        <f aca="false">Anchor!H25</f>
        <v>45.9427</v>
      </c>
      <c r="AE44" s="81" t="n">
        <f aca="false">Anchor!I25</f>
        <v>46.3809</v>
      </c>
      <c r="AF44" s="80" t="n">
        <f aca="false">Anchor!J25</f>
        <v>17308.29</v>
      </c>
      <c r="AG44" s="81" t="n">
        <f aca="false">Anchor!K25</f>
        <v>158.86</v>
      </c>
      <c r="AH44" s="81" t="n">
        <f aca="false">Anchor!L25</f>
        <v>420</v>
      </c>
      <c r="AI44" s="88" t="n">
        <f aca="false">AF44/3600</f>
        <v>4.80785833333333</v>
      </c>
      <c r="AJ44" s="89" t="n">
        <f aca="false">E44+AB44</f>
        <v>77671.6056</v>
      </c>
      <c r="AK44" s="189"/>
      <c r="AL44" s="80" t="n">
        <f aca="false">Test!F25</f>
        <v>27975.5808</v>
      </c>
      <c r="AM44" s="81" t="n">
        <f aca="false">Test!G25</f>
        <v>43.0079</v>
      </c>
      <c r="AN44" s="81" t="n">
        <f aca="false">Test!H25</f>
        <v>45.9414</v>
      </c>
      <c r="AO44" s="81" t="n">
        <f aca="false">Test!I25</f>
        <v>46.3787</v>
      </c>
      <c r="AP44" s="80" t="n">
        <f aca="false">Test!J25</f>
        <v>13663.04</v>
      </c>
      <c r="AQ44" s="81" t="n">
        <f aca="false">Test!K25</f>
        <v>109.27</v>
      </c>
      <c r="AR44" s="81" t="n">
        <f aca="false">Test!L25</f>
        <v>412.31</v>
      </c>
      <c r="AS44" s="88" t="n">
        <f aca="false">AP44/3600</f>
        <v>3.79528888888889</v>
      </c>
      <c r="AT44" s="89" t="n">
        <f aca="false">J44+AL44</f>
        <v>77648.0768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.789392828523211</v>
      </c>
      <c r="BB44" s="91" t="n">
        <f aca="false">AQ44/AG44</f>
        <v>0.687838348231147</v>
      </c>
      <c r="BC44" s="92" t="n">
        <f aca="false">AR44/AH44</f>
        <v>0.981690476190476</v>
      </c>
      <c r="BD44" s="47"/>
      <c r="BE44" s="93" t="n">
        <f aca="false">ABS(AB44-AL44)+ABS(AC44-AM44)+ABS(AD44-AN44)+ABS(AE44-AO44)</f>
        <v>12.9779999999995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54.84</v>
      </c>
      <c r="F45" s="97" t="n">
        <f aca="false">Anchor!C26</f>
        <v>38.9567</v>
      </c>
      <c r="G45" s="97" t="n">
        <f aca="false">Anchor!D26</f>
        <v>43.0369</v>
      </c>
      <c r="H45" s="98" t="n">
        <f aca="false">Anchor!E26</f>
        <v>43.9983</v>
      </c>
      <c r="I45" s="83"/>
      <c r="J45" s="96" t="n">
        <f aca="false">Test!B26</f>
        <v>19859.1848</v>
      </c>
      <c r="K45" s="97" t="n">
        <f aca="false">Test!C26</f>
        <v>38.957</v>
      </c>
      <c r="L45" s="97" t="n">
        <f aca="false">Test!D26</f>
        <v>43.0347</v>
      </c>
      <c r="M45" s="98" t="n">
        <f aca="false">Test!E26</f>
        <v>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2144</v>
      </c>
      <c r="AC45" s="97" t="n">
        <f aca="false">Anchor!G26</f>
        <v>40.9166</v>
      </c>
      <c r="AD45" s="97" t="n">
        <f aca="false">Anchor!H26</f>
        <v>44.1844</v>
      </c>
      <c r="AE45" s="97" t="n">
        <f aca="false">Anchor!I26</f>
        <v>44.1998</v>
      </c>
      <c r="AF45" s="96" t="n">
        <f aca="false">Anchor!J26</f>
        <v>14438.44</v>
      </c>
      <c r="AG45" s="97" t="n">
        <f aca="false">Anchor!K26</f>
        <v>142.35</v>
      </c>
      <c r="AH45" s="97" t="n">
        <f aca="false">Anchor!L26</f>
        <v>406</v>
      </c>
      <c r="AI45" s="102" t="n">
        <f aca="false">AF45/3600</f>
        <v>4.01067777777778</v>
      </c>
      <c r="AJ45" s="103" t="n">
        <f aca="false">E45+AB45</f>
        <v>37465.0544</v>
      </c>
      <c r="AK45" s="189"/>
      <c r="AL45" s="96" t="n">
        <f aca="false">Test!F26</f>
        <v>17611.1712</v>
      </c>
      <c r="AM45" s="97" t="n">
        <f aca="false">Test!G26</f>
        <v>40.9173</v>
      </c>
      <c r="AN45" s="97" t="n">
        <f aca="false">Test!H26</f>
        <v>44.1811</v>
      </c>
      <c r="AO45" s="97" t="n">
        <f aca="false">Test!I26</f>
        <v>44.2003</v>
      </c>
      <c r="AP45" s="96" t="n">
        <f aca="false">Test!J26</f>
        <v>14054.21</v>
      </c>
      <c r="AQ45" s="97" t="n">
        <f aca="false">Test!K26</f>
        <v>115.79</v>
      </c>
      <c r="AR45" s="97" t="n">
        <f aca="false">Test!L26</f>
        <v>412.96</v>
      </c>
      <c r="AS45" s="102" t="n">
        <f aca="false">AP45/3600</f>
        <v>3.90394722222222</v>
      </c>
      <c r="AT45" s="103" t="n">
        <f aca="false">J45+AL45</f>
        <v>37470.356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0.973388399300755</v>
      </c>
      <c r="BB45" s="105" t="n">
        <f aca="false">AQ45/AG45</f>
        <v>0.813417632595715</v>
      </c>
      <c r="BC45" s="106" t="n">
        <f aca="false">AR45/AH45</f>
        <v>1.01714285714286</v>
      </c>
      <c r="BD45" s="47"/>
      <c r="BE45" s="107" t="n">
        <f aca="false">ABS(AB45-AL45)+ABS(AC45-AM45)+ABS(AD45-AN45)+ABS(AE45-AO45)</f>
        <v>0.961299999999916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6808</v>
      </c>
      <c r="F46" s="97" t="n">
        <f aca="false">Anchor!C27</f>
        <v>37.4436</v>
      </c>
      <c r="G46" s="97" t="n">
        <f aca="false">Anchor!D27</f>
        <v>42.048</v>
      </c>
      <c r="H46" s="98" t="n">
        <f aca="false">Anchor!E27</f>
        <v>42.5785</v>
      </c>
      <c r="I46" s="83"/>
      <c r="J46" s="96" t="n">
        <f aca="false">Test!B27</f>
        <v>10149.7112</v>
      </c>
      <c r="K46" s="97" t="n">
        <f aca="false">Test!C27</f>
        <v>37.4435</v>
      </c>
      <c r="L46" s="97" t="n">
        <f aca="false">Test!D27</f>
        <v>42.0497</v>
      </c>
      <c r="M46" s="98" t="n">
        <f aca="false">Test!E27</f>
        <v>42.57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28</v>
      </c>
      <c r="AC46" s="97" t="n">
        <f aca="false">Anchor!G27</f>
        <v>38.836</v>
      </c>
      <c r="AD46" s="97" t="n">
        <f aca="false">Anchor!H27</f>
        <v>42.8348</v>
      </c>
      <c r="AE46" s="97" t="n">
        <f aca="false">Anchor!I27</f>
        <v>42.5605</v>
      </c>
      <c r="AF46" s="96" t="n">
        <f aca="false">Anchor!J27</f>
        <v>12935.44</v>
      </c>
      <c r="AG46" s="97" t="n">
        <f aca="false">Anchor!K27</f>
        <v>119.36</v>
      </c>
      <c r="AH46" s="97" t="n">
        <f aca="false">Anchor!L27</f>
        <v>407</v>
      </c>
      <c r="AI46" s="102" t="n">
        <f aca="false">AF46/3600</f>
        <v>3.59317777777778</v>
      </c>
      <c r="AJ46" s="103" t="n">
        <f aca="false">E46+AB46</f>
        <v>21537.9608</v>
      </c>
      <c r="AK46" s="189"/>
      <c r="AL46" s="96" t="n">
        <f aca="false">Test!F27</f>
        <v>11391.268</v>
      </c>
      <c r="AM46" s="97" t="n">
        <f aca="false">Test!G27</f>
        <v>38.8362</v>
      </c>
      <c r="AN46" s="97" t="n">
        <f aca="false">Test!H27</f>
        <v>42.8311</v>
      </c>
      <c r="AO46" s="97" t="n">
        <f aca="false">Test!I27</f>
        <v>42.5567</v>
      </c>
      <c r="AP46" s="96" t="n">
        <f aca="false">Test!J27</f>
        <v>10256.3</v>
      </c>
      <c r="AQ46" s="97" t="n">
        <f aca="false">Test!K27</f>
        <v>88.81</v>
      </c>
      <c r="AR46" s="97" t="n">
        <f aca="false">Test!L27</f>
        <v>421.38</v>
      </c>
      <c r="AS46" s="102" t="n">
        <f aca="false">AP46/3600</f>
        <v>2.84897222222222</v>
      </c>
      <c r="AT46" s="103" t="n">
        <f aca="false">J46+AL46</f>
        <v>21540.9792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0.792883736463545</v>
      </c>
      <c r="BB46" s="105" t="n">
        <f aca="false">AQ46/AG46</f>
        <v>0.744051608579089</v>
      </c>
      <c r="BC46" s="106" t="n">
        <f aca="false">AR46/AH46</f>
        <v>1.0353316953317</v>
      </c>
      <c r="BD46" s="47"/>
      <c r="BE46" s="107" t="n">
        <f aca="false">ABS(AB46-AL46)+ABS(AC46-AM46)+ABS(AD46-AN46)+ABS(AE46-AO46)</f>
        <v>0.99569999999937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36.6272</v>
      </c>
      <c r="F47" s="111" t="n">
        <f aca="false">Anchor!C28</f>
        <v>35.9199</v>
      </c>
      <c r="G47" s="111" t="n">
        <f aca="false">Anchor!D28</f>
        <v>40.5182</v>
      </c>
      <c r="H47" s="112" t="n">
        <f aca="false">Anchor!E28</f>
        <v>40.5514</v>
      </c>
      <c r="I47" s="83"/>
      <c r="J47" s="110" t="n">
        <f aca="false">Test!B28</f>
        <v>5737.9152</v>
      </c>
      <c r="K47" s="111" t="n">
        <f aca="false">Test!C28</f>
        <v>35.9197</v>
      </c>
      <c r="L47" s="111" t="n">
        <f aca="false">Test!D28</f>
        <v>40.5181</v>
      </c>
      <c r="M47" s="112" t="n">
        <f aca="false">Test!E28</f>
        <v>40.5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7.3624</v>
      </c>
      <c r="AC47" s="111" t="n">
        <f aca="false">Anchor!G28</f>
        <v>36.6258</v>
      </c>
      <c r="AD47" s="111" t="n">
        <f aca="false">Anchor!H28</f>
        <v>40.9105</v>
      </c>
      <c r="AE47" s="111" t="n">
        <f aca="false">Anchor!I28</f>
        <v>40.2863</v>
      </c>
      <c r="AF47" s="110" t="n">
        <f aca="false">Anchor!J28</f>
        <v>11690.13</v>
      </c>
      <c r="AG47" s="111" t="n">
        <f aca="false">Anchor!K28</f>
        <v>121.38</v>
      </c>
      <c r="AH47" s="111" t="n">
        <f aca="false">Anchor!L28</f>
        <v>421</v>
      </c>
      <c r="AI47" s="116" t="n">
        <f aca="false">AF47/3600</f>
        <v>3.24725833333333</v>
      </c>
      <c r="AJ47" s="117" t="n">
        <f aca="false">E47+AB47</f>
        <v>12823.9896</v>
      </c>
      <c r="AK47" s="189"/>
      <c r="AL47" s="110" t="n">
        <f aca="false">Test!F28</f>
        <v>7086.4904</v>
      </c>
      <c r="AM47" s="111" t="n">
        <f aca="false">Test!G28</f>
        <v>36.6259</v>
      </c>
      <c r="AN47" s="111" t="n">
        <f aca="false">Test!H28</f>
        <v>40.9114</v>
      </c>
      <c r="AO47" s="111" t="n">
        <f aca="false">Test!I28</f>
        <v>40.2904</v>
      </c>
      <c r="AP47" s="110" t="n">
        <f aca="false">Test!J28</f>
        <v>9436.8</v>
      </c>
      <c r="AQ47" s="111" t="n">
        <f aca="false">Test!K28</f>
        <v>76.22</v>
      </c>
      <c r="AR47" s="111" t="n">
        <f aca="false">Test!L28</f>
        <v>420.81</v>
      </c>
      <c r="AS47" s="116" t="n">
        <f aca="false">AP47/3600</f>
        <v>2.62133333333333</v>
      </c>
      <c r="AT47" s="117" t="n">
        <f aca="false">J47+AL47</f>
        <v>12824.405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.807245086239417</v>
      </c>
      <c r="BB47" s="119" t="n">
        <f aca="false">AQ47/AG47</f>
        <v>0.627945295765365</v>
      </c>
      <c r="BC47" s="120" t="n">
        <f aca="false">AR47/AH47</f>
        <v>0.999548693586698</v>
      </c>
      <c r="BD47" s="47"/>
      <c r="BE47" s="121" t="n">
        <f aca="false">ABS(AB47-AL47)+ABS(AC47-AM47)+ABS(AD47-AN47)+ABS(AE47-AO47)</f>
        <v>0.877100000000304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8.6736</v>
      </c>
      <c r="F48" s="81" t="n">
        <f aca="false">Anchor!C29</f>
        <v>39.8432</v>
      </c>
      <c r="G48" s="81" t="n">
        <f aca="false">Anchor!D29</f>
        <v>43.7289</v>
      </c>
      <c r="H48" s="82" t="n">
        <f aca="false">Anchor!E29</f>
        <v>44.9984</v>
      </c>
      <c r="I48" s="83"/>
      <c r="J48" s="80" t="n">
        <f aca="false">Test!B29</f>
        <v>23943.5816</v>
      </c>
      <c r="K48" s="81" t="n">
        <f aca="false">Test!C29</f>
        <v>39.8427</v>
      </c>
      <c r="L48" s="81" t="n">
        <f aca="false">Test!D29</f>
        <v>43.7262</v>
      </c>
      <c r="M48" s="82" t="n">
        <f aca="false">Test!E29</f>
        <v>44.99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2.608</v>
      </c>
      <c r="AC48" s="81" t="n">
        <f aca="false">Anchor!G29</f>
        <v>43.0062</v>
      </c>
      <c r="AD48" s="81" t="n">
        <f aca="false">Anchor!H29</f>
        <v>45.9427</v>
      </c>
      <c r="AE48" s="81" t="n">
        <f aca="false">Anchor!I29</f>
        <v>46.3809</v>
      </c>
      <c r="AF48" s="80" t="n">
        <f aca="false">Anchor!J29</f>
        <v>15706.02</v>
      </c>
      <c r="AG48" s="81" t="n">
        <f aca="false">Anchor!K29</f>
        <v>131.71</v>
      </c>
      <c r="AH48" s="81" t="n">
        <f aca="false">Anchor!L29</f>
        <v>419</v>
      </c>
      <c r="AI48" s="88" t="n">
        <f aca="false">AF48/3600</f>
        <v>4.36278333333333</v>
      </c>
      <c r="AJ48" s="89" t="n">
        <f aca="false">E48+AB48</f>
        <v>51931.2816</v>
      </c>
      <c r="AK48" s="189"/>
      <c r="AL48" s="80" t="n">
        <f aca="false">Test!F29</f>
        <v>27975.5808</v>
      </c>
      <c r="AM48" s="81" t="n">
        <f aca="false">Test!G29</f>
        <v>43.0079</v>
      </c>
      <c r="AN48" s="81" t="n">
        <f aca="false">Test!H29</f>
        <v>45.9414</v>
      </c>
      <c r="AO48" s="81" t="n">
        <f aca="false">Test!I29</f>
        <v>46.3787</v>
      </c>
      <c r="AP48" s="80" t="n">
        <f aca="false">Test!J29</f>
        <v>12446.42</v>
      </c>
      <c r="AQ48" s="81" t="n">
        <f aca="false">Test!K29</f>
        <v>97.59</v>
      </c>
      <c r="AR48" s="81" t="n">
        <f aca="false">Test!L29</f>
        <v>420.51</v>
      </c>
      <c r="AS48" s="88" t="n">
        <f aca="false">AP48/3600</f>
        <v>3.45733888888889</v>
      </c>
      <c r="AT48" s="89" t="n">
        <f aca="false">J48+AL48</f>
        <v>51919.1624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0.792461743968236</v>
      </c>
      <c r="BB48" s="91" t="n">
        <f aca="false">AQ48/AG48</f>
        <v>0.740946017766305</v>
      </c>
      <c r="BC48" s="92" t="n">
        <f aca="false">AR48/AH48</f>
        <v>1.00360381861575</v>
      </c>
      <c r="BD48" s="47"/>
      <c r="BE48" s="107" t="n">
        <f aca="false">ABS(AB48-AL48)+ABS(AC48-AM48)+ABS(AD48-AN48)+ABS(AE48-AO48)</f>
        <v>12.9779999999995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1.464</v>
      </c>
      <c r="F49" s="97" t="n">
        <f aca="false">Anchor!C30</f>
        <v>38.1386</v>
      </c>
      <c r="G49" s="97" t="n">
        <f aca="false">Anchor!D30</f>
        <v>42.4922</v>
      </c>
      <c r="H49" s="98" t="n">
        <f aca="false">Anchor!E30</f>
        <v>43.1923</v>
      </c>
      <c r="I49" s="83"/>
      <c r="J49" s="96" t="n">
        <f aca="false">Test!B30</f>
        <v>9577.972</v>
      </c>
      <c r="K49" s="97" t="n">
        <f aca="false">Test!C30</f>
        <v>38.1383</v>
      </c>
      <c r="L49" s="97" t="n">
        <f aca="false">Test!D30</f>
        <v>42.4908</v>
      </c>
      <c r="M49" s="98" t="n">
        <f aca="false">Test!E30</f>
        <v>43.19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2144</v>
      </c>
      <c r="AC49" s="97" t="n">
        <f aca="false">Anchor!G30</f>
        <v>40.9166</v>
      </c>
      <c r="AD49" s="97" t="n">
        <f aca="false">Anchor!H30</f>
        <v>44.1844</v>
      </c>
      <c r="AE49" s="97" t="n">
        <f aca="false">Anchor!I30</f>
        <v>44.1998</v>
      </c>
      <c r="AF49" s="96" t="n">
        <f aca="false">Anchor!J30</f>
        <v>13514.94</v>
      </c>
      <c r="AG49" s="97" t="n">
        <f aca="false">Anchor!K30</f>
        <v>115.34</v>
      </c>
      <c r="AH49" s="97" t="n">
        <f aca="false">Anchor!L30</f>
        <v>404</v>
      </c>
      <c r="AI49" s="102" t="n">
        <f aca="false">AF49/3600</f>
        <v>3.75415</v>
      </c>
      <c r="AJ49" s="103" t="n">
        <f aca="false">E49+AB49</f>
        <v>27191.6784</v>
      </c>
      <c r="AK49" s="189"/>
      <c r="AL49" s="96" t="n">
        <f aca="false">Test!F30</f>
        <v>17611.1712</v>
      </c>
      <c r="AM49" s="97" t="n">
        <f aca="false">Test!G30</f>
        <v>40.9173</v>
      </c>
      <c r="AN49" s="97" t="n">
        <f aca="false">Test!H30</f>
        <v>44.1811</v>
      </c>
      <c r="AO49" s="97" t="n">
        <f aca="false">Test!I30</f>
        <v>44.2003</v>
      </c>
      <c r="AP49" s="96" t="n">
        <f aca="false">Test!J30</f>
        <v>10772.47</v>
      </c>
      <c r="AQ49" s="97" t="n">
        <f aca="false">Test!K30</f>
        <v>88.65</v>
      </c>
      <c r="AR49" s="97" t="n">
        <f aca="false">Test!L30</f>
        <v>418.1</v>
      </c>
      <c r="AS49" s="102" t="n">
        <f aca="false">AP49/3600</f>
        <v>2.99235277777778</v>
      </c>
      <c r="AT49" s="103" t="n">
        <f aca="false">J49+AL49</f>
        <v>27189.1432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0.797078640378722</v>
      </c>
      <c r="BB49" s="105" t="n">
        <f aca="false">AQ49/AG49</f>
        <v>0.76859719091382</v>
      </c>
      <c r="BC49" s="106" t="n">
        <f aca="false">AR49/AH49</f>
        <v>1.03490099009901</v>
      </c>
      <c r="BD49" s="47"/>
      <c r="BE49" s="107" t="n">
        <f aca="false">ABS(AB49-AL49)+ABS(AC49-AM49)+ABS(AD49-AN49)+ABS(AE49-AO49)</f>
        <v>0.961299999999916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69.7752</v>
      </c>
      <c r="F50" s="97" t="n">
        <f aca="false">Anchor!C31</f>
        <v>36.7069</v>
      </c>
      <c r="G50" s="97" t="n">
        <f aca="false">Anchor!D31</f>
        <v>41.4562</v>
      </c>
      <c r="H50" s="98" t="n">
        <f aca="false">Anchor!E31</f>
        <v>41.745</v>
      </c>
      <c r="I50" s="83"/>
      <c r="J50" s="96" t="n">
        <f aca="false">Test!B31</f>
        <v>4770.8968</v>
      </c>
      <c r="K50" s="97" t="n">
        <f aca="false">Test!C31</f>
        <v>36.7074</v>
      </c>
      <c r="L50" s="97" t="n">
        <f aca="false">Test!D31</f>
        <v>41.454</v>
      </c>
      <c r="M50" s="98" t="n">
        <f aca="false">Test!E31</f>
        <v>41.74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28</v>
      </c>
      <c r="AC50" s="97" t="n">
        <f aca="false">Anchor!G31</f>
        <v>38.836</v>
      </c>
      <c r="AD50" s="97" t="n">
        <f aca="false">Anchor!H31</f>
        <v>42.8348</v>
      </c>
      <c r="AE50" s="97" t="n">
        <f aca="false">Anchor!I31</f>
        <v>42.5605</v>
      </c>
      <c r="AF50" s="96" t="n">
        <f aca="false">Anchor!J31</f>
        <v>12000.04</v>
      </c>
      <c r="AG50" s="97" t="n">
        <f aca="false">Anchor!K31</f>
        <v>105.65</v>
      </c>
      <c r="AH50" s="97" t="n">
        <f aca="false">Anchor!L31</f>
        <v>404</v>
      </c>
      <c r="AI50" s="102" t="n">
        <f aca="false">AF50/3600</f>
        <v>3.33334444444444</v>
      </c>
      <c r="AJ50" s="103" t="n">
        <f aca="false">E50+AB50</f>
        <v>16160.0552</v>
      </c>
      <c r="AK50" s="189"/>
      <c r="AL50" s="96" t="n">
        <f aca="false">Test!F31</f>
        <v>11391.268</v>
      </c>
      <c r="AM50" s="97" t="n">
        <f aca="false">Test!G31</f>
        <v>38.8362</v>
      </c>
      <c r="AN50" s="97" t="n">
        <f aca="false">Test!H31</f>
        <v>42.8311</v>
      </c>
      <c r="AO50" s="97" t="n">
        <f aca="false">Test!I31</f>
        <v>42.5567</v>
      </c>
      <c r="AP50" s="96" t="n">
        <f aca="false">Test!J31</f>
        <v>9696.27</v>
      </c>
      <c r="AQ50" s="97" t="n">
        <f aca="false">Test!K31</f>
        <v>72.48</v>
      </c>
      <c r="AR50" s="97" t="n">
        <f aca="false">Test!L31</f>
        <v>419.88</v>
      </c>
      <c r="AS50" s="102" t="n">
        <f aca="false">AP50/3600</f>
        <v>2.69340833333333</v>
      </c>
      <c r="AT50" s="103" t="n">
        <f aca="false">J50+AL50</f>
        <v>16162.1648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.808019806600645</v>
      </c>
      <c r="BB50" s="105" t="n">
        <f aca="false">AQ50/AG50</f>
        <v>0.686038807382868</v>
      </c>
      <c r="BC50" s="106" t="n">
        <f aca="false">AR50/AH50</f>
        <v>1.03930693069307</v>
      </c>
      <c r="BD50" s="47"/>
      <c r="BE50" s="107" t="n">
        <f aca="false">ABS(AB50-AL50)+ABS(AC50-AM50)+ABS(AD50-AN50)+ABS(AE50-AO50)</f>
        <v>0.99569999999937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1.6808</v>
      </c>
      <c r="F51" s="111" t="n">
        <f aca="false">Anchor!C32</f>
        <v>35.1036</v>
      </c>
      <c r="G51" s="111" t="n">
        <f aca="false">Anchor!D32</f>
        <v>40.2153</v>
      </c>
      <c r="H51" s="112" t="n">
        <f aca="false">Anchor!E32</f>
        <v>40.126</v>
      </c>
      <c r="I51" s="83"/>
      <c r="J51" s="110" t="n">
        <f aca="false">Test!B32</f>
        <v>2707.7008</v>
      </c>
      <c r="K51" s="111" t="n">
        <f aca="false">Test!C32</f>
        <v>35.1022</v>
      </c>
      <c r="L51" s="111" t="n">
        <f aca="false">Test!D32</f>
        <v>40.215</v>
      </c>
      <c r="M51" s="112" t="n">
        <f aca="false">Test!E32</f>
        <v>40.12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7.3624</v>
      </c>
      <c r="AC51" s="111" t="n">
        <f aca="false">Anchor!G32</f>
        <v>36.6258</v>
      </c>
      <c r="AD51" s="111" t="n">
        <f aca="false">Anchor!H32</f>
        <v>40.9105</v>
      </c>
      <c r="AE51" s="111" t="n">
        <f aca="false">Anchor!I32</f>
        <v>40.2863</v>
      </c>
      <c r="AF51" s="110" t="n">
        <f aca="false">Anchor!J32</f>
        <v>11171.74</v>
      </c>
      <c r="AG51" s="111" t="n">
        <f aca="false">Anchor!K32</f>
        <v>97.99</v>
      </c>
      <c r="AH51" s="111" t="n">
        <f aca="false">Anchor!L32</f>
        <v>421</v>
      </c>
      <c r="AI51" s="116" t="n">
        <f aca="false">AF51/3600</f>
        <v>3.10326111111111</v>
      </c>
      <c r="AJ51" s="117" t="n">
        <f aca="false">E51+AB51</f>
        <v>9799.0432</v>
      </c>
      <c r="AK51" s="189"/>
      <c r="AL51" s="110" t="n">
        <f aca="false">Test!F32</f>
        <v>7086.4904</v>
      </c>
      <c r="AM51" s="111" t="n">
        <f aca="false">Test!G32</f>
        <v>36.6259</v>
      </c>
      <c r="AN51" s="111" t="n">
        <f aca="false">Test!H32</f>
        <v>40.9114</v>
      </c>
      <c r="AO51" s="111" t="n">
        <f aca="false">Test!I32</f>
        <v>40.2904</v>
      </c>
      <c r="AP51" s="110" t="n">
        <f aca="false">Test!J32</f>
        <v>9099.16</v>
      </c>
      <c r="AQ51" s="111" t="n">
        <f aca="false">Test!K32</f>
        <v>71.74</v>
      </c>
      <c r="AR51" s="111" t="n">
        <f aca="false">Test!L32</f>
        <v>417.83</v>
      </c>
      <c r="AS51" s="116" t="n">
        <f aca="false">AP51/3600</f>
        <v>2.52754444444444</v>
      </c>
      <c r="AT51" s="117" t="n">
        <f aca="false">J51+AL51</f>
        <v>9794.1912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0.814480107843541</v>
      </c>
      <c r="BB51" s="119" t="n">
        <f aca="false">AQ51/AG51</f>
        <v>0.73211552199204</v>
      </c>
      <c r="BC51" s="120" t="n">
        <f aca="false">AR51/AH51</f>
        <v>0.992470308788599</v>
      </c>
      <c r="BD51" s="47"/>
      <c r="BE51" s="107" t="n">
        <f aca="false">ABS(AB51-AL51)+ABS(AC51-AM51)+ABS(AD51-AN51)+ABS(AE51-AO51)</f>
        <v>0.877100000000304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1.548</v>
      </c>
      <c r="F52" s="81" t="n">
        <f aca="false">Anchor!C33</f>
        <v>41.9885</v>
      </c>
      <c r="G52" s="81" t="n">
        <f aca="false">Anchor!D33</f>
        <v>42.5281</v>
      </c>
      <c r="H52" s="82" t="n">
        <f aca="false">Anchor!E33</f>
        <v>44.264</v>
      </c>
      <c r="I52" s="83"/>
      <c r="J52" s="80" t="n">
        <f aca="false">Test!B33</f>
        <v>130715.1728</v>
      </c>
      <c r="K52" s="81" t="n">
        <f aca="false">Test!C33</f>
        <v>41.9876</v>
      </c>
      <c r="L52" s="81" t="n">
        <f aca="false">Test!D33</f>
        <v>42.5199</v>
      </c>
      <c r="M52" s="82" t="n">
        <f aca="false">Test!E33</f>
        <v>44.25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6.2664</v>
      </c>
      <c r="AC52" s="81" t="n">
        <f aca="false">Anchor!G33</f>
        <v>41.6575</v>
      </c>
      <c r="AD52" s="81" t="n">
        <f aca="false">Anchor!H33</f>
        <v>44.1455</v>
      </c>
      <c r="AE52" s="81" t="n">
        <f aca="false">Anchor!I33</f>
        <v>45.8758</v>
      </c>
      <c r="AF52" s="80" t="n">
        <f aca="false">Anchor!J33</f>
        <v>23326.67</v>
      </c>
      <c r="AG52" s="81" t="n">
        <f aca="false">Anchor!K33</f>
        <v>211.68</v>
      </c>
      <c r="AH52" s="81" t="n">
        <f aca="false">Anchor!L33</f>
        <v>407</v>
      </c>
      <c r="AI52" s="88" t="n">
        <f aca="false">AF52/3600</f>
        <v>6.47963055555556</v>
      </c>
      <c r="AJ52" s="89" t="n">
        <f aca="false">E52+AB52</f>
        <v>194987.8144</v>
      </c>
      <c r="AK52" s="189"/>
      <c r="AL52" s="80" t="n">
        <f aca="false">Test!F33</f>
        <v>64216.672</v>
      </c>
      <c r="AM52" s="81" t="n">
        <f aca="false">Test!G33</f>
        <v>41.6605</v>
      </c>
      <c r="AN52" s="81" t="n">
        <f aca="false">Test!H33</f>
        <v>44.1442</v>
      </c>
      <c r="AO52" s="81" t="n">
        <f aca="false">Test!I33</f>
        <v>45.8751</v>
      </c>
      <c r="AP52" s="80" t="n">
        <f aca="false">Test!J33</f>
        <v>19119.76</v>
      </c>
      <c r="AQ52" s="81" t="n">
        <f aca="false">Test!K33</f>
        <v>167.28</v>
      </c>
      <c r="AR52" s="81" t="n">
        <f aca="false">Test!L33</f>
        <v>418.71</v>
      </c>
      <c r="AS52" s="88" t="n">
        <f aca="false">AP52/3600</f>
        <v>5.31104444444444</v>
      </c>
      <c r="AT52" s="89" t="n">
        <f aca="false">J52+AL52</f>
        <v>194931.8448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0.819652355008237</v>
      </c>
      <c r="BB52" s="91" t="n">
        <f aca="false">AQ52/AG52</f>
        <v>0.790249433106576</v>
      </c>
      <c r="BC52" s="92" t="n">
        <f aca="false">AR52/AH52</f>
        <v>1.0287714987715</v>
      </c>
      <c r="BD52" s="47"/>
      <c r="BE52" s="93" t="n">
        <f aca="false">ABS(AB52-AL52)+ABS(AC52-AM52)+ABS(AD52-AN52)+ABS(AE52-AO52)</f>
        <v>30.4105999999982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3006.1888</v>
      </c>
      <c r="F53" s="97" t="n">
        <f aca="false">Anchor!C34</f>
        <v>37.7511</v>
      </c>
      <c r="G53" s="97" t="n">
        <f aca="false">Anchor!D34</f>
        <v>40.9449</v>
      </c>
      <c r="H53" s="98" t="n">
        <f aca="false">Anchor!E34</f>
        <v>43.0448</v>
      </c>
      <c r="I53" s="83"/>
      <c r="J53" s="96" t="n">
        <f aca="false">Test!B34</f>
        <v>62991.4272</v>
      </c>
      <c r="K53" s="97" t="n">
        <f aca="false">Test!C34</f>
        <v>37.7507</v>
      </c>
      <c r="L53" s="97" t="n">
        <f aca="false">Test!D34</f>
        <v>40.9442</v>
      </c>
      <c r="M53" s="98" t="n">
        <f aca="false">Test!E34</f>
        <v>43.04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8.8352</v>
      </c>
      <c r="AC53" s="97" t="n">
        <f aca="false">Anchor!G34</f>
        <v>38.9823</v>
      </c>
      <c r="AD53" s="97" t="n">
        <f aca="false">Anchor!H34</f>
        <v>42.1962</v>
      </c>
      <c r="AE53" s="97" t="n">
        <f aca="false">Anchor!I34</f>
        <v>44.2824</v>
      </c>
      <c r="AF53" s="96" t="n">
        <f aca="false">Anchor!J34</f>
        <v>20388.32</v>
      </c>
      <c r="AG53" s="97" t="n">
        <f aca="false">Anchor!K34</f>
        <v>194.86</v>
      </c>
      <c r="AH53" s="97" t="n">
        <f aca="false">Anchor!L34</f>
        <v>420</v>
      </c>
      <c r="AI53" s="102" t="n">
        <f aca="false">AF53/3600</f>
        <v>5.66342222222222</v>
      </c>
      <c r="AJ53" s="103" t="n">
        <f aca="false">E53+AB53</f>
        <v>105315.024</v>
      </c>
      <c r="AK53" s="189"/>
      <c r="AL53" s="96" t="n">
        <f aca="false">Test!F34</f>
        <v>42318.276</v>
      </c>
      <c r="AM53" s="97" t="n">
        <f aca="false">Test!G34</f>
        <v>38.9835</v>
      </c>
      <c r="AN53" s="97" t="n">
        <f aca="false">Test!H34</f>
        <v>42.1959</v>
      </c>
      <c r="AO53" s="97" t="n">
        <f aca="false">Test!I34</f>
        <v>44.2827</v>
      </c>
      <c r="AP53" s="96" t="n">
        <f aca="false">Test!J34</f>
        <v>16244.47</v>
      </c>
      <c r="AQ53" s="97" t="n">
        <f aca="false">Test!K34</f>
        <v>149.6</v>
      </c>
      <c r="AR53" s="97" t="n">
        <f aca="false">Test!L34</f>
        <v>420.64</v>
      </c>
      <c r="AS53" s="102" t="n">
        <f aca="false">AP53/3600</f>
        <v>4.51235277777778</v>
      </c>
      <c r="AT53" s="103" t="n">
        <f aca="false">J53+AL53</f>
        <v>105309.7032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.796753729586351</v>
      </c>
      <c r="BB53" s="105" t="n">
        <f aca="false">AQ53/AG53</f>
        <v>0.7677306784358</v>
      </c>
      <c r="BC53" s="106" t="n">
        <f aca="false">AR53/AH53</f>
        <v>1.00152380952381</v>
      </c>
      <c r="BD53" s="47"/>
      <c r="BE53" s="107" t="n">
        <f aca="false">ABS(AB53-AL53)+ABS(AC53-AM53)+ABS(AD53-AN53)+ABS(AE53-AO53)</f>
        <v>9.44259999999666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24.7696</v>
      </c>
      <c r="F54" s="97" t="n">
        <f aca="false">Anchor!C35</f>
        <v>35.2447</v>
      </c>
      <c r="G54" s="97" t="n">
        <f aca="false">Anchor!D35</f>
        <v>39.8638</v>
      </c>
      <c r="H54" s="98" t="n">
        <f aca="false">Anchor!E35</f>
        <v>42.1947</v>
      </c>
      <c r="I54" s="83"/>
      <c r="J54" s="96" t="n">
        <f aca="false">Test!B35</f>
        <v>30018.0592</v>
      </c>
      <c r="K54" s="97" t="n">
        <f aca="false">Test!C35</f>
        <v>35.2446</v>
      </c>
      <c r="L54" s="97" t="n">
        <f aca="false">Test!D35</f>
        <v>39.8638</v>
      </c>
      <c r="M54" s="98" t="n">
        <f aca="false">Test!E35</f>
        <v>42.19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8688</v>
      </c>
      <c r="AC54" s="97" t="n">
        <f aca="false">Anchor!G35</f>
        <v>36.4039</v>
      </c>
      <c r="AD54" s="97" t="n">
        <f aca="false">Anchor!H35</f>
        <v>40.8406</v>
      </c>
      <c r="AE54" s="97" t="n">
        <f aca="false">Anchor!I35</f>
        <v>43.0594</v>
      </c>
      <c r="AF54" s="96" t="n">
        <f aca="false">Anchor!J35</f>
        <v>18271.58</v>
      </c>
      <c r="AG54" s="97" t="n">
        <f aca="false">Anchor!K35</f>
        <v>166.89</v>
      </c>
      <c r="AH54" s="97" t="n">
        <f aca="false">Anchor!L35</f>
        <v>404</v>
      </c>
      <c r="AI54" s="102" t="n">
        <f aca="false">AF54/3600</f>
        <v>5.07543888888889</v>
      </c>
      <c r="AJ54" s="103" t="n">
        <f aca="false">E54+AB54</f>
        <v>58016.6384</v>
      </c>
      <c r="AK54" s="189"/>
      <c r="AL54" s="96" t="n">
        <f aca="false">Test!F35</f>
        <v>27992.656</v>
      </c>
      <c r="AM54" s="97" t="n">
        <f aca="false">Test!G35</f>
        <v>36.4045</v>
      </c>
      <c r="AN54" s="97" t="n">
        <f aca="false">Test!H35</f>
        <v>40.8386</v>
      </c>
      <c r="AO54" s="97" t="n">
        <f aca="false">Test!I35</f>
        <v>43.0602</v>
      </c>
      <c r="AP54" s="96" t="n">
        <f aca="false">Test!J35</f>
        <v>14043.69</v>
      </c>
      <c r="AQ54" s="97" t="n">
        <f aca="false">Test!K35</f>
        <v>129.2</v>
      </c>
      <c r="AR54" s="97" t="n">
        <f aca="false">Test!L35</f>
        <v>414.54</v>
      </c>
      <c r="AS54" s="102" t="n">
        <f aca="false">AP54/3600</f>
        <v>3.901025</v>
      </c>
      <c r="AT54" s="103" t="n">
        <f aca="false">J54+AL54</f>
        <v>58010.7152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0.768608407154718</v>
      </c>
      <c r="BB54" s="105" t="n">
        <f aca="false">AQ54/AG54</f>
        <v>0.774162622086404</v>
      </c>
      <c r="BC54" s="106" t="n">
        <f aca="false">AR54/AH54</f>
        <v>1.02608910891089</v>
      </c>
      <c r="BD54" s="47"/>
      <c r="BE54" s="107" t="n">
        <f aca="false">ABS(AB54-AL54)+ABS(AC54-AM54)+ABS(AD54-AN54)+ABS(AE54-AO54)</f>
        <v>0.79059999999885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4.2744</v>
      </c>
      <c r="F55" s="111" t="n">
        <f aca="false">Anchor!C36</f>
        <v>33.2339</v>
      </c>
      <c r="G55" s="111" t="n">
        <f aca="false">Anchor!D36</f>
        <v>38.4545</v>
      </c>
      <c r="H55" s="112" t="n">
        <f aca="false">Anchor!E36</f>
        <v>40.9685</v>
      </c>
      <c r="I55" s="83"/>
      <c r="J55" s="110" t="n">
        <f aca="false">Test!B36</f>
        <v>16661.7424</v>
      </c>
      <c r="K55" s="111" t="n">
        <f aca="false">Test!C36</f>
        <v>33.2333</v>
      </c>
      <c r="L55" s="111" t="n">
        <f aca="false">Test!D36</f>
        <v>38.4541</v>
      </c>
      <c r="M55" s="112" t="n">
        <f aca="false">Test!E36</f>
        <v>40.96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88</v>
      </c>
      <c r="AC55" s="111" t="n">
        <f aca="false">Anchor!G36</f>
        <v>33.7494</v>
      </c>
      <c r="AD55" s="111" t="n">
        <f aca="false">Anchor!H36</f>
        <v>39.1549</v>
      </c>
      <c r="AE55" s="111" t="n">
        <f aca="false">Anchor!I36</f>
        <v>41.4632</v>
      </c>
      <c r="AF55" s="110" t="n">
        <f aca="false">Anchor!J36</f>
        <v>16040.97</v>
      </c>
      <c r="AG55" s="111" t="n">
        <f aca="false">Anchor!K36</f>
        <v>147.61</v>
      </c>
      <c r="AH55" s="111" t="n">
        <f aca="false">Anchor!L36</f>
        <v>421</v>
      </c>
      <c r="AI55" s="116" t="n">
        <f aca="false">AF55/3600</f>
        <v>4.455825</v>
      </c>
      <c r="AJ55" s="117" t="n">
        <f aca="false">E55+AB55</f>
        <v>34178.0432</v>
      </c>
      <c r="AK55" s="189"/>
      <c r="AL55" s="110" t="n">
        <f aca="false">Test!F36</f>
        <v>17513.3048</v>
      </c>
      <c r="AM55" s="111" t="n">
        <f aca="false">Test!G36</f>
        <v>33.7496</v>
      </c>
      <c r="AN55" s="111" t="n">
        <f aca="false">Test!H36</f>
        <v>39.1534</v>
      </c>
      <c r="AO55" s="111" t="n">
        <f aca="false">Test!I36</f>
        <v>41.4616</v>
      </c>
      <c r="AP55" s="110" t="n">
        <f aca="false">Test!J36</f>
        <v>12680.08</v>
      </c>
      <c r="AQ55" s="111" t="n">
        <f aca="false">Test!K36</f>
        <v>118.51</v>
      </c>
      <c r="AR55" s="111" t="n">
        <f aca="false">Test!L36</f>
        <v>419.86</v>
      </c>
      <c r="AS55" s="116" t="n">
        <f aca="false">AP55/3600</f>
        <v>3.52224444444444</v>
      </c>
      <c r="AT55" s="117" t="n">
        <f aca="false">J55+AL55</f>
        <v>34175.0472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0.790480874909684</v>
      </c>
      <c r="BB55" s="119" t="n">
        <f aca="false">AQ55/AG55</f>
        <v>0.802858884899397</v>
      </c>
      <c r="BC55" s="120" t="n">
        <f aca="false">AR55/AH55</f>
        <v>0.99729216152019</v>
      </c>
      <c r="BD55" s="47"/>
      <c r="BE55" s="121" t="n">
        <f aca="false">ABS(AB55-AL55)+ABS(AC55-AM55)+ABS(AD55-AN55)+ABS(AE55-AO55)</f>
        <v>0.46729999999994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241.18</v>
      </c>
      <c r="F56" s="81" t="n">
        <f aca="false">Anchor!C37</f>
        <v>39.7928</v>
      </c>
      <c r="G56" s="81" t="n">
        <f aca="false">Anchor!D37</f>
        <v>41.722</v>
      </c>
      <c r="H56" s="82" t="n">
        <f aca="false">Anchor!E37</f>
        <v>43.69</v>
      </c>
      <c r="I56" s="83"/>
      <c r="J56" s="80" t="n">
        <f aca="false">Test!B37</f>
        <v>88172.6576</v>
      </c>
      <c r="K56" s="81" t="n">
        <f aca="false">Test!C37</f>
        <v>39.7915</v>
      </c>
      <c r="L56" s="81" t="n">
        <f aca="false">Test!D37</f>
        <v>41.7173</v>
      </c>
      <c r="M56" s="82" t="n">
        <f aca="false">Test!E37</f>
        <v>43.68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6.2664</v>
      </c>
      <c r="AC56" s="81" t="n">
        <f aca="false">Anchor!G37</f>
        <v>41.6575</v>
      </c>
      <c r="AD56" s="81" t="n">
        <f aca="false">Anchor!H37</f>
        <v>44.1455</v>
      </c>
      <c r="AE56" s="81" t="n">
        <f aca="false">Anchor!I37</f>
        <v>45.8758</v>
      </c>
      <c r="AF56" s="80" t="n">
        <f aca="false">Anchor!J37</f>
        <v>22845.51</v>
      </c>
      <c r="AG56" s="81" t="n">
        <f aca="false">Anchor!K37</f>
        <v>219.66</v>
      </c>
      <c r="AH56" s="81" t="n">
        <f aca="false">Anchor!L37</f>
        <v>420</v>
      </c>
      <c r="AI56" s="88" t="n">
        <f aca="false">AF56/3600</f>
        <v>6.345975</v>
      </c>
      <c r="AJ56" s="89" t="n">
        <f aca="false">E56+AB56</f>
        <v>152427.4464</v>
      </c>
      <c r="AK56" s="189"/>
      <c r="AL56" s="80" t="n">
        <f aca="false">Test!F37</f>
        <v>64216.672</v>
      </c>
      <c r="AM56" s="81" t="n">
        <f aca="false">Test!G37</f>
        <v>41.6605</v>
      </c>
      <c r="AN56" s="81" t="n">
        <f aca="false">Test!H37</f>
        <v>44.1442</v>
      </c>
      <c r="AO56" s="81" t="n">
        <f aca="false">Test!I37</f>
        <v>45.8751</v>
      </c>
      <c r="AP56" s="80" t="n">
        <f aca="false">Test!J37</f>
        <v>21748.37</v>
      </c>
      <c r="AQ56" s="81" t="n">
        <f aca="false">Test!K37</f>
        <v>192.83</v>
      </c>
      <c r="AR56" s="81" t="n">
        <f aca="false">Test!L37</f>
        <v>420.04</v>
      </c>
      <c r="AS56" s="88" t="n">
        <f aca="false">AP56/3600</f>
        <v>6.04121388888889</v>
      </c>
      <c r="AT56" s="89" t="n">
        <f aca="false">J56+AL56</f>
        <v>152389.3296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0.951975683624485</v>
      </c>
      <c r="BB56" s="91" t="n">
        <f aca="false">AQ56/AG56</f>
        <v>0.877856687608122</v>
      </c>
      <c r="BC56" s="92" t="n">
        <f aca="false">AR56/AH56</f>
        <v>1.00009523809524</v>
      </c>
      <c r="BD56" s="47"/>
      <c r="BE56" s="107" t="n">
        <f aca="false">ABS(AB56-AL56)+ABS(AC56-AM56)+ABS(AD56-AN56)+ABS(AE56-AO56)</f>
        <v>30.4105999999982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4288</v>
      </c>
      <c r="F57" s="97" t="n">
        <f aca="false">Anchor!C38</f>
        <v>36.2619</v>
      </c>
      <c r="G57" s="97" t="n">
        <f aca="false">Anchor!D38</f>
        <v>40.2717</v>
      </c>
      <c r="H57" s="98" t="n">
        <f aca="false">Anchor!E38</f>
        <v>42.5767</v>
      </c>
      <c r="I57" s="83"/>
      <c r="J57" s="96" t="n">
        <f aca="false">Test!B38</f>
        <v>33267.9712</v>
      </c>
      <c r="K57" s="97" t="n">
        <f aca="false">Test!C38</f>
        <v>36.2622</v>
      </c>
      <c r="L57" s="97" t="n">
        <f aca="false">Test!D38</f>
        <v>40.2719</v>
      </c>
      <c r="M57" s="98" t="n">
        <f aca="false">Test!E38</f>
        <v>42.57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8.8352</v>
      </c>
      <c r="AC57" s="97" t="n">
        <f aca="false">Anchor!G38</f>
        <v>38.9823</v>
      </c>
      <c r="AD57" s="97" t="n">
        <f aca="false">Anchor!H38</f>
        <v>42.1962</v>
      </c>
      <c r="AE57" s="97" t="n">
        <f aca="false">Anchor!I38</f>
        <v>44.2824</v>
      </c>
      <c r="AF57" s="96" t="n">
        <f aca="false">Anchor!J38</f>
        <v>19071.62</v>
      </c>
      <c r="AG57" s="97" t="n">
        <f aca="false">Anchor!K38</f>
        <v>171.68</v>
      </c>
      <c r="AH57" s="97" t="n">
        <f aca="false">Anchor!L38</f>
        <v>419</v>
      </c>
      <c r="AI57" s="102" t="n">
        <f aca="false">AF57/3600</f>
        <v>5.29767222222222</v>
      </c>
      <c r="AJ57" s="103" t="n">
        <f aca="false">E57+AB57</f>
        <v>75578.264</v>
      </c>
      <c r="AK57" s="189"/>
      <c r="AL57" s="96" t="n">
        <f aca="false">Test!F38</f>
        <v>42318.276</v>
      </c>
      <c r="AM57" s="97" t="n">
        <f aca="false">Test!G38</f>
        <v>38.9835</v>
      </c>
      <c r="AN57" s="97" t="n">
        <f aca="false">Test!H38</f>
        <v>42.1959</v>
      </c>
      <c r="AO57" s="97" t="n">
        <f aca="false">Test!I38</f>
        <v>44.2827</v>
      </c>
      <c r="AP57" s="96" t="n">
        <f aca="false">Test!J38</f>
        <v>17899.09</v>
      </c>
      <c r="AQ57" s="97" t="n">
        <f aca="false">Test!K38</f>
        <v>142.31</v>
      </c>
      <c r="AR57" s="97" t="n">
        <f aca="false">Test!L38</f>
        <v>413.66</v>
      </c>
      <c r="AS57" s="102" t="n">
        <f aca="false">AP57/3600</f>
        <v>4.97196944444444</v>
      </c>
      <c r="AT57" s="103" t="n">
        <f aca="false">J57+AL57</f>
        <v>75586.247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0.93851964332343</v>
      </c>
      <c r="BB57" s="105" t="n">
        <f aca="false">AQ57/AG57</f>
        <v>0.828925908667288</v>
      </c>
      <c r="BC57" s="106" t="n">
        <f aca="false">AR57/AH57</f>
        <v>0.987255369928401</v>
      </c>
      <c r="BD57" s="47"/>
      <c r="BE57" s="107" t="n">
        <f aca="false">ABS(AB57-AL57)+ABS(AC57-AM57)+ABS(AD57-AN57)+ABS(AE57-AO57)</f>
        <v>9.44259999999666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26.8456</v>
      </c>
      <c r="F58" s="97" t="n">
        <f aca="false">Anchor!C39</f>
        <v>34.1903</v>
      </c>
      <c r="G58" s="97" t="n">
        <f aca="false">Anchor!D39</f>
        <v>39.2266</v>
      </c>
      <c r="H58" s="98" t="n">
        <f aca="false">Anchor!E39</f>
        <v>41.7335</v>
      </c>
      <c r="I58" s="83"/>
      <c r="J58" s="96" t="n">
        <f aca="false">Test!B39</f>
        <v>15422.4416</v>
      </c>
      <c r="K58" s="97" t="n">
        <f aca="false">Test!C39</f>
        <v>34.1905</v>
      </c>
      <c r="L58" s="97" t="n">
        <f aca="false">Test!D39</f>
        <v>39.2235</v>
      </c>
      <c r="M58" s="98" t="n">
        <f aca="false">Test!E39</f>
        <v>41.73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8688</v>
      </c>
      <c r="AC58" s="97" t="n">
        <f aca="false">Anchor!G39</f>
        <v>36.4039</v>
      </c>
      <c r="AD58" s="97" t="n">
        <f aca="false">Anchor!H39</f>
        <v>40.8406</v>
      </c>
      <c r="AE58" s="97" t="n">
        <f aca="false">Anchor!I39</f>
        <v>43.0594</v>
      </c>
      <c r="AF58" s="96" t="n">
        <f aca="false">Anchor!J39</f>
        <v>16660.23</v>
      </c>
      <c r="AG58" s="97" t="n">
        <f aca="false">Anchor!K39</f>
        <v>150.5</v>
      </c>
      <c r="AH58" s="97" t="n">
        <f aca="false">Anchor!L39</f>
        <v>417</v>
      </c>
      <c r="AI58" s="102" t="n">
        <f aca="false">AF58/3600</f>
        <v>4.62784166666667</v>
      </c>
      <c r="AJ58" s="103" t="n">
        <f aca="false">E58+AB58</f>
        <v>43418.7144</v>
      </c>
      <c r="AK58" s="189"/>
      <c r="AL58" s="96" t="n">
        <f aca="false">Test!F39</f>
        <v>27992.656</v>
      </c>
      <c r="AM58" s="97" t="n">
        <f aca="false">Test!G39</f>
        <v>36.4045</v>
      </c>
      <c r="AN58" s="97" t="n">
        <f aca="false">Test!H39</f>
        <v>40.8386</v>
      </c>
      <c r="AO58" s="97" t="n">
        <f aca="false">Test!I39</f>
        <v>43.0602</v>
      </c>
      <c r="AP58" s="96" t="n">
        <f aca="false">Test!J39</f>
        <v>16253.09</v>
      </c>
      <c r="AQ58" s="97" t="n">
        <f aca="false">Test!K39</f>
        <v>130.77</v>
      </c>
      <c r="AR58" s="97" t="n">
        <f aca="false">Test!L39</f>
        <v>418.02</v>
      </c>
      <c r="AS58" s="102" t="n">
        <f aca="false">AP58/3600</f>
        <v>4.51474722222222</v>
      </c>
      <c r="AT58" s="103" t="n">
        <f aca="false">J58+AL58</f>
        <v>43415.0976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.975562162107006</v>
      </c>
      <c r="BB58" s="105" t="n">
        <f aca="false">AQ58/AG58</f>
        <v>0.86890365448505</v>
      </c>
      <c r="BC58" s="106" t="n">
        <f aca="false">AR58/AH58</f>
        <v>1.00244604316547</v>
      </c>
      <c r="BD58" s="47"/>
      <c r="BE58" s="107" t="n">
        <f aca="false">ABS(AB58-AL58)+ABS(AC58-AM58)+ABS(AD58-AN58)+ABS(AE58-AO58)</f>
        <v>0.79059999999885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3.7512</v>
      </c>
      <c r="F59" s="111" t="n">
        <f aca="false">Anchor!C40</f>
        <v>32.1708</v>
      </c>
      <c r="G59" s="111" t="n">
        <f aca="false">Anchor!D40</f>
        <v>38.2168</v>
      </c>
      <c r="H59" s="112" t="n">
        <f aca="false">Anchor!E40</f>
        <v>40.8123</v>
      </c>
      <c r="I59" s="83"/>
      <c r="J59" s="110" t="n">
        <f aca="false">Test!B40</f>
        <v>7869.3536</v>
      </c>
      <c r="K59" s="111" t="n">
        <f aca="false">Test!C40</f>
        <v>32.1701</v>
      </c>
      <c r="L59" s="111" t="n">
        <f aca="false">Test!D40</f>
        <v>38.2142</v>
      </c>
      <c r="M59" s="112" t="n">
        <f aca="false">Test!E40</f>
        <v>40.81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88</v>
      </c>
      <c r="AC59" s="111" t="n">
        <f aca="false">Anchor!G40</f>
        <v>33.7494</v>
      </c>
      <c r="AD59" s="111" t="n">
        <f aca="false">Anchor!H40</f>
        <v>39.1549</v>
      </c>
      <c r="AE59" s="111" t="n">
        <f aca="false">Anchor!I40</f>
        <v>41.4632</v>
      </c>
      <c r="AF59" s="110" t="n">
        <f aca="false">Anchor!J40</f>
        <v>15296.97</v>
      </c>
      <c r="AG59" s="111" t="n">
        <f aca="false">Anchor!K40</f>
        <v>141.64</v>
      </c>
      <c r="AH59" s="111" t="n">
        <f aca="false">Anchor!L40</f>
        <v>421</v>
      </c>
      <c r="AI59" s="116" t="n">
        <f aca="false">AF59/3600</f>
        <v>4.24915833333333</v>
      </c>
      <c r="AJ59" s="117" t="n">
        <f aca="false">E59+AB59</f>
        <v>25387.52</v>
      </c>
      <c r="AK59" s="189"/>
      <c r="AL59" s="110" t="n">
        <f aca="false">Test!F40</f>
        <v>17513.3048</v>
      </c>
      <c r="AM59" s="111" t="n">
        <f aca="false">Test!G40</f>
        <v>33.7496</v>
      </c>
      <c r="AN59" s="111" t="n">
        <f aca="false">Test!H40</f>
        <v>39.1534</v>
      </c>
      <c r="AO59" s="111" t="n">
        <f aca="false">Test!I40</f>
        <v>41.4616</v>
      </c>
      <c r="AP59" s="110" t="n">
        <f aca="false">Test!J40</f>
        <v>12228.15</v>
      </c>
      <c r="AQ59" s="111" t="n">
        <f aca="false">Test!K40</f>
        <v>99.9</v>
      </c>
      <c r="AR59" s="111" t="n">
        <f aca="false">Test!L40</f>
        <v>411.11</v>
      </c>
      <c r="AS59" s="116" t="n">
        <f aca="false">AP59/3600</f>
        <v>3.39670833333333</v>
      </c>
      <c r="AT59" s="117" t="n">
        <f aca="false">J59+AL59</f>
        <v>25382.6584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0.799383799536771</v>
      </c>
      <c r="BB59" s="119" t="n">
        <f aca="false">AQ59/AG59</f>
        <v>0.705309234679469</v>
      </c>
      <c r="BC59" s="120" t="n">
        <f aca="false">AR59/AH59</f>
        <v>0.976508313539192</v>
      </c>
      <c r="BD59" s="47"/>
      <c r="BE59" s="121" t="n">
        <f aca="false">ABS(AB59-AL59)+ABS(AC59-AM59)+ABS(AD59-AN59)+ABS(AE59-AO59)</f>
        <v>0.46729999999994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77793207346976</v>
      </c>
      <c r="BB64" s="130" t="n">
        <f aca="false">GEOMEAN(BB4:BB59)</f>
        <v>0.777261278554266</v>
      </c>
      <c r="BC64" s="131" t="n">
        <f aca="false">GEOMEAN(BC4:BC59)</f>
        <v>1.00933478633159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959.0774040332</v>
      </c>
      <c r="AG80" s="234" t="n">
        <f aca="false">GEOMEAN(AG4:AG59)</f>
        <v>98.8574235448403</v>
      </c>
      <c r="AH80" s="234"/>
      <c r="AI80" s="144" t="n">
        <f aca="false">GEOMEAN(AI4:AI59)</f>
        <v>3.04418816778699</v>
      </c>
      <c r="AK80" s="234"/>
      <c r="AO80" s="234"/>
      <c r="AP80" s="234" t="n">
        <f aca="false">GEOMEAN(AP4:AP59)</f>
        <v>9619.80370405004</v>
      </c>
      <c r="AQ80" s="234" t="n">
        <f aca="false">GEOMEAN(AQ4:AQ59)</f>
        <v>76.8380474190432</v>
      </c>
      <c r="AR80" s="234"/>
      <c r="AS80" s="144" t="n">
        <f aca="false">GEOMEAN(AS4:AS59)</f>
        <v>2.67216769556946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4.390183333333</v>
      </c>
      <c r="AG81" s="143" t="n">
        <f aca="false">SUM(AG4:AG59)/3600</f>
        <v>1.22553055555556</v>
      </c>
      <c r="AI81" s="236" t="n">
        <f aca="false">SUM(AI4:AI59)</f>
        <v>134.390183333333</v>
      </c>
      <c r="AP81" s="143" t="n">
        <f aca="false">SUM(AP4:AP59)/3600</f>
        <v>117.633425</v>
      </c>
      <c r="AQ81" s="143" t="n">
        <f aca="false">SUM(AQ4:AQ59)/3600</f>
        <v>0.959230555555556</v>
      </c>
      <c r="AS81" s="236" t="n">
        <f aca="false">SUM(AS4:AS59)</f>
        <v>117.633425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24.624</v>
      </c>
      <c r="F4" s="81" t="n">
        <f aca="false">Anchor!C345</f>
        <v>41.6478</v>
      </c>
      <c r="G4" s="81" t="n">
        <f aca="false">Anchor!D345</f>
        <v>41.5491</v>
      </c>
      <c r="H4" s="82" t="n">
        <f aca="false">Anchor!E345</f>
        <v>44.1299</v>
      </c>
      <c r="I4" s="83"/>
      <c r="J4" s="80" t="n">
        <f aca="false">Test!B345</f>
        <v>11618.5584</v>
      </c>
      <c r="K4" s="81" t="n">
        <f aca="false">Test!C345</f>
        <v>41.6492</v>
      </c>
      <c r="L4" s="81" t="n">
        <f aca="false">Test!D345</f>
        <v>41.5475</v>
      </c>
      <c r="M4" s="82" t="n">
        <f aca="false">Test!E345</f>
        <v>44.12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728</v>
      </c>
      <c r="AC4" s="81" t="n">
        <f aca="false">Anchor!G345</f>
        <v>41.0513</v>
      </c>
      <c r="AD4" s="81" t="n">
        <f aca="false">Anchor!H345</f>
        <v>42.6909</v>
      </c>
      <c r="AE4" s="81" t="n">
        <f aca="false">Anchor!I345</f>
        <v>44.5482</v>
      </c>
      <c r="AF4" s="80" t="n">
        <f aca="false">Anchor!J345</f>
        <v>16484.05</v>
      </c>
      <c r="AG4" s="81" t="n">
        <f aca="false">Anchor!K345</f>
        <v>41.53</v>
      </c>
      <c r="AH4" s="81" t="n">
        <f aca="false">Anchor!L345</f>
        <v>2239</v>
      </c>
      <c r="AI4" s="88" t="n">
        <f aca="false">AF4/3600</f>
        <v>4.57890277777778</v>
      </c>
      <c r="AJ4" s="89" t="n">
        <f aca="false">E4+AB4</f>
        <v>15720.7968</v>
      </c>
      <c r="AK4" s="189"/>
      <c r="AL4" s="80" t="n">
        <f aca="false">Test!F345</f>
        <v>4095.592</v>
      </c>
      <c r="AM4" s="81" t="n">
        <f aca="false">Test!G345</f>
        <v>41.0516</v>
      </c>
      <c r="AN4" s="81" t="n">
        <f aca="false">Test!H345</f>
        <v>42.6833</v>
      </c>
      <c r="AO4" s="81" t="n">
        <f aca="false">Test!I345</f>
        <v>44.5393</v>
      </c>
      <c r="AP4" s="80" t="n">
        <f aca="false">Test!J345</f>
        <v>22256.69</v>
      </c>
      <c r="AQ4" s="81" t="n">
        <f aca="false">Test!K345</f>
        <v>47.71</v>
      </c>
      <c r="AR4" s="81" t="n">
        <f aca="false">Test!L345</f>
        <v>2236.88</v>
      </c>
      <c r="AS4" s="88" t="n">
        <f aca="false">AP4/3600</f>
        <v>6.18241388888889</v>
      </c>
      <c r="AT4" s="89" t="n">
        <f aca="false">J4+AL4</f>
        <v>15714.1504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35019549200591</v>
      </c>
      <c r="BB4" s="91" t="n">
        <f aca="false">AQ4/AG4</f>
        <v>1.14880809053696</v>
      </c>
      <c r="BC4" s="92" t="n">
        <f aca="false">AR4/AH4</f>
        <v>0.99905314872711</v>
      </c>
      <c r="BD4" s="47"/>
      <c r="BE4" s="93" t="n">
        <f aca="false">ABS(AB4-AL4)+ABS(AC4-AM4)+ABS(AD4-AN4)+ABS(AE4-AO4)</f>
        <v>0.59760000000018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3.2912</v>
      </c>
      <c r="F5" s="97" t="n">
        <f aca="false">Anchor!C346</f>
        <v>39.5525</v>
      </c>
      <c r="G5" s="97" t="n">
        <f aca="false">Anchor!D346</f>
        <v>40.0663</v>
      </c>
      <c r="H5" s="98" t="n">
        <f aca="false">Anchor!E346</f>
        <v>42.5183</v>
      </c>
      <c r="I5" s="83"/>
      <c r="J5" s="96" t="n">
        <f aca="false">Test!B346</f>
        <v>5067.0384</v>
      </c>
      <c r="K5" s="97" t="n">
        <f aca="false">Test!C346</f>
        <v>39.55</v>
      </c>
      <c r="L5" s="97" t="n">
        <f aca="false">Test!D346</f>
        <v>40.0639</v>
      </c>
      <c r="M5" s="98" t="n">
        <f aca="false">Test!E346</f>
        <v>42.51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3344</v>
      </c>
      <c r="AC5" s="97" t="n">
        <f aca="false">Anchor!G346</f>
        <v>38.4388</v>
      </c>
      <c r="AD5" s="97" t="n">
        <f aca="false">Anchor!H346</f>
        <v>40.7783</v>
      </c>
      <c r="AE5" s="97" t="n">
        <f aca="false">Anchor!I346</f>
        <v>42.7611</v>
      </c>
      <c r="AF5" s="96" t="n">
        <f aca="false">Anchor!J346</f>
        <v>13886.34</v>
      </c>
      <c r="AG5" s="97" t="n">
        <f aca="false">Anchor!K346</f>
        <v>34.86</v>
      </c>
      <c r="AH5" s="97" t="n">
        <f aca="false">Anchor!L346</f>
        <v>2235</v>
      </c>
      <c r="AI5" s="102" t="n">
        <f aca="false">AF5/3600</f>
        <v>3.85731666666667</v>
      </c>
      <c r="AJ5" s="103" t="n">
        <f aca="false">E5+AB5</f>
        <v>7379.6256</v>
      </c>
      <c r="AK5" s="189"/>
      <c r="AL5" s="96" t="n">
        <f aca="false">Test!F346</f>
        <v>2306.6144</v>
      </c>
      <c r="AM5" s="97" t="n">
        <f aca="false">Test!G346</f>
        <v>38.4468</v>
      </c>
      <c r="AN5" s="97" t="n">
        <f aca="false">Test!H346</f>
        <v>40.7745</v>
      </c>
      <c r="AO5" s="97" t="n">
        <f aca="false">Test!I346</f>
        <v>42.7586</v>
      </c>
      <c r="AP5" s="96" t="n">
        <f aca="false">Test!J346</f>
        <v>18193.02</v>
      </c>
      <c r="AQ5" s="97" t="n">
        <f aca="false">Test!K346</f>
        <v>40.92</v>
      </c>
      <c r="AR5" s="97" t="n">
        <f aca="false">Test!L346</f>
        <v>2239.11</v>
      </c>
      <c r="AS5" s="102" t="n">
        <f aca="false">AP5/3600</f>
        <v>5.05361666666667</v>
      </c>
      <c r="AT5" s="103" t="n">
        <f aca="false">J5+AL5</f>
        <v>7373.652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3101378765031</v>
      </c>
      <c r="BB5" s="105" t="n">
        <f aca="false">AQ5/AG5</f>
        <v>1.17383820998279</v>
      </c>
      <c r="BC5" s="106" t="n">
        <f aca="false">AR5/AH5</f>
        <v>1.0018389261745</v>
      </c>
      <c r="BD5" s="47"/>
      <c r="BE5" s="107" t="n">
        <f aca="false">ABS(AB5-AL5)+ABS(AC5-AM5)+ABS(AD5-AN5)+ABS(AE5-AO5)</f>
        <v>0.29429999999974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32.7328</v>
      </c>
      <c r="F6" s="97" t="n">
        <f aca="false">Anchor!C347</f>
        <v>37.4971</v>
      </c>
      <c r="G6" s="97" t="n">
        <f aca="false">Anchor!D347</f>
        <v>39.0277</v>
      </c>
      <c r="H6" s="98" t="n">
        <f aca="false">Anchor!E347</f>
        <v>41.417</v>
      </c>
      <c r="I6" s="83"/>
      <c r="J6" s="96" t="n">
        <f aca="false">Test!B347</f>
        <v>2634.448</v>
      </c>
      <c r="K6" s="97" t="n">
        <f aca="false">Test!C347</f>
        <v>37.5</v>
      </c>
      <c r="L6" s="97" t="n">
        <f aca="false">Test!D347</f>
        <v>39.0265</v>
      </c>
      <c r="M6" s="98" t="n">
        <f aca="false">Test!E347</f>
        <v>41.419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6.4704</v>
      </c>
      <c r="AC6" s="97" t="n">
        <f aca="false">Anchor!G347</f>
        <v>35.9043</v>
      </c>
      <c r="AD6" s="97" t="n">
        <f aca="false">Anchor!H347</f>
        <v>39.4016</v>
      </c>
      <c r="AE6" s="97" t="n">
        <f aca="false">Anchor!I347</f>
        <v>41.4794</v>
      </c>
      <c r="AF6" s="96" t="n">
        <f aca="false">Anchor!J347</f>
        <v>12459.82</v>
      </c>
      <c r="AG6" s="97" t="n">
        <f aca="false">Anchor!K347</f>
        <v>31.74</v>
      </c>
      <c r="AH6" s="97" t="n">
        <f aca="false">Anchor!L347</f>
        <v>2235</v>
      </c>
      <c r="AI6" s="102" t="n">
        <f aca="false">AF6/3600</f>
        <v>3.46106111111111</v>
      </c>
      <c r="AJ6" s="103" t="n">
        <f aca="false">E6+AB6</f>
        <v>3999.2032</v>
      </c>
      <c r="AK6" s="189"/>
      <c r="AL6" s="96" t="n">
        <f aca="false">Test!F347</f>
        <v>1364.3216</v>
      </c>
      <c r="AM6" s="97" t="n">
        <f aca="false">Test!G347</f>
        <v>35.9016</v>
      </c>
      <c r="AN6" s="97" t="n">
        <f aca="false">Test!H347</f>
        <v>39.4049</v>
      </c>
      <c r="AO6" s="97" t="n">
        <f aca="false">Test!I347</f>
        <v>41.4873</v>
      </c>
      <c r="AP6" s="96" t="n">
        <f aca="false">Test!J347</f>
        <v>13003.98</v>
      </c>
      <c r="AQ6" s="97" t="n">
        <f aca="false">Test!K347</f>
        <v>28.82</v>
      </c>
      <c r="AR6" s="97" t="n">
        <f aca="false">Test!L347</f>
        <v>2233.19</v>
      </c>
      <c r="AS6" s="102" t="n">
        <f aca="false">AP6/3600</f>
        <v>3.61221666666667</v>
      </c>
      <c r="AT6" s="103" t="n">
        <f aca="false">J6+AL6</f>
        <v>3998.7696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4367318307969</v>
      </c>
      <c r="BB6" s="105" t="n">
        <f aca="false">AQ6/AG6</f>
        <v>0.908002520478891</v>
      </c>
      <c r="BC6" s="106" t="n">
        <f aca="false">AR6/AH6</f>
        <v>0.999190156599553</v>
      </c>
      <c r="BD6" s="47"/>
      <c r="BE6" s="107" t="n">
        <f aca="false">ABS(AB6-AL6)+ABS(AC6-AM6)+ABS(AD6-AN6)+ABS(AE6-AO6)</f>
        <v>2.162699999999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57.5488</v>
      </c>
      <c r="F7" s="111" t="n">
        <f aca="false">Anchor!C348</f>
        <v>35.3291</v>
      </c>
      <c r="G7" s="111" t="n">
        <f aca="false">Anchor!D348</f>
        <v>37.75</v>
      </c>
      <c r="H7" s="112" t="n">
        <f aca="false">Anchor!E348</f>
        <v>40.0767</v>
      </c>
      <c r="I7" s="83"/>
      <c r="J7" s="110" t="n">
        <f aca="false">Test!B348</f>
        <v>1457.6128</v>
      </c>
      <c r="K7" s="111" t="n">
        <f aca="false">Test!C348</f>
        <v>35.3272</v>
      </c>
      <c r="L7" s="111" t="n">
        <f aca="false">Test!D348</f>
        <v>37.7518</v>
      </c>
      <c r="M7" s="112" t="n">
        <f aca="false">Test!E348</f>
        <v>40.08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1.9664</v>
      </c>
      <c r="AC7" s="111" t="n">
        <f aca="false">Anchor!G348</f>
        <v>33.3671</v>
      </c>
      <c r="AD7" s="111" t="n">
        <f aca="false">Anchor!H348</f>
        <v>37.6893</v>
      </c>
      <c r="AE7" s="111" t="n">
        <f aca="false">Anchor!I348</f>
        <v>39.9435</v>
      </c>
      <c r="AF7" s="110" t="n">
        <f aca="false">Anchor!J348</f>
        <v>14458.1</v>
      </c>
      <c r="AG7" s="111" t="n">
        <f aca="false">Anchor!K348</f>
        <v>39.3</v>
      </c>
      <c r="AH7" s="111" t="n">
        <f aca="false">Anchor!L348</f>
        <v>2236</v>
      </c>
      <c r="AI7" s="116" t="n">
        <f aca="false">AF7/3600</f>
        <v>4.01613888888889</v>
      </c>
      <c r="AJ7" s="117" t="n">
        <f aca="false">E7+AB7</f>
        <v>2259.5152</v>
      </c>
      <c r="AK7" s="189"/>
      <c r="AL7" s="110" t="n">
        <f aca="false">Test!F348</f>
        <v>801.9696</v>
      </c>
      <c r="AM7" s="111" t="n">
        <f aca="false">Test!G348</f>
        <v>33.3769</v>
      </c>
      <c r="AN7" s="111" t="n">
        <f aca="false">Test!H348</f>
        <v>37.6831</v>
      </c>
      <c r="AO7" s="111" t="n">
        <f aca="false">Test!I348</f>
        <v>39.9673</v>
      </c>
      <c r="AP7" s="110" t="n">
        <f aca="false">Test!J348</f>
        <v>15212.73</v>
      </c>
      <c r="AQ7" s="111" t="n">
        <f aca="false">Test!K348</f>
        <v>34.93</v>
      </c>
      <c r="AR7" s="111" t="n">
        <f aca="false">Test!L348</f>
        <v>2215.66</v>
      </c>
      <c r="AS7" s="116" t="n">
        <f aca="false">AP7/3600</f>
        <v>4.22575833333333</v>
      </c>
      <c r="AT7" s="117" t="n">
        <f aca="false">J7+AL7</f>
        <v>2259.582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05219427172312</v>
      </c>
      <c r="BB7" s="119" t="n">
        <f aca="false">AQ7/AG7</f>
        <v>0.888804071246819</v>
      </c>
      <c r="BC7" s="120" t="n">
        <f aca="false">AR7/AH7</f>
        <v>0.990903398926655</v>
      </c>
      <c r="BD7" s="47"/>
      <c r="BE7" s="121" t="n">
        <f aca="false">ABS(AB7-AL7)+ABS(AC7-AM7)+ABS(AD7-AN7)+ABS(AE7-AO7)</f>
        <v>0.042999999999992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1.3216</v>
      </c>
      <c r="F8" s="81" t="n">
        <f aca="false">Anchor!C349</f>
        <v>40.5731</v>
      </c>
      <c r="G8" s="81" t="n">
        <f aca="false">Anchor!D349</f>
        <v>40.7762</v>
      </c>
      <c r="H8" s="82" t="n">
        <f aca="false">Anchor!E349</f>
        <v>43.28</v>
      </c>
      <c r="I8" s="83"/>
      <c r="J8" s="80" t="n">
        <f aca="false">Test!B349</f>
        <v>7054.6224</v>
      </c>
      <c r="K8" s="81" t="n">
        <f aca="false">Test!C349</f>
        <v>40.5753</v>
      </c>
      <c r="L8" s="81" t="n">
        <f aca="false">Test!D349</f>
        <v>40.7749</v>
      </c>
      <c r="M8" s="82" t="n">
        <f aca="false">Test!E349</f>
        <v>43.2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728</v>
      </c>
      <c r="AC8" s="81" t="n">
        <f aca="false">Anchor!G349</f>
        <v>41.0513</v>
      </c>
      <c r="AD8" s="81" t="n">
        <f aca="false">Anchor!H349</f>
        <v>42.6909</v>
      </c>
      <c r="AE8" s="81" t="n">
        <f aca="false">Anchor!I349</f>
        <v>44.5482</v>
      </c>
      <c r="AF8" s="80" t="n">
        <f aca="false">Anchor!J349</f>
        <v>15091.22</v>
      </c>
      <c r="AG8" s="81" t="n">
        <f aca="false">Anchor!K349</f>
        <v>38.25</v>
      </c>
      <c r="AH8" s="81" t="n">
        <f aca="false">Anchor!L349</f>
        <v>2239</v>
      </c>
      <c r="AI8" s="88" t="n">
        <f aca="false">AF8/3600</f>
        <v>4.19200555555556</v>
      </c>
      <c r="AJ8" s="89" t="n">
        <f aca="false">E8+AB8</f>
        <v>11147.4944</v>
      </c>
      <c r="AK8" s="189"/>
      <c r="AL8" s="80" t="n">
        <f aca="false">Test!F349</f>
        <v>4095.592</v>
      </c>
      <c r="AM8" s="81" t="n">
        <f aca="false">Test!G349</f>
        <v>41.0516</v>
      </c>
      <c r="AN8" s="81" t="n">
        <f aca="false">Test!H349</f>
        <v>42.6833</v>
      </c>
      <c r="AO8" s="81" t="n">
        <f aca="false">Test!I349</f>
        <v>44.5393</v>
      </c>
      <c r="AP8" s="80" t="n">
        <f aca="false">Test!J349</f>
        <v>15484.11</v>
      </c>
      <c r="AQ8" s="81" t="n">
        <f aca="false">Test!K349</f>
        <v>37.02</v>
      </c>
      <c r="AR8" s="81" t="n">
        <f aca="false">Test!L349</f>
        <v>2238.12</v>
      </c>
      <c r="AS8" s="88" t="n">
        <f aca="false">AP8/3600</f>
        <v>4.30114166666667</v>
      </c>
      <c r="AT8" s="89" t="n">
        <f aca="false">J8+AL8</f>
        <v>11150.2144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02603434314787</v>
      </c>
      <c r="BB8" s="91" t="n">
        <f aca="false">AQ8/AG8</f>
        <v>0.967843137254902</v>
      </c>
      <c r="BC8" s="92" t="n">
        <f aca="false">AR8/AH8</f>
        <v>0.999606967396159</v>
      </c>
      <c r="BD8" s="47"/>
      <c r="BE8" s="107" t="n">
        <f aca="false">ABS(AB8-AL8)+ABS(AC8-AM8)+ABS(AD8-AN8)+ABS(AE8-AO8)</f>
        <v>0.59760000000018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87.7888</v>
      </c>
      <c r="F9" s="97" t="n">
        <f aca="false">Anchor!C350</f>
        <v>38.4855</v>
      </c>
      <c r="G9" s="97" t="n">
        <f aca="false">Anchor!D350</f>
        <v>39.3618</v>
      </c>
      <c r="H9" s="98" t="n">
        <f aca="false">Anchor!E350</f>
        <v>41.7624</v>
      </c>
      <c r="I9" s="83"/>
      <c r="J9" s="96" t="n">
        <f aca="false">Test!B350</f>
        <v>3186.4144</v>
      </c>
      <c r="K9" s="97" t="n">
        <f aca="false">Test!C350</f>
        <v>38.4863</v>
      </c>
      <c r="L9" s="97" t="n">
        <f aca="false">Test!D350</f>
        <v>39.357</v>
      </c>
      <c r="M9" s="98" t="n">
        <f aca="false">Test!E350</f>
        <v>41.764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3344</v>
      </c>
      <c r="AC9" s="97" t="n">
        <f aca="false">Anchor!G350</f>
        <v>38.4388</v>
      </c>
      <c r="AD9" s="97" t="n">
        <f aca="false">Anchor!H350</f>
        <v>40.7783</v>
      </c>
      <c r="AE9" s="97" t="n">
        <f aca="false">Anchor!I350</f>
        <v>42.7611</v>
      </c>
      <c r="AF9" s="96" t="n">
        <f aca="false">Anchor!J350</f>
        <v>12974.02</v>
      </c>
      <c r="AG9" s="97" t="n">
        <f aca="false">Anchor!K350</f>
        <v>35.84</v>
      </c>
      <c r="AH9" s="97" t="n">
        <f aca="false">Anchor!L350</f>
        <v>2238</v>
      </c>
      <c r="AI9" s="102" t="n">
        <f aca="false">AF9/3600</f>
        <v>3.60389444444444</v>
      </c>
      <c r="AJ9" s="103" t="n">
        <f aca="false">E9+AB9</f>
        <v>5494.1232</v>
      </c>
      <c r="AK9" s="189"/>
      <c r="AL9" s="96" t="n">
        <f aca="false">Test!F350</f>
        <v>2306.6144</v>
      </c>
      <c r="AM9" s="97" t="n">
        <f aca="false">Test!G350</f>
        <v>38.4468</v>
      </c>
      <c r="AN9" s="97" t="n">
        <f aca="false">Test!H350</f>
        <v>40.7745</v>
      </c>
      <c r="AO9" s="97" t="n">
        <f aca="false">Test!I350</f>
        <v>42.7586</v>
      </c>
      <c r="AP9" s="96" t="n">
        <f aca="false">Test!J350</f>
        <v>13741.95</v>
      </c>
      <c r="AQ9" s="97" t="n">
        <f aca="false">Test!K350</f>
        <v>31.02</v>
      </c>
      <c r="AR9" s="97" t="n">
        <f aca="false">Test!L350</f>
        <v>2228.69</v>
      </c>
      <c r="AS9" s="102" t="n">
        <f aca="false">AP9/3600</f>
        <v>3.81720833333333</v>
      </c>
      <c r="AT9" s="103" t="n">
        <f aca="false">J9+AL9</f>
        <v>5493.028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05918982705438</v>
      </c>
      <c r="BB9" s="105" t="n">
        <f aca="false">AQ9/AG9</f>
        <v>0.865513392857143</v>
      </c>
      <c r="BC9" s="106" t="n">
        <f aca="false">AR9/AH9</f>
        <v>0.995840035746202</v>
      </c>
      <c r="BD9" s="47"/>
      <c r="BE9" s="107" t="n">
        <f aca="false">ABS(AB9-AL9)+ABS(AC9-AM9)+ABS(AD9-AN9)+ABS(AE9-AO9)</f>
        <v>0.29429999999974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29.7888</v>
      </c>
      <c r="F10" s="97" t="n">
        <f aca="false">Anchor!C351</f>
        <v>36.3362</v>
      </c>
      <c r="G10" s="97" t="n">
        <f aca="false">Anchor!D351</f>
        <v>38.2825</v>
      </c>
      <c r="H10" s="98" t="n">
        <f aca="false">Anchor!E351</f>
        <v>40.6283</v>
      </c>
      <c r="I10" s="83"/>
      <c r="J10" s="96" t="n">
        <f aca="false">Test!B351</f>
        <v>1631.776</v>
      </c>
      <c r="K10" s="97" t="n">
        <f aca="false">Test!C351</f>
        <v>36.3386</v>
      </c>
      <c r="L10" s="97" t="n">
        <f aca="false">Test!D351</f>
        <v>38.2802</v>
      </c>
      <c r="M10" s="98" t="n">
        <f aca="false">Test!E351</f>
        <v>40.62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6.4704</v>
      </c>
      <c r="AC10" s="97" t="n">
        <f aca="false">Anchor!G351</f>
        <v>35.9043</v>
      </c>
      <c r="AD10" s="97" t="n">
        <f aca="false">Anchor!H351</f>
        <v>39.4016</v>
      </c>
      <c r="AE10" s="97" t="n">
        <f aca="false">Anchor!I351</f>
        <v>41.4794</v>
      </c>
      <c r="AF10" s="96" t="n">
        <f aca="false">Anchor!J351</f>
        <v>14811.15</v>
      </c>
      <c r="AG10" s="97" t="n">
        <f aca="false">Anchor!K351</f>
        <v>37.52</v>
      </c>
      <c r="AH10" s="97" t="n">
        <f aca="false">Anchor!L351</f>
        <v>2232</v>
      </c>
      <c r="AI10" s="102" t="n">
        <f aca="false">AF10/3600</f>
        <v>4.11420833333333</v>
      </c>
      <c r="AJ10" s="103" t="n">
        <f aca="false">E10+AB10</f>
        <v>2996.2592</v>
      </c>
      <c r="AK10" s="189"/>
      <c r="AL10" s="96" t="n">
        <f aca="false">Test!F351</f>
        <v>1364.3216</v>
      </c>
      <c r="AM10" s="97" t="n">
        <f aca="false">Test!G351</f>
        <v>35.9016</v>
      </c>
      <c r="AN10" s="97" t="n">
        <f aca="false">Test!H351</f>
        <v>39.4049</v>
      </c>
      <c r="AO10" s="97" t="n">
        <f aca="false">Test!I351</f>
        <v>41.4873</v>
      </c>
      <c r="AP10" s="96" t="n">
        <f aca="false">Test!J351</f>
        <v>12529.68</v>
      </c>
      <c r="AQ10" s="97" t="n">
        <f aca="false">Test!K351</f>
        <v>27.46</v>
      </c>
      <c r="AR10" s="97" t="n">
        <f aca="false">Test!L351</f>
        <v>2238.54</v>
      </c>
      <c r="AS10" s="102" t="n">
        <f aca="false">AP10/3600</f>
        <v>3.48046666666667</v>
      </c>
      <c r="AT10" s="103" t="n">
        <f aca="false">J10+AL10</f>
        <v>2996.0976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45962670015495</v>
      </c>
      <c r="BB10" s="105" t="n">
        <f aca="false">AQ10/AG10</f>
        <v>0.731876332622601</v>
      </c>
      <c r="BC10" s="106" t="n">
        <f aca="false">AR10/AH10</f>
        <v>1.00293010752688</v>
      </c>
      <c r="BD10" s="47"/>
      <c r="BE10" s="107" t="n">
        <f aca="false">ABS(AB10-AL10)+ABS(AC10-AM10)+ABS(AD10-AN10)+ABS(AE10-AO10)</f>
        <v>2.162699999999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1.128</v>
      </c>
      <c r="F11" s="111" t="n">
        <f aca="false">Anchor!C352</f>
        <v>34.1481</v>
      </c>
      <c r="G11" s="111" t="n">
        <f aca="false">Anchor!D352</f>
        <v>37.357</v>
      </c>
      <c r="H11" s="112" t="n">
        <f aca="false">Anchor!E352</f>
        <v>39.7166</v>
      </c>
      <c r="I11" s="83"/>
      <c r="J11" s="110" t="n">
        <f aca="false">Test!B352</f>
        <v>942.2352</v>
      </c>
      <c r="K11" s="111" t="n">
        <f aca="false">Test!C352</f>
        <v>34.149</v>
      </c>
      <c r="L11" s="111" t="n">
        <f aca="false">Test!D352</f>
        <v>37.357</v>
      </c>
      <c r="M11" s="112" t="n">
        <f aca="false">Test!E352</f>
        <v>39.720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1.9664</v>
      </c>
      <c r="AC11" s="111" t="n">
        <f aca="false">Anchor!G352</f>
        <v>33.3671</v>
      </c>
      <c r="AD11" s="111" t="n">
        <f aca="false">Anchor!H352</f>
        <v>37.6893</v>
      </c>
      <c r="AE11" s="111" t="n">
        <f aca="false">Anchor!I352</f>
        <v>39.9435</v>
      </c>
      <c r="AF11" s="110" t="n">
        <f aca="false">Anchor!J352</f>
        <v>14129.62</v>
      </c>
      <c r="AG11" s="111" t="n">
        <f aca="false">Anchor!K352</f>
        <v>36.46</v>
      </c>
      <c r="AH11" s="111" t="n">
        <f aca="false">Anchor!L352</f>
        <v>2232</v>
      </c>
      <c r="AI11" s="116" t="n">
        <f aca="false">AF11/3600</f>
        <v>3.92489444444444</v>
      </c>
      <c r="AJ11" s="117" t="n">
        <f aca="false">E11+AB11</f>
        <v>1743.0944</v>
      </c>
      <c r="AK11" s="189"/>
      <c r="AL11" s="110" t="n">
        <f aca="false">Test!F352</f>
        <v>801.9696</v>
      </c>
      <c r="AM11" s="111" t="n">
        <f aca="false">Test!G352</f>
        <v>33.3769</v>
      </c>
      <c r="AN11" s="111" t="n">
        <f aca="false">Test!H352</f>
        <v>37.6831</v>
      </c>
      <c r="AO11" s="111" t="n">
        <f aca="false">Test!I352</f>
        <v>39.9673</v>
      </c>
      <c r="AP11" s="110" t="n">
        <f aca="false">Test!J352</f>
        <v>11943.64</v>
      </c>
      <c r="AQ11" s="111" t="n">
        <f aca="false">Test!K352</f>
        <v>24.89</v>
      </c>
      <c r="AR11" s="111" t="n">
        <f aca="false">Test!L352</f>
        <v>2232.74</v>
      </c>
      <c r="AS11" s="116" t="n">
        <f aca="false">AP11/3600</f>
        <v>3.31767777777778</v>
      </c>
      <c r="AT11" s="117" t="n">
        <f aca="false">J11+AL11</f>
        <v>1744.2048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845290956161595</v>
      </c>
      <c r="BB11" s="119" t="n">
        <f aca="false">AQ11/AG11</f>
        <v>0.68266593527153</v>
      </c>
      <c r="BC11" s="120" t="n">
        <f aca="false">AR11/AH11</f>
        <v>1.00033154121864</v>
      </c>
      <c r="BD11" s="47"/>
      <c r="BE11" s="107" t="n">
        <f aca="false">ABS(AB11-AL11)+ABS(AC11-AM11)+ABS(AD11-AN11)+ABS(AE11-AO11)</f>
        <v>0.042999999999992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72.7808</v>
      </c>
      <c r="F12" s="81" t="n">
        <f aca="false">Anchor!C353</f>
        <v>40.3661</v>
      </c>
      <c r="G12" s="81" t="n">
        <f aca="false">Anchor!D353</f>
        <v>44.1896</v>
      </c>
      <c r="H12" s="82" t="n">
        <f aca="false">Anchor!E353</f>
        <v>44.2849</v>
      </c>
      <c r="I12" s="83"/>
      <c r="J12" s="80" t="n">
        <f aca="false">Test!B353</f>
        <v>24871.6352</v>
      </c>
      <c r="K12" s="81" t="n">
        <f aca="false">Test!C353</f>
        <v>40.367</v>
      </c>
      <c r="L12" s="81" t="n">
        <f aca="false">Test!D353</f>
        <v>44.1862</v>
      </c>
      <c r="M12" s="82" t="n">
        <f aca="false">Test!E353</f>
        <v>44.283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315.5152</v>
      </c>
      <c r="AC12" s="81" t="n">
        <f aca="false">Anchor!G353</f>
        <v>38.787</v>
      </c>
      <c r="AD12" s="81" t="n">
        <f aca="false">Anchor!H353</f>
        <v>44.158</v>
      </c>
      <c r="AE12" s="81" t="n">
        <f aca="false">Anchor!I353</f>
        <v>45.0029</v>
      </c>
      <c r="AF12" s="80" t="n">
        <f aca="false">Anchor!J353</f>
        <v>24054.61</v>
      </c>
      <c r="AG12" s="81" t="n">
        <f aca="false">Anchor!K353</f>
        <v>57.52</v>
      </c>
      <c r="AH12" s="81" t="n">
        <f aca="false">Anchor!L353</f>
        <v>2239</v>
      </c>
      <c r="AI12" s="88" t="n">
        <f aca="false">AF12/3600</f>
        <v>6.68183611111111</v>
      </c>
      <c r="AJ12" s="89" t="n">
        <f aca="false">E12+AB12</f>
        <v>39188.296</v>
      </c>
      <c r="AK12" s="189"/>
      <c r="AL12" s="80" t="n">
        <f aca="false">Test!F353</f>
        <v>14312.2928</v>
      </c>
      <c r="AM12" s="81" t="n">
        <f aca="false">Test!G353</f>
        <v>38.7862</v>
      </c>
      <c r="AN12" s="81" t="n">
        <f aca="false">Test!H353</f>
        <v>44.1526</v>
      </c>
      <c r="AO12" s="81" t="n">
        <f aca="false">Test!I353</f>
        <v>44.9998</v>
      </c>
      <c r="AP12" s="80" t="n">
        <f aca="false">Test!J353</f>
        <v>23813.66</v>
      </c>
      <c r="AQ12" s="81" t="n">
        <f aca="false">Test!K353</f>
        <v>50.33</v>
      </c>
      <c r="AR12" s="81" t="n">
        <f aca="false">Test!L353</f>
        <v>2240.43</v>
      </c>
      <c r="AS12" s="88" t="n">
        <f aca="false">AP12/3600</f>
        <v>6.61490555555556</v>
      </c>
      <c r="AT12" s="89" t="n">
        <f aca="false">J12+AL12</f>
        <v>39183.928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89983209039764</v>
      </c>
      <c r="BB12" s="91" t="n">
        <f aca="false">AQ12/AG12</f>
        <v>0.875</v>
      </c>
      <c r="BC12" s="92" t="n">
        <f aca="false">AR12/AH12</f>
        <v>1.00063867798124</v>
      </c>
      <c r="BD12" s="47"/>
      <c r="BE12" s="93" t="n">
        <f aca="false">ABS(AB12-AL12)+ABS(AC12-AM12)+ABS(AD12-AN12)+ABS(AE12-AO12)</f>
        <v>3.2317000000005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07.576</v>
      </c>
      <c r="F13" s="97" t="n">
        <f aca="false">Anchor!C354</f>
        <v>37.7765</v>
      </c>
      <c r="G13" s="97" t="n">
        <f aca="false">Anchor!D354</f>
        <v>42.5546</v>
      </c>
      <c r="H13" s="98" t="n">
        <f aca="false">Anchor!E354</f>
        <v>43.0551</v>
      </c>
      <c r="I13" s="83"/>
      <c r="J13" s="96" t="n">
        <f aca="false">Test!B354</f>
        <v>12901.8096</v>
      </c>
      <c r="K13" s="97" t="n">
        <f aca="false">Test!C354</f>
        <v>37.7762</v>
      </c>
      <c r="L13" s="97" t="n">
        <f aca="false">Test!D354</f>
        <v>42.5483</v>
      </c>
      <c r="M13" s="98" t="n">
        <f aca="false">Test!E354</f>
        <v>43.0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63.9776</v>
      </c>
      <c r="AC13" s="97" t="n">
        <f aca="false">Anchor!G354</f>
        <v>35.7519</v>
      </c>
      <c r="AD13" s="97" t="n">
        <f aca="false">Anchor!H354</f>
        <v>42.1939</v>
      </c>
      <c r="AE13" s="97" t="n">
        <f aca="false">Anchor!I354</f>
        <v>43.3126</v>
      </c>
      <c r="AF13" s="96" t="n">
        <f aca="false">Anchor!J354</f>
        <v>20158.1</v>
      </c>
      <c r="AG13" s="97" t="n">
        <f aca="false">Anchor!K354</f>
        <v>50.63</v>
      </c>
      <c r="AH13" s="97" t="n">
        <f aca="false">Anchor!L354</f>
        <v>2238</v>
      </c>
      <c r="AI13" s="102" t="n">
        <f aca="false">AF13/3600</f>
        <v>5.59947222222222</v>
      </c>
      <c r="AJ13" s="103" t="n">
        <f aca="false">E13+AB13</f>
        <v>21371.5536</v>
      </c>
      <c r="AK13" s="189"/>
      <c r="AL13" s="96" t="n">
        <f aca="false">Test!F354</f>
        <v>8461.1344</v>
      </c>
      <c r="AM13" s="97" t="n">
        <f aca="false">Test!G354</f>
        <v>35.7536</v>
      </c>
      <c r="AN13" s="97" t="n">
        <f aca="false">Test!H354</f>
        <v>42.1856</v>
      </c>
      <c r="AO13" s="97" t="n">
        <f aca="false">Test!I354</f>
        <v>43.308</v>
      </c>
      <c r="AP13" s="96" t="n">
        <f aca="false">Test!J354</f>
        <v>25589.19</v>
      </c>
      <c r="AQ13" s="97" t="n">
        <f aca="false">Test!K354</f>
        <v>52.49</v>
      </c>
      <c r="AR13" s="97" t="n">
        <f aca="false">Test!L354</f>
        <v>2240.16</v>
      </c>
      <c r="AS13" s="102" t="n">
        <f aca="false">AP13/3600</f>
        <v>7.10810833333333</v>
      </c>
      <c r="AT13" s="103" t="n">
        <f aca="false">J13+AL13</f>
        <v>21362.944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26942469776417</v>
      </c>
      <c r="BB13" s="105" t="n">
        <f aca="false">AQ13/AG13</f>
        <v>1.03673711238396</v>
      </c>
      <c r="BC13" s="106" t="n">
        <f aca="false">AR13/AH13</f>
        <v>1.00096514745308</v>
      </c>
      <c r="BD13" s="47"/>
      <c r="BE13" s="107" t="n">
        <f aca="false">ABS(AB13-AL13)+ABS(AC13-AM13)+ABS(AD13-AN13)+ABS(AE13-AO13)</f>
        <v>2.8577999999993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12</v>
      </c>
      <c r="F14" s="97" t="n">
        <f aca="false">Anchor!C355</f>
        <v>35.2799</v>
      </c>
      <c r="G14" s="97" t="n">
        <f aca="false">Anchor!D355</f>
        <v>41.3391</v>
      </c>
      <c r="H14" s="98" t="n">
        <f aca="false">Anchor!E355</f>
        <v>42.0964</v>
      </c>
      <c r="I14" s="83"/>
      <c r="J14" s="96" t="n">
        <f aca="false">Test!B355</f>
        <v>7364.3312</v>
      </c>
      <c r="K14" s="97" t="n">
        <f aca="false">Test!C355</f>
        <v>35.2801</v>
      </c>
      <c r="L14" s="97" t="n">
        <f aca="false">Test!D355</f>
        <v>41.3499</v>
      </c>
      <c r="M14" s="98" t="n">
        <f aca="false">Test!E355</f>
        <v>42.09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8.6064</v>
      </c>
      <c r="AC14" s="97" t="n">
        <f aca="false">Anchor!G355</f>
        <v>32.9545</v>
      </c>
      <c r="AD14" s="97" t="n">
        <f aca="false">Anchor!H355</f>
        <v>40.7962</v>
      </c>
      <c r="AE14" s="97" t="n">
        <f aca="false">Anchor!I355</f>
        <v>42.0463</v>
      </c>
      <c r="AF14" s="96" t="n">
        <f aca="false">Anchor!J355</f>
        <v>17664.3</v>
      </c>
      <c r="AG14" s="97" t="n">
        <f aca="false">Anchor!K355</f>
        <v>43.37</v>
      </c>
      <c r="AH14" s="97" t="n">
        <f aca="false">Anchor!L355</f>
        <v>2231</v>
      </c>
      <c r="AI14" s="102" t="n">
        <f aca="false">AF14/3600</f>
        <v>4.90675</v>
      </c>
      <c r="AJ14" s="103" t="n">
        <f aca="false">E14+AB14</f>
        <v>12452.7264</v>
      </c>
      <c r="AK14" s="189"/>
      <c r="AL14" s="96" t="n">
        <f aca="false">Test!F355</f>
        <v>5090.6288</v>
      </c>
      <c r="AM14" s="97" t="n">
        <f aca="false">Test!G355</f>
        <v>32.9564</v>
      </c>
      <c r="AN14" s="97" t="n">
        <f aca="false">Test!H355</f>
        <v>40.8033</v>
      </c>
      <c r="AO14" s="97" t="n">
        <f aca="false">Test!I355</f>
        <v>42.0422</v>
      </c>
      <c r="AP14" s="96" t="n">
        <f aca="false">Test!J355</f>
        <v>17917.27</v>
      </c>
      <c r="AQ14" s="97" t="n">
        <f aca="false">Test!K355</f>
        <v>41.73</v>
      </c>
      <c r="AR14" s="97" t="n">
        <f aca="false">Test!L355</f>
        <v>2238.77</v>
      </c>
      <c r="AS14" s="102" t="n">
        <f aca="false">AP14/3600</f>
        <v>4.97701944444444</v>
      </c>
      <c r="AT14" s="103" t="n">
        <f aca="false">J14+AL14</f>
        <v>12454.96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01432097507402</v>
      </c>
      <c r="BB14" s="105" t="n">
        <f aca="false">AQ14/AG14</f>
        <v>0.962185842748444</v>
      </c>
      <c r="BC14" s="106" t="n">
        <f aca="false">AR14/AH14</f>
        <v>1.0034827431645</v>
      </c>
      <c r="BD14" s="47"/>
      <c r="BE14" s="107" t="n">
        <f aca="false">ABS(AB14-AL14)+ABS(AC14-AM14)+ABS(AD14-AN14)+ABS(AE14-AO14)</f>
        <v>2.0355000000007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4.208</v>
      </c>
      <c r="F15" s="111" t="n">
        <f aca="false">Anchor!C356</f>
        <v>32.8238</v>
      </c>
      <c r="G15" s="111" t="n">
        <f aca="false">Anchor!D356</f>
        <v>40.0498</v>
      </c>
      <c r="H15" s="112" t="n">
        <f aca="false">Anchor!E356</f>
        <v>40.9274</v>
      </c>
      <c r="I15" s="83"/>
      <c r="J15" s="110" t="n">
        <f aca="false">Test!B356</f>
        <v>4446.8464</v>
      </c>
      <c r="K15" s="111" t="n">
        <f aca="false">Test!C356</f>
        <v>32.8256</v>
      </c>
      <c r="L15" s="111" t="n">
        <f aca="false">Test!D356</f>
        <v>40.062</v>
      </c>
      <c r="M15" s="112" t="n">
        <f aca="false">Test!E356</f>
        <v>40.932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70.3888</v>
      </c>
      <c r="AC15" s="111" t="n">
        <f aca="false">Anchor!G356</f>
        <v>30.3377</v>
      </c>
      <c r="AD15" s="111" t="n">
        <f aca="false">Anchor!H356</f>
        <v>39.2191</v>
      </c>
      <c r="AE15" s="111" t="n">
        <f aca="false">Anchor!I356</f>
        <v>40.4809</v>
      </c>
      <c r="AF15" s="110" t="n">
        <f aca="false">Anchor!J356</f>
        <v>16281.48</v>
      </c>
      <c r="AG15" s="111" t="n">
        <f aca="false">Anchor!K356</f>
        <v>39.63</v>
      </c>
      <c r="AH15" s="111" t="n">
        <f aca="false">Anchor!L356</f>
        <v>2233</v>
      </c>
      <c r="AI15" s="116" t="n">
        <f aca="false">AF15/3600</f>
        <v>4.52263333333333</v>
      </c>
      <c r="AJ15" s="117" t="n">
        <f aca="false">E15+AB15</f>
        <v>7514.5968</v>
      </c>
      <c r="AK15" s="189"/>
      <c r="AL15" s="110" t="n">
        <f aca="false">Test!F356</f>
        <v>3068.8128</v>
      </c>
      <c r="AM15" s="111" t="n">
        <f aca="false">Test!G356</f>
        <v>30.3372</v>
      </c>
      <c r="AN15" s="111" t="n">
        <f aca="false">Test!H356</f>
        <v>39.2334</v>
      </c>
      <c r="AO15" s="111" t="n">
        <f aca="false">Test!I356</f>
        <v>40.457</v>
      </c>
      <c r="AP15" s="110" t="n">
        <f aca="false">Test!J356</f>
        <v>20477.35</v>
      </c>
      <c r="AQ15" s="111" t="n">
        <f aca="false">Test!K356</f>
        <v>39.71</v>
      </c>
      <c r="AR15" s="111" t="n">
        <f aca="false">Test!L356</f>
        <v>2238.57</v>
      </c>
      <c r="AS15" s="116" t="n">
        <f aca="false">AP15/3600</f>
        <v>5.68815277777778</v>
      </c>
      <c r="AT15" s="117" t="n">
        <f aca="false">J15+AL15</f>
        <v>7515.6592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25770814446844</v>
      </c>
      <c r="BB15" s="119" t="n">
        <f aca="false">AQ15/AG15</f>
        <v>1.00201867272268</v>
      </c>
      <c r="BC15" s="120" t="n">
        <f aca="false">AR15/AH15</f>
        <v>1.00249440214957</v>
      </c>
      <c r="BD15" s="47"/>
      <c r="BE15" s="121" t="n">
        <f aca="false">ABS(AB15-AL15)+ABS(AC15-AM15)+ABS(AD15-AN15)+ABS(AE15-AO15)</f>
        <v>1.6147000000000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29.0112</v>
      </c>
      <c r="F16" s="81" t="n">
        <f aca="false">Anchor!C357</f>
        <v>38.9986</v>
      </c>
      <c r="G16" s="81" t="n">
        <f aca="false">Anchor!D357</f>
        <v>43.3866</v>
      </c>
      <c r="H16" s="82" t="n">
        <f aca="false">Anchor!E357</f>
        <v>43.7059</v>
      </c>
      <c r="I16" s="83"/>
      <c r="J16" s="80" t="n">
        <f aca="false">Test!B357</f>
        <v>14628.0864</v>
      </c>
      <c r="K16" s="81" t="n">
        <f aca="false">Test!C357</f>
        <v>38.9977</v>
      </c>
      <c r="L16" s="81" t="n">
        <f aca="false">Test!D357</f>
        <v>43.3836</v>
      </c>
      <c r="M16" s="82" t="n">
        <f aca="false">Test!E357</f>
        <v>43.705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315.5152</v>
      </c>
      <c r="AC16" s="81" t="n">
        <f aca="false">Anchor!G357</f>
        <v>38.787</v>
      </c>
      <c r="AD16" s="81" t="n">
        <f aca="false">Anchor!H357</f>
        <v>44.158</v>
      </c>
      <c r="AE16" s="81" t="n">
        <f aca="false">Anchor!I357</f>
        <v>45.0029</v>
      </c>
      <c r="AF16" s="80" t="n">
        <f aca="false">Anchor!J357</f>
        <v>21598.49</v>
      </c>
      <c r="AG16" s="81" t="n">
        <f aca="false">Anchor!K357</f>
        <v>52.42</v>
      </c>
      <c r="AH16" s="81" t="n">
        <f aca="false">Anchor!L357</f>
        <v>2238</v>
      </c>
      <c r="AI16" s="88" t="n">
        <f aca="false">AF16/3600</f>
        <v>5.99958055555556</v>
      </c>
      <c r="AJ16" s="89" t="n">
        <f aca="false">E16+AB16</f>
        <v>28944.5264</v>
      </c>
      <c r="AK16" s="189"/>
      <c r="AL16" s="80" t="n">
        <f aca="false">Test!F357</f>
        <v>14312.2928</v>
      </c>
      <c r="AM16" s="81" t="n">
        <f aca="false">Test!G357</f>
        <v>38.7862</v>
      </c>
      <c r="AN16" s="81" t="n">
        <f aca="false">Test!H357</f>
        <v>44.1526</v>
      </c>
      <c r="AO16" s="81" t="n">
        <f aca="false">Test!I357</f>
        <v>44.9998</v>
      </c>
      <c r="AP16" s="80" t="n">
        <f aca="false">Test!J357</f>
        <v>26985.28</v>
      </c>
      <c r="AQ16" s="81" t="n">
        <f aca="false">Test!K357</f>
        <v>59.16</v>
      </c>
      <c r="AR16" s="81" t="n">
        <f aca="false">Test!L357</f>
        <v>2215.38</v>
      </c>
      <c r="AS16" s="88" t="n">
        <f aca="false">AP16/3600</f>
        <v>7.49591111111111</v>
      </c>
      <c r="AT16" s="89" t="n">
        <f aca="false">J16+AL16</f>
        <v>28940.379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24940586124308</v>
      </c>
      <c r="BB16" s="91" t="n">
        <f aca="false">AQ16/AG16</f>
        <v>1.1285768790538</v>
      </c>
      <c r="BC16" s="92" t="n">
        <f aca="false">AR16/AH16</f>
        <v>0.989892761394102</v>
      </c>
      <c r="BD16" s="47"/>
      <c r="BE16" s="107" t="n">
        <f aca="false">ABS(AB16-AL16)+ABS(AC16-AM16)+ABS(AD16-AN16)+ABS(AE16-AO16)</f>
        <v>3.2317000000005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8.2224</v>
      </c>
      <c r="F17" s="97" t="n">
        <f aca="false">Anchor!C358</f>
        <v>36.3931</v>
      </c>
      <c r="G17" s="97" t="n">
        <f aca="false">Anchor!D358</f>
        <v>41.8468</v>
      </c>
      <c r="H17" s="98" t="n">
        <f aca="false">Anchor!E358</f>
        <v>42.5071</v>
      </c>
      <c r="I17" s="83"/>
      <c r="J17" s="96" t="n">
        <f aca="false">Test!B358</f>
        <v>7384.0848</v>
      </c>
      <c r="K17" s="97" t="n">
        <f aca="false">Test!C358</f>
        <v>36.3923</v>
      </c>
      <c r="L17" s="97" t="n">
        <f aca="false">Test!D358</f>
        <v>41.8363</v>
      </c>
      <c r="M17" s="98" t="n">
        <f aca="false">Test!E358</f>
        <v>42.50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63.9776</v>
      </c>
      <c r="AC17" s="97" t="n">
        <f aca="false">Anchor!G358</f>
        <v>35.7519</v>
      </c>
      <c r="AD17" s="97" t="n">
        <f aca="false">Anchor!H358</f>
        <v>42.1939</v>
      </c>
      <c r="AE17" s="97" t="n">
        <f aca="false">Anchor!I358</f>
        <v>43.3126</v>
      </c>
      <c r="AF17" s="96" t="n">
        <f aca="false">Anchor!J358</f>
        <v>18357.37</v>
      </c>
      <c r="AG17" s="97" t="n">
        <f aca="false">Anchor!K358</f>
        <v>44.41</v>
      </c>
      <c r="AH17" s="97" t="n">
        <f aca="false">Anchor!L358</f>
        <v>2236</v>
      </c>
      <c r="AI17" s="102" t="n">
        <f aca="false">AF17/3600</f>
        <v>5.09926944444444</v>
      </c>
      <c r="AJ17" s="103" t="n">
        <f aca="false">E17+AB17</f>
        <v>15852.2</v>
      </c>
      <c r="AK17" s="189"/>
      <c r="AL17" s="96" t="n">
        <f aca="false">Test!F358</f>
        <v>8461.1344</v>
      </c>
      <c r="AM17" s="97" t="n">
        <f aca="false">Test!G358</f>
        <v>35.7536</v>
      </c>
      <c r="AN17" s="97" t="n">
        <f aca="false">Test!H358</f>
        <v>42.1856</v>
      </c>
      <c r="AO17" s="97" t="n">
        <f aca="false">Test!I358</f>
        <v>43.308</v>
      </c>
      <c r="AP17" s="96" t="n">
        <f aca="false">Test!J358</f>
        <v>18528.42</v>
      </c>
      <c r="AQ17" s="97" t="n">
        <f aca="false">Test!K358</f>
        <v>44.53</v>
      </c>
      <c r="AR17" s="97" t="n">
        <f aca="false">Test!L358</f>
        <v>2233.56</v>
      </c>
      <c r="AS17" s="102" t="n">
        <f aca="false">AP17/3600</f>
        <v>5.14678333333333</v>
      </c>
      <c r="AT17" s="103" t="n">
        <f aca="false">J17+AL17</f>
        <v>15845.219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00931778353871</v>
      </c>
      <c r="BB17" s="105" t="n">
        <f aca="false">AQ17/AG17</f>
        <v>1.00270209412295</v>
      </c>
      <c r="BC17" s="106" t="n">
        <f aca="false">AR17/AH17</f>
        <v>0.998908765652952</v>
      </c>
      <c r="BD17" s="47"/>
      <c r="BE17" s="107" t="n">
        <f aca="false">ABS(AB17-AL17)+ABS(AC17-AM17)+ABS(AD17-AN17)+ABS(AE17-AO17)</f>
        <v>2.8577999999993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1.832</v>
      </c>
      <c r="F18" s="97" t="n">
        <f aca="false">Anchor!C359</f>
        <v>33.8054</v>
      </c>
      <c r="G18" s="97" t="n">
        <f aca="false">Anchor!D359</f>
        <v>40.5676</v>
      </c>
      <c r="H18" s="98" t="n">
        <f aca="false">Anchor!E359</f>
        <v>41.4445</v>
      </c>
      <c r="I18" s="83"/>
      <c r="J18" s="96" t="n">
        <f aca="false">Test!B359</f>
        <v>3920.1168</v>
      </c>
      <c r="K18" s="97" t="n">
        <f aca="false">Test!C359</f>
        <v>33.8036</v>
      </c>
      <c r="L18" s="97" t="n">
        <f aca="false">Test!D359</f>
        <v>40.5704</v>
      </c>
      <c r="M18" s="98" t="n">
        <f aca="false">Test!E359</f>
        <v>41.44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8.6064</v>
      </c>
      <c r="AC18" s="97" t="n">
        <f aca="false">Anchor!G359</f>
        <v>32.9545</v>
      </c>
      <c r="AD18" s="97" t="n">
        <f aca="false">Anchor!H359</f>
        <v>40.7962</v>
      </c>
      <c r="AE18" s="97" t="n">
        <f aca="false">Anchor!I359</f>
        <v>42.0463</v>
      </c>
      <c r="AF18" s="96" t="n">
        <f aca="false">Anchor!J359</f>
        <v>16071.12</v>
      </c>
      <c r="AG18" s="97" t="n">
        <f aca="false">Anchor!K359</f>
        <v>39.06</v>
      </c>
      <c r="AH18" s="97" t="n">
        <f aca="false">Anchor!L359</f>
        <v>2235</v>
      </c>
      <c r="AI18" s="102" t="n">
        <f aca="false">AF18/3600</f>
        <v>4.4642</v>
      </c>
      <c r="AJ18" s="103" t="n">
        <f aca="false">E18+AB18</f>
        <v>9010.4384</v>
      </c>
      <c r="AK18" s="189"/>
      <c r="AL18" s="96" t="n">
        <f aca="false">Test!F359</f>
        <v>5090.6288</v>
      </c>
      <c r="AM18" s="97" t="n">
        <f aca="false">Test!G359</f>
        <v>32.9564</v>
      </c>
      <c r="AN18" s="97" t="n">
        <f aca="false">Test!H359</f>
        <v>40.8033</v>
      </c>
      <c r="AO18" s="97" t="n">
        <f aca="false">Test!I359</f>
        <v>42.0422</v>
      </c>
      <c r="AP18" s="96" t="n">
        <f aca="false">Test!J359</f>
        <v>22065.53</v>
      </c>
      <c r="AQ18" s="97" t="n">
        <f aca="false">Test!K359</f>
        <v>43.26</v>
      </c>
      <c r="AR18" s="97" t="n">
        <f aca="false">Test!L359</f>
        <v>2228.4</v>
      </c>
      <c r="AS18" s="102" t="n">
        <f aca="false">AP18/3600</f>
        <v>6.12931388888889</v>
      </c>
      <c r="AT18" s="103" t="n">
        <f aca="false">J18+AL18</f>
        <v>9010.7456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37299267257042</v>
      </c>
      <c r="BB18" s="105" t="n">
        <f aca="false">AQ18/AG18</f>
        <v>1.10752688172043</v>
      </c>
      <c r="BC18" s="106" t="n">
        <f aca="false">AR18/AH18</f>
        <v>0.997046979865772</v>
      </c>
      <c r="BD18" s="47"/>
      <c r="BE18" s="107" t="n">
        <f aca="false">ABS(AB18-AL18)+ABS(AC18-AM18)+ABS(AD18-AN18)+ABS(AE18-AO18)</f>
        <v>2.0355000000007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0.6416</v>
      </c>
      <c r="F19" s="111" t="n">
        <f aca="false">Anchor!C360</f>
        <v>31.492</v>
      </c>
      <c r="G19" s="111" t="n">
        <f aca="false">Anchor!D360</f>
        <v>39.5648</v>
      </c>
      <c r="H19" s="112" t="n">
        <f aca="false">Anchor!E360</f>
        <v>40.531</v>
      </c>
      <c r="I19" s="83"/>
      <c r="J19" s="110" t="n">
        <f aca="false">Test!B360</f>
        <v>2494.6864</v>
      </c>
      <c r="K19" s="111" t="n">
        <f aca="false">Test!C360</f>
        <v>31.4949</v>
      </c>
      <c r="L19" s="111" t="n">
        <f aca="false">Test!D360</f>
        <v>39.5741</v>
      </c>
      <c r="M19" s="112" t="n">
        <f aca="false">Test!E360</f>
        <v>40.521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70.3888</v>
      </c>
      <c r="AC19" s="111" t="n">
        <f aca="false">Anchor!G360</f>
        <v>30.3377</v>
      </c>
      <c r="AD19" s="111" t="n">
        <f aca="false">Anchor!H360</f>
        <v>39.2191</v>
      </c>
      <c r="AE19" s="111" t="n">
        <f aca="false">Anchor!I360</f>
        <v>40.4809</v>
      </c>
      <c r="AF19" s="110" t="n">
        <f aca="false">Anchor!J360</f>
        <v>15246.54</v>
      </c>
      <c r="AG19" s="111" t="n">
        <f aca="false">Anchor!K360</f>
        <v>37.27</v>
      </c>
      <c r="AH19" s="111" t="n">
        <f aca="false">Anchor!L360</f>
        <v>2215</v>
      </c>
      <c r="AI19" s="116" t="n">
        <f aca="false">AF19/3600</f>
        <v>4.23515</v>
      </c>
      <c r="AJ19" s="117" t="n">
        <f aca="false">E19+AB19</f>
        <v>5561.0304</v>
      </c>
      <c r="AK19" s="189"/>
      <c r="AL19" s="110" t="n">
        <f aca="false">Test!F360</f>
        <v>3068.8128</v>
      </c>
      <c r="AM19" s="111" t="n">
        <f aca="false">Test!G360</f>
        <v>30.3372</v>
      </c>
      <c r="AN19" s="111" t="n">
        <f aca="false">Test!H360</f>
        <v>39.2334</v>
      </c>
      <c r="AO19" s="111" t="n">
        <f aca="false">Test!I360</f>
        <v>40.457</v>
      </c>
      <c r="AP19" s="110" t="n">
        <f aca="false">Test!J360</f>
        <v>15520.13</v>
      </c>
      <c r="AQ19" s="111" t="n">
        <f aca="false">Test!K360</f>
        <v>30.1</v>
      </c>
      <c r="AR19" s="111" t="n">
        <f aca="false">Test!L360</f>
        <v>2232.83</v>
      </c>
      <c r="AS19" s="116" t="n">
        <f aca="false">AP19/3600</f>
        <v>4.31114722222222</v>
      </c>
      <c r="AT19" s="117" t="n">
        <f aca="false">J19+AL19</f>
        <v>5563.4992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01794439918827</v>
      </c>
      <c r="BB19" s="119" t="n">
        <f aca="false">AQ19/AG19</f>
        <v>0.807620069761202</v>
      </c>
      <c r="BC19" s="120" t="n">
        <f aca="false">AR19/AH19</f>
        <v>1.00804966139955</v>
      </c>
      <c r="BD19" s="47"/>
      <c r="BE19" s="107" t="n">
        <f aca="false">ABS(AB19-AL19)+ABS(AC19-AM19)+ABS(AD19-AN19)+ABS(AE19-AO19)</f>
        <v>1.6147000000000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5608</v>
      </c>
      <c r="F20" s="81" t="n">
        <f aca="false">Anchor!C361</f>
        <v>41.595</v>
      </c>
      <c r="G20" s="81" t="n">
        <f aca="false">Anchor!D361</f>
        <v>43.3467</v>
      </c>
      <c r="H20" s="82" t="n">
        <f aca="false">Anchor!E361</f>
        <v>44.9796</v>
      </c>
      <c r="I20" s="83"/>
      <c r="J20" s="80" t="n">
        <f aca="false">Test!B361</f>
        <v>3427.3016</v>
      </c>
      <c r="K20" s="81" t="n">
        <f aca="false">Test!C361</f>
        <v>41.5943</v>
      </c>
      <c r="L20" s="81" t="n">
        <f aca="false">Test!D361</f>
        <v>43.3448</v>
      </c>
      <c r="M20" s="82" t="n">
        <f aca="false">Test!E361</f>
        <v>44.97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0032</v>
      </c>
      <c r="AC20" s="81" t="n">
        <f aca="false">Anchor!G361</f>
        <v>42.0477</v>
      </c>
      <c r="AD20" s="81" t="n">
        <f aca="false">Anchor!H361</f>
        <v>43.6809</v>
      </c>
      <c r="AE20" s="81" t="n">
        <f aca="false">Anchor!I361</f>
        <v>44.7149</v>
      </c>
      <c r="AF20" s="80" t="n">
        <f aca="false">Anchor!J361</f>
        <v>17535.19</v>
      </c>
      <c r="AG20" s="81" t="n">
        <f aca="false">Anchor!K361</f>
        <v>39.07</v>
      </c>
      <c r="AH20" s="81" t="n">
        <f aca="false">Anchor!L361</f>
        <v>1194</v>
      </c>
      <c r="AI20" s="88" t="n">
        <f aca="false">AF20/3600</f>
        <v>4.87088611111111</v>
      </c>
      <c r="AJ20" s="89" t="n">
        <f aca="false">E20+AB20</f>
        <v>5400.564</v>
      </c>
      <c r="AK20" s="189"/>
      <c r="AL20" s="80" t="n">
        <f aca="false">Test!F361</f>
        <v>1971.0696</v>
      </c>
      <c r="AM20" s="81" t="n">
        <f aca="false">Test!G361</f>
        <v>42.0488</v>
      </c>
      <c r="AN20" s="81" t="n">
        <f aca="false">Test!H361</f>
        <v>43.6797</v>
      </c>
      <c r="AO20" s="81" t="n">
        <f aca="false">Test!I361</f>
        <v>44.7154</v>
      </c>
      <c r="AP20" s="80" t="n">
        <f aca="false">Test!J361</f>
        <v>14641.09</v>
      </c>
      <c r="AQ20" s="81" t="n">
        <f aca="false">Test!K361</f>
        <v>30.6</v>
      </c>
      <c r="AR20" s="81" t="n">
        <f aca="false">Test!L361</f>
        <v>1179.03</v>
      </c>
      <c r="AS20" s="88" t="n">
        <f aca="false">AP20/3600</f>
        <v>4.06696944444444</v>
      </c>
      <c r="AT20" s="89" t="n">
        <f aca="false">J20+AL20</f>
        <v>5398.3712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83495473958366</v>
      </c>
      <c r="BB20" s="91" t="n">
        <f aca="false">AQ20/AG20</f>
        <v>0.78320962375224</v>
      </c>
      <c r="BC20" s="92" t="n">
        <f aca="false">AR20/AH20</f>
        <v>0.987462311557789</v>
      </c>
      <c r="BD20" s="47"/>
      <c r="BE20" s="93" t="n">
        <f aca="false">ABS(AB20-AL20)+ABS(AC20-AM20)+ABS(AD20-AN20)+ABS(AE20-AO20)</f>
        <v>0.069199999999938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76</v>
      </c>
      <c r="F21" s="97" t="n">
        <f aca="false">Anchor!C362</f>
        <v>40.0948</v>
      </c>
      <c r="G21" s="97" t="n">
        <f aca="false">Anchor!D362</f>
        <v>42.1494</v>
      </c>
      <c r="H21" s="98" t="n">
        <f aca="false">Anchor!E362</f>
        <v>43.4138</v>
      </c>
      <c r="I21" s="83"/>
      <c r="J21" s="96" t="n">
        <f aca="false">Test!B362</f>
        <v>1729.1232</v>
      </c>
      <c r="K21" s="97" t="n">
        <f aca="false">Test!C362</f>
        <v>40.0948</v>
      </c>
      <c r="L21" s="97" t="n">
        <f aca="false">Test!D362</f>
        <v>42.1484</v>
      </c>
      <c r="M21" s="98" t="n">
        <f aca="false">Test!E362</f>
        <v>43.41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3096</v>
      </c>
      <c r="AC21" s="97" t="n">
        <f aca="false">Anchor!G362</f>
        <v>39.4041</v>
      </c>
      <c r="AD21" s="97" t="n">
        <f aca="false">Anchor!H362</f>
        <v>42.0676</v>
      </c>
      <c r="AE21" s="97" t="n">
        <f aca="false">Anchor!I362</f>
        <v>43.1841</v>
      </c>
      <c r="AF21" s="96" t="n">
        <f aca="false">Anchor!J362</f>
        <v>15178.86</v>
      </c>
      <c r="AG21" s="97" t="n">
        <f aca="false">Anchor!K362</f>
        <v>33.42</v>
      </c>
      <c r="AH21" s="97" t="n">
        <f aca="false">Anchor!L362</f>
        <v>1192</v>
      </c>
      <c r="AI21" s="102" t="n">
        <f aca="false">AF21/3600</f>
        <v>4.21635</v>
      </c>
      <c r="AJ21" s="103" t="n">
        <f aca="false">E21+AB21</f>
        <v>2821.4856</v>
      </c>
      <c r="AK21" s="189"/>
      <c r="AL21" s="96" t="n">
        <f aca="false">Test!F362</f>
        <v>1092.3552</v>
      </c>
      <c r="AM21" s="97" t="n">
        <f aca="false">Test!G362</f>
        <v>39.4068</v>
      </c>
      <c r="AN21" s="97" t="n">
        <f aca="false">Test!H362</f>
        <v>42.0721</v>
      </c>
      <c r="AO21" s="97" t="n">
        <f aca="false">Test!I362</f>
        <v>43.1951</v>
      </c>
      <c r="AP21" s="96" t="n">
        <f aca="false">Test!J362</f>
        <v>16634.13</v>
      </c>
      <c r="AQ21" s="97" t="n">
        <f aca="false">Test!K362</f>
        <v>36.69</v>
      </c>
      <c r="AR21" s="97" t="n">
        <f aca="false">Test!L362</f>
        <v>1178.7</v>
      </c>
      <c r="AS21" s="102" t="n">
        <f aca="false">AP21/3600</f>
        <v>4.62059166666667</v>
      </c>
      <c r="AT21" s="103" t="n">
        <f aca="false">J21+AL21</f>
        <v>2821.478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09587478901578</v>
      </c>
      <c r="BB21" s="105" t="n">
        <f aca="false">AQ21/AG21</f>
        <v>1.09784560143627</v>
      </c>
      <c r="BC21" s="106" t="n">
        <f aca="false">AR21/AH21</f>
        <v>0.988842281879195</v>
      </c>
      <c r="BD21" s="47"/>
      <c r="BE21" s="107" t="n">
        <f aca="false">ABS(AB21-AL21)+ABS(AC21-AM21)+ABS(AD21-AN21)+ABS(AE21-AO21)</f>
        <v>1.0637999999999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69.2904</v>
      </c>
      <c r="F22" s="97" t="n">
        <f aca="false">Anchor!C363</f>
        <v>38.3026</v>
      </c>
      <c r="G22" s="97" t="n">
        <f aca="false">Anchor!D363</f>
        <v>41.2386</v>
      </c>
      <c r="H22" s="98" t="n">
        <f aca="false">Anchor!E363</f>
        <v>42.399</v>
      </c>
      <c r="I22" s="83"/>
      <c r="J22" s="96" t="n">
        <f aca="false">Test!B363</f>
        <v>968.648</v>
      </c>
      <c r="K22" s="97" t="n">
        <f aca="false">Test!C363</f>
        <v>38.3027</v>
      </c>
      <c r="L22" s="97" t="n">
        <f aca="false">Test!D363</f>
        <v>41.2362</v>
      </c>
      <c r="M22" s="98" t="n">
        <f aca="false">Test!E363</f>
        <v>42.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0864</v>
      </c>
      <c r="AC22" s="97" t="n">
        <f aca="false">Anchor!G363</f>
        <v>36.8713</v>
      </c>
      <c r="AD22" s="97" t="n">
        <f aca="false">Anchor!H363</f>
        <v>40.9508</v>
      </c>
      <c r="AE22" s="97" t="n">
        <f aca="false">Anchor!I363</f>
        <v>42.2287</v>
      </c>
      <c r="AF22" s="96" t="n">
        <f aca="false">Anchor!J363</f>
        <v>14777.61</v>
      </c>
      <c r="AG22" s="97" t="n">
        <f aca="false">Anchor!K363</f>
        <v>34.49</v>
      </c>
      <c r="AH22" s="97" t="n">
        <f aca="false">Anchor!L363</f>
        <v>1182</v>
      </c>
      <c r="AI22" s="102" t="n">
        <f aca="false">AF22/3600</f>
        <v>4.10489166666667</v>
      </c>
      <c r="AJ22" s="103" t="n">
        <f aca="false">E22+AB22</f>
        <v>1579.3768</v>
      </c>
      <c r="AK22" s="189"/>
      <c r="AL22" s="96" t="n">
        <f aca="false">Test!F363</f>
        <v>610.3432</v>
      </c>
      <c r="AM22" s="97" t="n">
        <f aca="false">Test!G363</f>
        <v>36.869</v>
      </c>
      <c r="AN22" s="97" t="n">
        <f aca="false">Test!H363</f>
        <v>40.9499</v>
      </c>
      <c r="AO22" s="97" t="n">
        <f aca="false">Test!I363</f>
        <v>42.2199</v>
      </c>
      <c r="AP22" s="96" t="n">
        <f aca="false">Test!J363</f>
        <v>13924.84</v>
      </c>
      <c r="AQ22" s="97" t="n">
        <f aca="false">Test!K363</f>
        <v>26</v>
      </c>
      <c r="AR22" s="97" t="n">
        <f aca="false">Test!L363</f>
        <v>1192.2</v>
      </c>
      <c r="AS22" s="102" t="n">
        <f aca="false">AP22/3600</f>
        <v>3.86801111111111</v>
      </c>
      <c r="AT22" s="103" t="n">
        <f aca="false">J22+AL22</f>
        <v>1578.9912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94229310422998</v>
      </c>
      <c r="BB22" s="105" t="n">
        <f aca="false">AQ22/AG22</f>
        <v>0.753841693244419</v>
      </c>
      <c r="BC22" s="106" t="n">
        <f aca="false">AR22/AH22</f>
        <v>1.00862944162437</v>
      </c>
      <c r="BD22" s="47"/>
      <c r="BE22" s="107" t="n">
        <f aca="false">ABS(AB22-AL22)+ABS(AC22-AM22)+ABS(AD22-AN22)+ABS(AE22-AO22)</f>
        <v>0.2687999999999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5.8344</v>
      </c>
      <c r="F23" s="111" t="n">
        <f aca="false">Anchor!C364</f>
        <v>36.3307</v>
      </c>
      <c r="G23" s="111" t="n">
        <f aca="false">Anchor!D364</f>
        <v>40.2232</v>
      </c>
      <c r="H23" s="112" t="n">
        <f aca="false">Anchor!E364</f>
        <v>41.3652</v>
      </c>
      <c r="I23" s="83"/>
      <c r="J23" s="110" t="n">
        <f aca="false">Test!B364</f>
        <v>557.0968</v>
      </c>
      <c r="K23" s="111" t="n">
        <f aca="false">Test!C364</f>
        <v>36.3347</v>
      </c>
      <c r="L23" s="111" t="n">
        <f aca="false">Test!D364</f>
        <v>40.224</v>
      </c>
      <c r="M23" s="112" t="n">
        <f aca="false">Test!E364</f>
        <v>41.37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064</v>
      </c>
      <c r="AC23" s="111" t="n">
        <f aca="false">Anchor!G364</f>
        <v>34.4666</v>
      </c>
      <c r="AD23" s="111" t="n">
        <f aca="false">Anchor!H364</f>
        <v>39.6589</v>
      </c>
      <c r="AE23" s="111" t="n">
        <f aca="false">Anchor!I364</f>
        <v>41.1899</v>
      </c>
      <c r="AF23" s="110" t="n">
        <f aca="false">Anchor!J364</f>
        <v>13535.46</v>
      </c>
      <c r="AG23" s="111" t="n">
        <f aca="false">Anchor!K364</f>
        <v>34.2</v>
      </c>
      <c r="AH23" s="111" t="n">
        <f aca="false">Anchor!L364</f>
        <v>1177</v>
      </c>
      <c r="AI23" s="116" t="n">
        <f aca="false">AF23/3600</f>
        <v>3.75985</v>
      </c>
      <c r="AJ23" s="117" t="n">
        <f aca="false">E23+AB23</f>
        <v>887.8984</v>
      </c>
      <c r="AK23" s="189"/>
      <c r="AL23" s="110" t="n">
        <f aca="false">Test!F364</f>
        <v>331.5696</v>
      </c>
      <c r="AM23" s="111" t="n">
        <f aca="false">Test!G364</f>
        <v>34.4604</v>
      </c>
      <c r="AN23" s="111" t="n">
        <f aca="false">Test!H364</f>
        <v>39.6528</v>
      </c>
      <c r="AO23" s="111" t="n">
        <f aca="false">Test!I364</f>
        <v>41.194</v>
      </c>
      <c r="AP23" s="110" t="n">
        <f aca="false">Test!J364</f>
        <v>14211.48</v>
      </c>
      <c r="AQ23" s="111" t="n">
        <f aca="false">Test!K364</f>
        <v>28.04</v>
      </c>
      <c r="AR23" s="111" t="n">
        <f aca="false">Test!L364</f>
        <v>1178.48</v>
      </c>
      <c r="AS23" s="116" t="n">
        <f aca="false">AP23/3600</f>
        <v>3.94763333333333</v>
      </c>
      <c r="AT23" s="117" t="n">
        <f aca="false">J23+AL23</f>
        <v>888.6664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04994436834803</v>
      </c>
      <c r="BB23" s="119" t="n">
        <f aca="false">AQ23/AG23</f>
        <v>0.819883040935672</v>
      </c>
      <c r="BC23" s="120" t="n">
        <f aca="false">AR23/AH23</f>
        <v>1.00125743415463</v>
      </c>
      <c r="BD23" s="47"/>
      <c r="BE23" s="121" t="n">
        <f aca="false">ABS(AB23-AL23)+ABS(AC23-AM23)+ABS(AD23-AN23)+ABS(AE23-AO23)</f>
        <v>0.51080000000004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4.1296</v>
      </c>
      <c r="F24" s="81" t="n">
        <f aca="false">Anchor!C365</f>
        <v>40.793</v>
      </c>
      <c r="G24" s="81" t="n">
        <f aca="false">Anchor!D365</f>
        <v>42.6791</v>
      </c>
      <c r="H24" s="82" t="n">
        <f aca="false">Anchor!E365</f>
        <v>44.0602</v>
      </c>
      <c r="I24" s="83"/>
      <c r="J24" s="80" t="n">
        <f aca="false">Test!B365</f>
        <v>1744.3624</v>
      </c>
      <c r="K24" s="81" t="n">
        <f aca="false">Test!C365</f>
        <v>40.7948</v>
      </c>
      <c r="L24" s="81" t="n">
        <f aca="false">Test!D365</f>
        <v>42.6774</v>
      </c>
      <c r="M24" s="82" t="n">
        <f aca="false">Test!E365</f>
        <v>44.060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0032</v>
      </c>
      <c r="AC24" s="81" t="n">
        <f aca="false">Anchor!G365</f>
        <v>42.0477</v>
      </c>
      <c r="AD24" s="81" t="n">
        <f aca="false">Anchor!H365</f>
        <v>43.6809</v>
      </c>
      <c r="AE24" s="81" t="n">
        <f aca="false">Anchor!I365</f>
        <v>44.7149</v>
      </c>
      <c r="AF24" s="80" t="n">
        <f aca="false">Anchor!J365</f>
        <v>16096.82</v>
      </c>
      <c r="AG24" s="81" t="n">
        <f aca="false">Anchor!K365</f>
        <v>35.31</v>
      </c>
      <c r="AH24" s="81" t="n">
        <f aca="false">Anchor!L365</f>
        <v>1192</v>
      </c>
      <c r="AI24" s="88" t="n">
        <f aca="false">AF24/3600</f>
        <v>4.47133888888889</v>
      </c>
      <c r="AJ24" s="89" t="n">
        <f aca="false">E24+AB24</f>
        <v>3715.1328</v>
      </c>
      <c r="AK24" s="189"/>
      <c r="AL24" s="80" t="n">
        <f aca="false">Test!F365</f>
        <v>1971.0696</v>
      </c>
      <c r="AM24" s="81" t="n">
        <f aca="false">Test!G365</f>
        <v>42.0488</v>
      </c>
      <c r="AN24" s="81" t="n">
        <f aca="false">Test!H365</f>
        <v>43.6797</v>
      </c>
      <c r="AO24" s="81" t="n">
        <f aca="false">Test!I365</f>
        <v>44.7154</v>
      </c>
      <c r="AP24" s="80" t="n">
        <f aca="false">Test!J365</f>
        <v>13121.9</v>
      </c>
      <c r="AQ24" s="81" t="n">
        <f aca="false">Test!K365</f>
        <v>27.14</v>
      </c>
      <c r="AR24" s="81" t="n">
        <f aca="false">Test!L365</f>
        <v>1192.34</v>
      </c>
      <c r="AS24" s="88" t="n">
        <f aca="false">AP24/3600</f>
        <v>3.64497222222222</v>
      </c>
      <c r="AT24" s="89" t="n">
        <f aca="false">J24+AL24</f>
        <v>3715.432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.815185856585338</v>
      </c>
      <c r="BB24" s="91" t="n">
        <f aca="false">AQ24/AG24</f>
        <v>0.768620787312376</v>
      </c>
      <c r="BC24" s="92" t="n">
        <f aca="false">AR24/AH24</f>
        <v>1.00028523489933</v>
      </c>
      <c r="BD24" s="47"/>
      <c r="BE24" s="107" t="n">
        <f aca="false">ABS(AB24-AL24)+ABS(AC24-AM24)+ABS(AD24-AN24)+ABS(AE24-AO24)</f>
        <v>0.069199999999938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1.9992</v>
      </c>
      <c r="F25" s="97" t="n">
        <f aca="false">Anchor!C366</f>
        <v>39.0816</v>
      </c>
      <c r="G25" s="97" t="n">
        <f aca="false">Anchor!D366</f>
        <v>41.5337</v>
      </c>
      <c r="H25" s="98" t="n">
        <f aca="false">Anchor!E366</f>
        <v>42.6863</v>
      </c>
      <c r="I25" s="83"/>
      <c r="J25" s="96" t="n">
        <f aca="false">Test!B366</f>
        <v>899.7816</v>
      </c>
      <c r="K25" s="97" t="n">
        <f aca="false">Test!C366</f>
        <v>39.0791</v>
      </c>
      <c r="L25" s="97" t="n">
        <f aca="false">Test!D366</f>
        <v>41.5352</v>
      </c>
      <c r="M25" s="98" t="n">
        <f aca="false">Test!E366</f>
        <v>42.6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3096</v>
      </c>
      <c r="AC25" s="97" t="n">
        <f aca="false">Anchor!G366</f>
        <v>39.4041</v>
      </c>
      <c r="AD25" s="97" t="n">
        <f aca="false">Anchor!H366</f>
        <v>42.0676</v>
      </c>
      <c r="AE25" s="97" t="n">
        <f aca="false">Anchor!I366</f>
        <v>43.1841</v>
      </c>
      <c r="AF25" s="96" t="n">
        <f aca="false">Anchor!J366</f>
        <v>14806.5</v>
      </c>
      <c r="AG25" s="97" t="n">
        <f aca="false">Anchor!K366</f>
        <v>34.45</v>
      </c>
      <c r="AH25" s="97" t="n">
        <f aca="false">Anchor!L366</f>
        <v>1187</v>
      </c>
      <c r="AI25" s="102" t="n">
        <f aca="false">AF25/3600</f>
        <v>4.11291666666667</v>
      </c>
      <c r="AJ25" s="103" t="n">
        <f aca="false">E25+AB25</f>
        <v>1993.3088</v>
      </c>
      <c r="AK25" s="189"/>
      <c r="AL25" s="96" t="n">
        <f aca="false">Test!F366</f>
        <v>1092.3552</v>
      </c>
      <c r="AM25" s="97" t="n">
        <f aca="false">Test!G366</f>
        <v>39.4068</v>
      </c>
      <c r="AN25" s="97" t="n">
        <f aca="false">Test!H366</f>
        <v>42.0721</v>
      </c>
      <c r="AO25" s="97" t="n">
        <f aca="false">Test!I366</f>
        <v>43.1951</v>
      </c>
      <c r="AP25" s="96" t="n">
        <f aca="false">Test!J366</f>
        <v>11709.75</v>
      </c>
      <c r="AQ25" s="97" t="n">
        <f aca="false">Test!K366</f>
        <v>23.54</v>
      </c>
      <c r="AR25" s="97" t="n">
        <f aca="false">Test!L366</f>
        <v>1181.85</v>
      </c>
      <c r="AS25" s="102" t="n">
        <f aca="false">AP25/3600</f>
        <v>3.25270833333333</v>
      </c>
      <c r="AT25" s="103" t="n">
        <f aca="false">J25+AL25</f>
        <v>1992.1368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790851990679769</v>
      </c>
      <c r="BB25" s="105" t="n">
        <f aca="false">AQ25/AG25</f>
        <v>0.683309143686502</v>
      </c>
      <c r="BC25" s="106" t="n">
        <f aca="false">AR25/AH25</f>
        <v>0.995661331086773</v>
      </c>
      <c r="BD25" s="47"/>
      <c r="BE25" s="107" t="n">
        <f aca="false">ABS(AB25-AL25)+ABS(AC25-AM25)+ABS(AD25-AN25)+ABS(AE25-AO25)</f>
        <v>1.0637999999999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4.6088</v>
      </c>
      <c r="F26" s="97" t="n">
        <f aca="false">Anchor!C367</f>
        <v>37.1389</v>
      </c>
      <c r="G26" s="97" t="n">
        <f aca="false">Anchor!D367</f>
        <v>40.5788</v>
      </c>
      <c r="H26" s="98" t="n">
        <f aca="false">Anchor!E367</f>
        <v>41.719</v>
      </c>
      <c r="I26" s="83"/>
      <c r="J26" s="96" t="n">
        <f aca="false">Test!B367</f>
        <v>495.2712</v>
      </c>
      <c r="K26" s="97" t="n">
        <f aca="false">Test!C367</f>
        <v>37.1397</v>
      </c>
      <c r="L26" s="97" t="n">
        <f aca="false">Test!D367</f>
        <v>40.58</v>
      </c>
      <c r="M26" s="98" t="n">
        <f aca="false">Test!E367</f>
        <v>41.718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0864</v>
      </c>
      <c r="AC26" s="97" t="n">
        <f aca="false">Anchor!G367</f>
        <v>36.8713</v>
      </c>
      <c r="AD26" s="97" t="n">
        <f aca="false">Anchor!H367</f>
        <v>40.9508</v>
      </c>
      <c r="AE26" s="97" t="n">
        <f aca="false">Anchor!I367</f>
        <v>42.2287</v>
      </c>
      <c r="AF26" s="96" t="n">
        <f aca="false">Anchor!J367</f>
        <v>13903.02</v>
      </c>
      <c r="AG26" s="97" t="n">
        <f aca="false">Anchor!K367</f>
        <v>33.09</v>
      </c>
      <c r="AH26" s="97" t="n">
        <f aca="false">Anchor!L367</f>
        <v>1177</v>
      </c>
      <c r="AI26" s="102" t="n">
        <f aca="false">AF26/3600</f>
        <v>3.86195</v>
      </c>
      <c r="AJ26" s="103" t="n">
        <f aca="false">E26+AB26</f>
        <v>1104.6952</v>
      </c>
      <c r="AK26" s="189"/>
      <c r="AL26" s="96" t="n">
        <f aca="false">Test!F367</f>
        <v>610.3432</v>
      </c>
      <c r="AM26" s="97" t="n">
        <f aca="false">Test!G367</f>
        <v>36.869</v>
      </c>
      <c r="AN26" s="97" t="n">
        <f aca="false">Test!H367</f>
        <v>40.9499</v>
      </c>
      <c r="AO26" s="97" t="n">
        <f aca="false">Test!I367</f>
        <v>42.2199</v>
      </c>
      <c r="AP26" s="96" t="n">
        <f aca="false">Test!J367</f>
        <v>13490.79</v>
      </c>
      <c r="AQ26" s="97" t="n">
        <f aca="false">Test!K367</f>
        <v>28.26</v>
      </c>
      <c r="AR26" s="97" t="n">
        <f aca="false">Test!L367</f>
        <v>1189.91</v>
      </c>
      <c r="AS26" s="102" t="n">
        <f aca="false">AP26/3600</f>
        <v>3.74744166666667</v>
      </c>
      <c r="AT26" s="103" t="n">
        <f aca="false">J26+AL26</f>
        <v>1105.6144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97034960749535</v>
      </c>
      <c r="BB26" s="105" t="n">
        <f aca="false">AQ26/AG26</f>
        <v>0.85403445149592</v>
      </c>
      <c r="BC26" s="106" t="n">
        <f aca="false">AR26/AH26</f>
        <v>1.01096856414613</v>
      </c>
      <c r="BD26" s="47"/>
      <c r="BE26" s="107" t="n">
        <f aca="false">ABS(AB26-AL26)+ABS(AC26-AM26)+ABS(AD26-AN26)+ABS(AE26-AO26)</f>
        <v>0.2687999999999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1.8728</v>
      </c>
      <c r="F27" s="111" t="n">
        <f aca="false">Anchor!C368</f>
        <v>35.2521</v>
      </c>
      <c r="G27" s="111" t="n">
        <f aca="false">Anchor!D368</f>
        <v>39.864</v>
      </c>
      <c r="H27" s="112" t="n">
        <f aca="false">Anchor!E368</f>
        <v>41.0517</v>
      </c>
      <c r="I27" s="83"/>
      <c r="J27" s="110" t="n">
        <f aca="false">Test!B368</f>
        <v>323.2984</v>
      </c>
      <c r="K27" s="111" t="n">
        <f aca="false">Test!C368</f>
        <v>35.2539</v>
      </c>
      <c r="L27" s="111" t="n">
        <f aca="false">Test!D368</f>
        <v>39.8656</v>
      </c>
      <c r="M27" s="112" t="n">
        <f aca="false">Test!E368</f>
        <v>41.050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064</v>
      </c>
      <c r="AC27" s="111" t="n">
        <f aca="false">Anchor!G368</f>
        <v>34.4666</v>
      </c>
      <c r="AD27" s="111" t="n">
        <f aca="false">Anchor!H368</f>
        <v>39.6589</v>
      </c>
      <c r="AE27" s="111" t="n">
        <f aca="false">Anchor!I368</f>
        <v>41.1899</v>
      </c>
      <c r="AF27" s="110" t="n">
        <f aca="false">Anchor!J368</f>
        <v>13122.69</v>
      </c>
      <c r="AG27" s="111" t="n">
        <f aca="false">Anchor!K368</f>
        <v>32.06</v>
      </c>
      <c r="AH27" s="111" t="n">
        <f aca="false">Anchor!L368</f>
        <v>1192</v>
      </c>
      <c r="AI27" s="116" t="n">
        <f aca="false">AF27/3600</f>
        <v>3.64519166666667</v>
      </c>
      <c r="AJ27" s="117" t="n">
        <f aca="false">E27+AB27</f>
        <v>653.9368</v>
      </c>
      <c r="AK27" s="189"/>
      <c r="AL27" s="110" t="n">
        <f aca="false">Test!F368</f>
        <v>331.5696</v>
      </c>
      <c r="AM27" s="111" t="n">
        <f aca="false">Test!G368</f>
        <v>34.4604</v>
      </c>
      <c r="AN27" s="111" t="n">
        <f aca="false">Test!H368</f>
        <v>39.6528</v>
      </c>
      <c r="AO27" s="111" t="n">
        <f aca="false">Test!I368</f>
        <v>41.194</v>
      </c>
      <c r="AP27" s="110" t="n">
        <f aca="false">Test!J368</f>
        <v>10257.2</v>
      </c>
      <c r="AQ27" s="111" t="n">
        <f aca="false">Test!K368</f>
        <v>22.77</v>
      </c>
      <c r="AR27" s="111" t="n">
        <f aca="false">Test!L368</f>
        <v>1177.81</v>
      </c>
      <c r="AS27" s="116" t="n">
        <f aca="false">AP27/3600</f>
        <v>2.84922222222222</v>
      </c>
      <c r="AT27" s="117" t="n">
        <f aca="false">J27+AL27</f>
        <v>654.868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781638520760606</v>
      </c>
      <c r="BB27" s="119" t="n">
        <f aca="false">AQ27/AG27</f>
        <v>0.710230817217717</v>
      </c>
      <c r="BC27" s="120" t="n">
        <f aca="false">AR27/AH27</f>
        <v>0.988095637583893</v>
      </c>
      <c r="BD27" s="47"/>
      <c r="BE27" s="107" t="n">
        <f aca="false">ABS(AB27-AL27)+ABS(AC27-AM27)+ABS(AD27-AN27)+ABS(AE27-AO27)</f>
        <v>0.51080000000004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4.5136</v>
      </c>
      <c r="F28" s="81" t="n">
        <f aca="false">Anchor!C369</f>
        <v>40.0412</v>
      </c>
      <c r="G28" s="81" t="n">
        <f aca="false">Anchor!D369</f>
        <v>42.318</v>
      </c>
      <c r="H28" s="82" t="n">
        <f aca="false">Anchor!E369</f>
        <v>43.7076</v>
      </c>
      <c r="I28" s="83"/>
      <c r="J28" s="80" t="n">
        <f aca="false">Test!B369</f>
        <v>6583.8728</v>
      </c>
      <c r="K28" s="81" t="n">
        <f aca="false">Test!C369</f>
        <v>40.0421</v>
      </c>
      <c r="L28" s="81" t="n">
        <f aca="false">Test!D369</f>
        <v>42.3129</v>
      </c>
      <c r="M28" s="82" t="n">
        <f aca="false">Test!E369</f>
        <v>43.707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7856</v>
      </c>
      <c r="AC28" s="81" t="n">
        <f aca="false">Anchor!G369</f>
        <v>40.4542</v>
      </c>
      <c r="AD28" s="81" t="n">
        <f aca="false">Anchor!H369</f>
        <v>42.6409</v>
      </c>
      <c r="AE28" s="81" t="n">
        <f aca="false">Anchor!I369</f>
        <v>44.0264</v>
      </c>
      <c r="AF28" s="80" t="n">
        <f aca="false">Anchor!J369</f>
        <v>14225.98</v>
      </c>
      <c r="AG28" s="81" t="n">
        <f aca="false">Anchor!K369</f>
        <v>36.1</v>
      </c>
      <c r="AH28" s="81" t="n">
        <f aca="false">Anchor!L369</f>
        <v>1195</v>
      </c>
      <c r="AI28" s="88" t="n">
        <f aca="false">AF28/3600</f>
        <v>3.95166111111111</v>
      </c>
      <c r="AJ28" s="89" t="n">
        <f aca="false">E28+AB28</f>
        <v>8942.2992</v>
      </c>
      <c r="AK28" s="189"/>
      <c r="AL28" s="80" t="n">
        <f aca="false">Test!F369</f>
        <v>2357.0088</v>
      </c>
      <c r="AM28" s="81" t="n">
        <f aca="false">Test!G369</f>
        <v>40.4511</v>
      </c>
      <c r="AN28" s="81" t="n">
        <f aca="false">Test!H369</f>
        <v>42.6424</v>
      </c>
      <c r="AO28" s="81" t="n">
        <f aca="false">Test!I369</f>
        <v>44.025</v>
      </c>
      <c r="AP28" s="80" t="n">
        <f aca="false">Test!J369</f>
        <v>17427.27</v>
      </c>
      <c r="AQ28" s="81" t="n">
        <f aca="false">Test!K369</f>
        <v>38.97</v>
      </c>
      <c r="AR28" s="81" t="n">
        <f aca="false">Test!L369</f>
        <v>1195.41</v>
      </c>
      <c r="AS28" s="88" t="n">
        <f aca="false">AP28/3600</f>
        <v>4.84090833333333</v>
      </c>
      <c r="AT28" s="89" t="n">
        <f aca="false">J28+AL28</f>
        <v>8940.8816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22503124565056</v>
      </c>
      <c r="BB28" s="91" t="n">
        <f aca="false">AQ28/AG28</f>
        <v>1.07950138504155</v>
      </c>
      <c r="BC28" s="92" t="n">
        <f aca="false">AR28/AH28</f>
        <v>1.00034309623431</v>
      </c>
      <c r="BD28" s="47"/>
      <c r="BE28" s="93" t="n">
        <f aca="false">ABS(AB28-AL28)+ABS(AC28-AM28)+ABS(AD28-AN28)+ABS(AE28-AO28)</f>
        <v>0.78280000000010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8088</v>
      </c>
      <c r="F29" s="97" t="n">
        <f aca="false">Anchor!C370</f>
        <v>37.9599</v>
      </c>
      <c r="G29" s="97" t="n">
        <f aca="false">Anchor!D370</f>
        <v>40.7431</v>
      </c>
      <c r="H29" s="98" t="n">
        <f aca="false">Anchor!E370</f>
        <v>41.8376</v>
      </c>
      <c r="I29" s="83"/>
      <c r="J29" s="96" t="n">
        <f aca="false">Test!B370</f>
        <v>3136.028</v>
      </c>
      <c r="K29" s="97" t="n">
        <f aca="false">Test!C370</f>
        <v>37.9583</v>
      </c>
      <c r="L29" s="97" t="n">
        <f aca="false">Test!D370</f>
        <v>40.7443</v>
      </c>
      <c r="M29" s="98" t="n">
        <f aca="false">Test!E370</f>
        <v>41.83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824</v>
      </c>
      <c r="AC29" s="97" t="n">
        <f aca="false">Anchor!G370</f>
        <v>37.7302</v>
      </c>
      <c r="AD29" s="97" t="n">
        <f aca="false">Anchor!H370</f>
        <v>40.6514</v>
      </c>
      <c r="AE29" s="97" t="n">
        <f aca="false">Anchor!I370</f>
        <v>42.274</v>
      </c>
      <c r="AF29" s="96" t="n">
        <f aca="false">Anchor!J370</f>
        <v>11953.49</v>
      </c>
      <c r="AG29" s="97" t="n">
        <f aca="false">Anchor!K370</f>
        <v>30.52</v>
      </c>
      <c r="AH29" s="97" t="n">
        <f aca="false">Anchor!L370</f>
        <v>1194</v>
      </c>
      <c r="AI29" s="102" t="n">
        <f aca="false">AF29/3600</f>
        <v>3.32041388888889</v>
      </c>
      <c r="AJ29" s="103" t="n">
        <f aca="false">E29+AB29</f>
        <v>4442.6328</v>
      </c>
      <c r="AK29" s="189"/>
      <c r="AL29" s="96" t="n">
        <f aca="false">Test!F370</f>
        <v>1304.7376</v>
      </c>
      <c r="AM29" s="97" t="n">
        <f aca="false">Test!G370</f>
        <v>37.7312</v>
      </c>
      <c r="AN29" s="97" t="n">
        <f aca="false">Test!H370</f>
        <v>40.6533</v>
      </c>
      <c r="AO29" s="97" t="n">
        <f aca="false">Test!I370</f>
        <v>42.2705</v>
      </c>
      <c r="AP29" s="96" t="n">
        <f aca="false">Test!J370</f>
        <v>12108.81</v>
      </c>
      <c r="AQ29" s="97" t="n">
        <f aca="false">Test!K370</f>
        <v>28.78</v>
      </c>
      <c r="AR29" s="97" t="n">
        <f aca="false">Test!L370</f>
        <v>1192.25</v>
      </c>
      <c r="AS29" s="102" t="n">
        <f aca="false">AP29/3600</f>
        <v>3.36355833333333</v>
      </c>
      <c r="AT29" s="103" t="n">
        <f aca="false">J29+AL29</f>
        <v>4440.7656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1299369472849</v>
      </c>
      <c r="BB29" s="105" t="n">
        <f aca="false">AQ29/AG29</f>
        <v>0.942988204456094</v>
      </c>
      <c r="BC29" s="106" t="n">
        <f aca="false">AR29/AH29</f>
        <v>0.998534338358459</v>
      </c>
      <c r="BD29" s="47"/>
      <c r="BE29" s="107" t="n">
        <f aca="false">ABS(AB29-AL29)+ABS(AC29-AM29)+ABS(AD29-AN29)+ABS(AE29-AO29)</f>
        <v>0.09280000000013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0.8384</v>
      </c>
      <c r="F30" s="97" t="n">
        <f aca="false">Anchor!C371</f>
        <v>35.8625</v>
      </c>
      <c r="G30" s="97" t="n">
        <f aca="false">Anchor!D371</f>
        <v>39.5359</v>
      </c>
      <c r="H30" s="98" t="n">
        <f aca="false">Anchor!E371</f>
        <v>40.5846</v>
      </c>
      <c r="I30" s="83"/>
      <c r="J30" s="96" t="n">
        <f aca="false">Test!B371</f>
        <v>1630.3832</v>
      </c>
      <c r="K30" s="97" t="n">
        <f aca="false">Test!C371</f>
        <v>35.863</v>
      </c>
      <c r="L30" s="97" t="n">
        <f aca="false">Test!D371</f>
        <v>39.5389</v>
      </c>
      <c r="M30" s="98" t="n">
        <f aca="false">Test!E371</f>
        <v>40.577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5912</v>
      </c>
      <c r="AC30" s="97" t="n">
        <f aca="false">Anchor!G371</f>
        <v>35.1563</v>
      </c>
      <c r="AD30" s="97" t="n">
        <f aca="false">Anchor!H371</f>
        <v>39.2504</v>
      </c>
      <c r="AE30" s="97" t="n">
        <f aca="false">Anchor!I371</f>
        <v>41.2009</v>
      </c>
      <c r="AF30" s="96" t="n">
        <f aca="false">Anchor!J371</f>
        <v>12995.28</v>
      </c>
      <c r="AG30" s="97" t="n">
        <f aca="false">Anchor!K371</f>
        <v>33.41</v>
      </c>
      <c r="AH30" s="97" t="n">
        <f aca="false">Anchor!L371</f>
        <v>1191</v>
      </c>
      <c r="AI30" s="102" t="n">
        <f aca="false">AF30/3600</f>
        <v>3.6098</v>
      </c>
      <c r="AJ30" s="103" t="n">
        <f aca="false">E30+AB30</f>
        <v>2360.4296</v>
      </c>
      <c r="AK30" s="189"/>
      <c r="AL30" s="96" t="n">
        <f aca="false">Test!F371</f>
        <v>729.212</v>
      </c>
      <c r="AM30" s="97" t="n">
        <f aca="false">Test!G371</f>
        <v>35.1554</v>
      </c>
      <c r="AN30" s="97" t="n">
        <f aca="false">Test!H371</f>
        <v>39.2429</v>
      </c>
      <c r="AO30" s="97" t="n">
        <f aca="false">Test!I371</f>
        <v>41.1926</v>
      </c>
      <c r="AP30" s="96" t="n">
        <f aca="false">Test!J371</f>
        <v>13599.35</v>
      </c>
      <c r="AQ30" s="97" t="n">
        <f aca="false">Test!K371</f>
        <v>29.81</v>
      </c>
      <c r="AR30" s="97" t="n">
        <f aca="false">Test!L371</f>
        <v>1193.93</v>
      </c>
      <c r="AS30" s="102" t="n">
        <f aca="false">AP30/3600</f>
        <v>3.77759722222222</v>
      </c>
      <c r="AT30" s="103" t="n">
        <f aca="false">J30+AL30</f>
        <v>2359.5952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0464838002721</v>
      </c>
      <c r="BB30" s="105" t="n">
        <f aca="false">AQ30/AG30</f>
        <v>0.892247829991021</v>
      </c>
      <c r="BC30" s="106" t="n">
        <f aca="false">AR30/AH30</f>
        <v>1.00246011754828</v>
      </c>
      <c r="BD30" s="47"/>
      <c r="BE30" s="107" t="n">
        <f aca="false">ABS(AB30-AL30)+ABS(AC30-AM30)+ABS(AD30-AN30)+ABS(AE30-AO30)</f>
        <v>0.39589999999996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5.7576</v>
      </c>
      <c r="F31" s="111" t="n">
        <f aca="false">Anchor!C372</f>
        <v>33.7638</v>
      </c>
      <c r="G31" s="111" t="n">
        <f aca="false">Anchor!D372</f>
        <v>38.1042</v>
      </c>
      <c r="H31" s="112" t="n">
        <f aca="false">Anchor!E372</f>
        <v>39.3453</v>
      </c>
      <c r="I31" s="83"/>
      <c r="J31" s="110" t="n">
        <f aca="false">Test!B372</f>
        <v>854.7296</v>
      </c>
      <c r="K31" s="111" t="n">
        <f aca="false">Test!C372</f>
        <v>33.764</v>
      </c>
      <c r="L31" s="111" t="n">
        <f aca="false">Test!D372</f>
        <v>38.0992</v>
      </c>
      <c r="M31" s="112" t="n">
        <f aca="false">Test!E372</f>
        <v>39.34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7496</v>
      </c>
      <c r="AC31" s="111" t="n">
        <f aca="false">Anchor!G372</f>
        <v>32.6833</v>
      </c>
      <c r="AD31" s="111" t="n">
        <f aca="false">Anchor!H372</f>
        <v>37.6399</v>
      </c>
      <c r="AE31" s="111" t="n">
        <f aca="false">Anchor!I372</f>
        <v>40.0573</v>
      </c>
      <c r="AF31" s="110" t="n">
        <f aca="false">Anchor!J372</f>
        <v>9666.13</v>
      </c>
      <c r="AG31" s="111" t="n">
        <f aca="false">Anchor!K372</f>
        <v>26.99</v>
      </c>
      <c r="AH31" s="111" t="n">
        <f aca="false">Anchor!L372</f>
        <v>1193</v>
      </c>
      <c r="AI31" s="116" t="n">
        <f aca="false">AF31/3600</f>
        <v>2.68503611111111</v>
      </c>
      <c r="AJ31" s="117" t="n">
        <f aca="false">E31+AB31</f>
        <v>1247.5072</v>
      </c>
      <c r="AK31" s="189"/>
      <c r="AL31" s="110" t="n">
        <f aca="false">Test!F372</f>
        <v>391.408</v>
      </c>
      <c r="AM31" s="111" t="n">
        <f aca="false">Test!G372</f>
        <v>32.6906</v>
      </c>
      <c r="AN31" s="111" t="n">
        <f aca="false">Test!H372</f>
        <v>37.6348</v>
      </c>
      <c r="AO31" s="111" t="n">
        <f aca="false">Test!I372</f>
        <v>40.0604</v>
      </c>
      <c r="AP31" s="110" t="n">
        <f aca="false">Test!J372</f>
        <v>12534.14</v>
      </c>
      <c r="AQ31" s="111" t="n">
        <f aca="false">Test!K372</f>
        <v>27.02</v>
      </c>
      <c r="AR31" s="111" t="n">
        <f aca="false">Test!L372</f>
        <v>1189.98</v>
      </c>
      <c r="AS31" s="116" t="n">
        <f aca="false">AP31/3600</f>
        <v>3.48170555555556</v>
      </c>
      <c r="AT31" s="117" t="n">
        <f aca="false">J31+AL31</f>
        <v>1246.137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29670716201831</v>
      </c>
      <c r="BB31" s="119" t="n">
        <f aca="false">AQ31/AG31</f>
        <v>1.00111152278622</v>
      </c>
      <c r="BC31" s="120" t="n">
        <f aca="false">AR31/AH31</f>
        <v>0.997468566638726</v>
      </c>
      <c r="BD31" s="47"/>
      <c r="BE31" s="121" t="n">
        <f aca="false">ABS(AB31-AL31)+ABS(AC31-AM31)+ABS(AD31-AN31)+ABS(AE31-AO31)</f>
        <v>0.35709999999997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0.2632</v>
      </c>
      <c r="F32" s="81" t="n">
        <f aca="false">Anchor!C373</f>
        <v>39.0011</v>
      </c>
      <c r="G32" s="81" t="n">
        <f aca="false">Anchor!D373</f>
        <v>41.5049</v>
      </c>
      <c r="H32" s="82" t="n">
        <f aca="false">Anchor!E373</f>
        <v>42.7116</v>
      </c>
      <c r="I32" s="83"/>
      <c r="J32" s="80" t="n">
        <f aca="false">Test!B373</f>
        <v>4168.964</v>
      </c>
      <c r="K32" s="81" t="n">
        <f aca="false">Test!C373</f>
        <v>39.0004</v>
      </c>
      <c r="L32" s="81" t="n">
        <f aca="false">Test!D373</f>
        <v>41.5049</v>
      </c>
      <c r="M32" s="82" t="n">
        <f aca="false">Test!E373</f>
        <v>42.71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7856</v>
      </c>
      <c r="AC32" s="81" t="n">
        <f aca="false">Anchor!G373</f>
        <v>40.4542</v>
      </c>
      <c r="AD32" s="81" t="n">
        <f aca="false">Anchor!H373</f>
        <v>42.6409</v>
      </c>
      <c r="AE32" s="81" t="n">
        <f aca="false">Anchor!I373</f>
        <v>44.0264</v>
      </c>
      <c r="AF32" s="80" t="n">
        <f aca="false">Anchor!J373</f>
        <v>12893.24</v>
      </c>
      <c r="AG32" s="81" t="n">
        <f aca="false">Anchor!K373</f>
        <v>33.16</v>
      </c>
      <c r="AH32" s="81" t="n">
        <f aca="false">Anchor!L373</f>
        <v>1191</v>
      </c>
      <c r="AI32" s="88" t="n">
        <f aca="false">AF32/3600</f>
        <v>3.58145555555556</v>
      </c>
      <c r="AJ32" s="89" t="n">
        <f aca="false">E32+AB32</f>
        <v>6528.0488</v>
      </c>
      <c r="AK32" s="189"/>
      <c r="AL32" s="80" t="n">
        <f aca="false">Test!F373</f>
        <v>2357.0088</v>
      </c>
      <c r="AM32" s="81" t="n">
        <f aca="false">Test!G373</f>
        <v>40.4511</v>
      </c>
      <c r="AN32" s="81" t="n">
        <f aca="false">Test!H373</f>
        <v>42.6424</v>
      </c>
      <c r="AO32" s="81" t="n">
        <f aca="false">Test!I373</f>
        <v>44.025</v>
      </c>
      <c r="AP32" s="80" t="n">
        <f aca="false">Test!J373</f>
        <v>16088.5</v>
      </c>
      <c r="AQ32" s="81" t="n">
        <f aca="false">Test!K373</f>
        <v>34.21</v>
      </c>
      <c r="AR32" s="81" t="n">
        <f aca="false">Test!L373</f>
        <v>1192.62</v>
      </c>
      <c r="AS32" s="88" t="n">
        <f aca="false">AP32/3600</f>
        <v>4.46902777777778</v>
      </c>
      <c r="AT32" s="89" t="n">
        <f aca="false">J32+AL32</f>
        <v>6525.9728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24782444133515</v>
      </c>
      <c r="BB32" s="91" t="n">
        <f aca="false">AQ32/AG32</f>
        <v>1.0316646562123</v>
      </c>
      <c r="BC32" s="92" t="n">
        <f aca="false">AR32/AH32</f>
        <v>1.00136020151134</v>
      </c>
      <c r="BD32" s="47"/>
      <c r="BE32" s="107" t="n">
        <f aca="false">ABS(AB32-AL32)+ABS(AC32-AM32)+ABS(AD32-AN32)+ABS(AE32-AO32)</f>
        <v>0.78280000000010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2.4728</v>
      </c>
      <c r="F33" s="97" t="n">
        <f aca="false">Anchor!C374</f>
        <v>36.8723</v>
      </c>
      <c r="G33" s="97" t="n">
        <f aca="false">Anchor!D374</f>
        <v>39.913</v>
      </c>
      <c r="H33" s="98" t="n">
        <f aca="false">Anchor!E374</f>
        <v>40.9548</v>
      </c>
      <c r="I33" s="83"/>
      <c r="J33" s="96" t="n">
        <f aca="false">Test!B374</f>
        <v>1981.7496</v>
      </c>
      <c r="K33" s="97" t="n">
        <f aca="false">Test!C374</f>
        <v>36.8711</v>
      </c>
      <c r="L33" s="97" t="n">
        <f aca="false">Test!D374</f>
        <v>39.9155</v>
      </c>
      <c r="M33" s="98" t="n">
        <f aca="false">Test!E374</f>
        <v>40.96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824</v>
      </c>
      <c r="AC33" s="97" t="n">
        <f aca="false">Anchor!G374</f>
        <v>37.7302</v>
      </c>
      <c r="AD33" s="97" t="n">
        <f aca="false">Anchor!H374</f>
        <v>40.6514</v>
      </c>
      <c r="AE33" s="97" t="n">
        <f aca="false">Anchor!I374</f>
        <v>42.274</v>
      </c>
      <c r="AF33" s="96" t="n">
        <f aca="false">Anchor!J374</f>
        <v>11226.99</v>
      </c>
      <c r="AG33" s="97" t="n">
        <f aca="false">Anchor!K374</f>
        <v>29.06</v>
      </c>
      <c r="AH33" s="97" t="n">
        <f aca="false">Anchor!L374</f>
        <v>1193</v>
      </c>
      <c r="AI33" s="102" t="n">
        <f aca="false">AF33/3600</f>
        <v>3.11860833333333</v>
      </c>
      <c r="AJ33" s="103" t="n">
        <f aca="false">E33+AB33</f>
        <v>3287.2968</v>
      </c>
      <c r="AK33" s="189"/>
      <c r="AL33" s="96" t="n">
        <f aca="false">Test!F374</f>
        <v>1304.7376</v>
      </c>
      <c r="AM33" s="97" t="n">
        <f aca="false">Test!G374</f>
        <v>37.7312</v>
      </c>
      <c r="AN33" s="97" t="n">
        <f aca="false">Test!H374</f>
        <v>40.6533</v>
      </c>
      <c r="AO33" s="97" t="n">
        <f aca="false">Test!I374</f>
        <v>42.2705</v>
      </c>
      <c r="AP33" s="96" t="n">
        <f aca="false">Test!J374</f>
        <v>11614.39</v>
      </c>
      <c r="AQ33" s="97" t="n">
        <f aca="false">Test!K374</f>
        <v>25.68</v>
      </c>
      <c r="AR33" s="97" t="n">
        <f aca="false">Test!L374</f>
        <v>1180.37</v>
      </c>
      <c r="AS33" s="102" t="n">
        <f aca="false">AP33/3600</f>
        <v>3.22621944444444</v>
      </c>
      <c r="AT33" s="103" t="n">
        <f aca="false">J33+AL33</f>
        <v>3286.4872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03450613209774</v>
      </c>
      <c r="BB33" s="105" t="n">
        <f aca="false">AQ33/AG33</f>
        <v>0.883688919476944</v>
      </c>
      <c r="BC33" s="106" t="n">
        <f aca="false">AR33/AH33</f>
        <v>0.989413243922883</v>
      </c>
      <c r="BD33" s="47"/>
      <c r="BE33" s="107" t="n">
        <f aca="false">ABS(AB33-AL33)+ABS(AC33-AM33)+ABS(AD33-AN33)+ABS(AE33-AO33)</f>
        <v>0.09280000000013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3.0088</v>
      </c>
      <c r="F34" s="97" t="n">
        <f aca="false">Anchor!C375</f>
        <v>34.7298</v>
      </c>
      <c r="G34" s="97" t="n">
        <f aca="false">Anchor!D375</f>
        <v>38.6588</v>
      </c>
      <c r="H34" s="98" t="n">
        <f aca="false">Anchor!E375</f>
        <v>39.8162</v>
      </c>
      <c r="I34" s="83"/>
      <c r="J34" s="96" t="n">
        <f aca="false">Test!B375</f>
        <v>983.6112</v>
      </c>
      <c r="K34" s="97" t="n">
        <f aca="false">Test!C375</f>
        <v>34.7289</v>
      </c>
      <c r="L34" s="97" t="n">
        <f aca="false">Test!D375</f>
        <v>38.6683</v>
      </c>
      <c r="M34" s="98" t="n">
        <f aca="false">Test!E375</f>
        <v>39.81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5912</v>
      </c>
      <c r="AC34" s="97" t="n">
        <f aca="false">Anchor!G375</f>
        <v>35.1563</v>
      </c>
      <c r="AD34" s="97" t="n">
        <f aca="false">Anchor!H375</f>
        <v>39.2504</v>
      </c>
      <c r="AE34" s="97" t="n">
        <f aca="false">Anchor!I375</f>
        <v>41.2009</v>
      </c>
      <c r="AF34" s="96" t="n">
        <f aca="false">Anchor!J375</f>
        <v>12576.28</v>
      </c>
      <c r="AG34" s="97" t="n">
        <f aca="false">Anchor!K375</f>
        <v>34.15</v>
      </c>
      <c r="AH34" s="97" t="n">
        <f aca="false">Anchor!L375</f>
        <v>1191</v>
      </c>
      <c r="AI34" s="102" t="n">
        <f aca="false">AF34/3600</f>
        <v>3.49341111111111</v>
      </c>
      <c r="AJ34" s="103" t="n">
        <f aca="false">E34+AB34</f>
        <v>1712.6</v>
      </c>
      <c r="AK34" s="189"/>
      <c r="AL34" s="96" t="n">
        <f aca="false">Test!F375</f>
        <v>729.212</v>
      </c>
      <c r="AM34" s="97" t="n">
        <f aca="false">Test!G375</f>
        <v>35.1554</v>
      </c>
      <c r="AN34" s="97" t="n">
        <f aca="false">Test!H375</f>
        <v>39.2429</v>
      </c>
      <c r="AO34" s="97" t="n">
        <f aca="false">Test!I375</f>
        <v>41.1926</v>
      </c>
      <c r="AP34" s="96" t="n">
        <f aca="false">Test!J375</f>
        <v>13064.03</v>
      </c>
      <c r="AQ34" s="97" t="n">
        <f aca="false">Test!K375</f>
        <v>26.84</v>
      </c>
      <c r="AR34" s="97" t="n">
        <f aca="false">Test!L375</f>
        <v>1193.37</v>
      </c>
      <c r="AS34" s="102" t="n">
        <f aca="false">AP34/3600</f>
        <v>3.62889722222222</v>
      </c>
      <c r="AT34" s="103" t="n">
        <f aca="false">J34+AL34</f>
        <v>1712.8232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3878332861546</v>
      </c>
      <c r="BB34" s="105" t="n">
        <f aca="false">AQ34/AG34</f>
        <v>0.785944363103953</v>
      </c>
      <c r="BC34" s="106" t="n">
        <f aca="false">AR34/AH34</f>
        <v>1.00198992443325</v>
      </c>
      <c r="BD34" s="47"/>
      <c r="BE34" s="107" t="n">
        <f aca="false">ABS(AB34-AL34)+ABS(AC34-AM34)+ABS(AD34-AN34)+ABS(AE34-AO34)</f>
        <v>0.39589999999996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8.6544</v>
      </c>
      <c r="F35" s="111" t="n">
        <f aca="false">Anchor!C376</f>
        <v>32.7028</v>
      </c>
      <c r="G35" s="111" t="n">
        <f aca="false">Anchor!D376</f>
        <v>37.677</v>
      </c>
      <c r="H35" s="112" t="n">
        <f aca="false">Anchor!E376</f>
        <v>39.0547</v>
      </c>
      <c r="I35" s="83"/>
      <c r="J35" s="110" t="n">
        <f aca="false">Test!B376</f>
        <v>528.452</v>
      </c>
      <c r="K35" s="111" t="n">
        <f aca="false">Test!C376</f>
        <v>32.7036</v>
      </c>
      <c r="L35" s="111" t="n">
        <f aca="false">Test!D376</f>
        <v>37.6704</v>
      </c>
      <c r="M35" s="112" t="n">
        <f aca="false">Test!E376</f>
        <v>39.06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7496</v>
      </c>
      <c r="AC35" s="111" t="n">
        <f aca="false">Anchor!G376</f>
        <v>32.6833</v>
      </c>
      <c r="AD35" s="111" t="n">
        <f aca="false">Anchor!H376</f>
        <v>37.6399</v>
      </c>
      <c r="AE35" s="111" t="n">
        <f aca="false">Anchor!I376</f>
        <v>40.0573</v>
      </c>
      <c r="AF35" s="110" t="n">
        <f aca="false">Anchor!J376</f>
        <v>9356.16</v>
      </c>
      <c r="AG35" s="111" t="n">
        <f aca="false">Anchor!K376</f>
        <v>25.12</v>
      </c>
      <c r="AH35" s="111" t="n">
        <f aca="false">Anchor!L376</f>
        <v>1192</v>
      </c>
      <c r="AI35" s="116" t="n">
        <f aca="false">AF35/3600</f>
        <v>2.59893333333333</v>
      </c>
      <c r="AJ35" s="117" t="n">
        <f aca="false">E35+AB35</f>
        <v>920.404</v>
      </c>
      <c r="AK35" s="189"/>
      <c r="AL35" s="110" t="n">
        <f aca="false">Test!F376</f>
        <v>391.408</v>
      </c>
      <c r="AM35" s="111" t="n">
        <f aca="false">Test!G376</f>
        <v>32.6906</v>
      </c>
      <c r="AN35" s="111" t="n">
        <f aca="false">Test!H376</f>
        <v>37.6348</v>
      </c>
      <c r="AO35" s="111" t="n">
        <f aca="false">Test!I376</f>
        <v>40.0604</v>
      </c>
      <c r="AP35" s="110" t="n">
        <f aca="false">Test!J376</f>
        <v>9889.76</v>
      </c>
      <c r="AQ35" s="111" t="n">
        <f aca="false">Test!K376</f>
        <v>22.07</v>
      </c>
      <c r="AR35" s="111" t="n">
        <f aca="false">Test!L376</f>
        <v>1192.33</v>
      </c>
      <c r="AS35" s="116" t="n">
        <f aca="false">AP35/3600</f>
        <v>2.74715555555556</v>
      </c>
      <c r="AT35" s="117" t="n">
        <f aca="false">J35+AL35</f>
        <v>919.86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05703194472946</v>
      </c>
      <c r="BB35" s="119" t="n">
        <f aca="false">AQ35/AG35</f>
        <v>0.878582802547771</v>
      </c>
      <c r="BC35" s="120" t="n">
        <f aca="false">AR35/AH35</f>
        <v>1.00027684563758</v>
      </c>
      <c r="BD35" s="47"/>
      <c r="BE35" s="107" t="n">
        <f aca="false">ABS(AB35-AL35)+ABS(AC35-AM35)+ABS(AD35-AN35)+ABS(AE35-AO35)</f>
        <v>0.35709999999997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7.7312</v>
      </c>
      <c r="F36" s="81" t="n">
        <f aca="false">Anchor!C377</f>
        <v>38.4884</v>
      </c>
      <c r="G36" s="81" t="n">
        <f aca="false">Anchor!D377</f>
        <v>40.0512</v>
      </c>
      <c r="H36" s="82" t="n">
        <f aca="false">Anchor!E377</f>
        <v>43.4009</v>
      </c>
      <c r="I36" s="83"/>
      <c r="J36" s="80" t="n">
        <f aca="false">Test!B377</f>
        <v>15956.5584</v>
      </c>
      <c r="K36" s="81" t="n">
        <f aca="false">Test!C377</f>
        <v>38.4884</v>
      </c>
      <c r="L36" s="81" t="n">
        <f aca="false">Test!D377</f>
        <v>40.0515</v>
      </c>
      <c r="M36" s="82" t="n">
        <f aca="false">Test!E377</f>
        <v>43.401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9.0088</v>
      </c>
      <c r="AC36" s="81" t="n">
        <f aca="false">Anchor!G377</f>
        <v>40.8982</v>
      </c>
      <c r="AD36" s="81" t="n">
        <f aca="false">Anchor!H377</f>
        <v>42.7154</v>
      </c>
      <c r="AE36" s="81" t="n">
        <f aca="false">Anchor!I377</f>
        <v>44.0908</v>
      </c>
      <c r="AF36" s="80" t="n">
        <f aca="false">Anchor!J377</f>
        <v>32403.43</v>
      </c>
      <c r="AG36" s="81" t="n">
        <f aca="false">Anchor!K377</f>
        <v>86.18</v>
      </c>
      <c r="AH36" s="81" t="n">
        <f aca="false">Anchor!L377</f>
        <v>1194</v>
      </c>
      <c r="AI36" s="88" t="n">
        <f aca="false">AF36/3600</f>
        <v>9.00095277777778</v>
      </c>
      <c r="AJ36" s="89" t="n">
        <f aca="false">E36+AB36</f>
        <v>20216.74</v>
      </c>
      <c r="AK36" s="189"/>
      <c r="AL36" s="80" t="n">
        <f aca="false">Test!F377</f>
        <v>4256.5984</v>
      </c>
      <c r="AM36" s="81" t="n">
        <f aca="false">Test!G377</f>
        <v>40.8983</v>
      </c>
      <c r="AN36" s="81" t="n">
        <f aca="false">Test!H377</f>
        <v>42.7225</v>
      </c>
      <c r="AO36" s="81" t="n">
        <f aca="false">Test!I377</f>
        <v>44.087</v>
      </c>
      <c r="AP36" s="80" t="n">
        <f aca="false">Test!J377</f>
        <v>32274.26</v>
      </c>
      <c r="AQ36" s="81" t="n">
        <f aca="false">Test!K377</f>
        <v>63.88</v>
      </c>
      <c r="AR36" s="81" t="n">
        <f aca="false">Test!L377</f>
        <v>1194.27</v>
      </c>
      <c r="AS36" s="88" t="n">
        <f aca="false">AP36/3600</f>
        <v>8.96507222222222</v>
      </c>
      <c r="AT36" s="89" t="n">
        <f aca="false">J36+AL36</f>
        <v>20213.1568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996013693612065</v>
      </c>
      <c r="BB36" s="91" t="n">
        <f aca="false">AQ36/AG36</f>
        <v>0.741239266651195</v>
      </c>
      <c r="BC36" s="92" t="n">
        <f aca="false">AR36/AH36</f>
        <v>1.00022613065327</v>
      </c>
      <c r="BD36" s="47"/>
      <c r="BE36" s="93" t="n">
        <f aca="false">ABS(AB36-AL36)+ABS(AC36-AM36)+ABS(AD36-AN36)+ABS(AE36-AO36)</f>
        <v>2.4213999999997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7.4976</v>
      </c>
      <c r="F37" s="97" t="n">
        <f aca="false">Anchor!C378</f>
        <v>37.1386</v>
      </c>
      <c r="G37" s="97" t="n">
        <f aca="false">Anchor!D378</f>
        <v>39.1884</v>
      </c>
      <c r="H37" s="98" t="n">
        <f aca="false">Anchor!E378</f>
        <v>42.0295</v>
      </c>
      <c r="I37" s="83"/>
      <c r="J37" s="96" t="n">
        <f aca="false">Test!B378</f>
        <v>5577.348</v>
      </c>
      <c r="K37" s="97" t="n">
        <f aca="false">Test!C378</f>
        <v>37.139</v>
      </c>
      <c r="L37" s="97" t="n">
        <f aca="false">Test!D378</f>
        <v>39.1895</v>
      </c>
      <c r="M37" s="98" t="n">
        <f aca="false">Test!E378</f>
        <v>42.02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892</v>
      </c>
      <c r="AC37" s="97" t="n">
        <f aca="false">Anchor!G378</f>
        <v>38.2808</v>
      </c>
      <c r="AD37" s="97" t="n">
        <f aca="false">Anchor!H378</f>
        <v>41.1602</v>
      </c>
      <c r="AE37" s="97" t="n">
        <f aca="false">Anchor!I378</f>
        <v>42.0137</v>
      </c>
      <c r="AF37" s="96" t="n">
        <f aca="false">Anchor!J378</f>
        <v>25702.03</v>
      </c>
      <c r="AG37" s="97" t="n">
        <f aca="false">Anchor!K378</f>
        <v>57.87</v>
      </c>
      <c r="AH37" s="97" t="n">
        <f aca="false">Anchor!L378</f>
        <v>1193</v>
      </c>
      <c r="AI37" s="102" t="n">
        <f aca="false">AF37/3600</f>
        <v>7.13945277777778</v>
      </c>
      <c r="AJ37" s="103" t="n">
        <f aca="false">E37+AB37</f>
        <v>7991.3896</v>
      </c>
      <c r="AK37" s="189"/>
      <c r="AL37" s="96" t="n">
        <f aca="false">Test!F378</f>
        <v>2412.9584</v>
      </c>
      <c r="AM37" s="97" t="n">
        <f aca="false">Test!G378</f>
        <v>38.2807</v>
      </c>
      <c r="AN37" s="97" t="n">
        <f aca="false">Test!H378</f>
        <v>41.1576</v>
      </c>
      <c r="AO37" s="97" t="n">
        <f aca="false">Test!I378</f>
        <v>42.0094</v>
      </c>
      <c r="AP37" s="96" t="n">
        <f aca="false">Test!J378</f>
        <v>26418.08</v>
      </c>
      <c r="AQ37" s="97" t="n">
        <f aca="false">Test!K378</f>
        <v>51.42</v>
      </c>
      <c r="AR37" s="97" t="n">
        <f aca="false">Test!L378</f>
        <v>1193.71</v>
      </c>
      <c r="AS37" s="102" t="n">
        <f aca="false">AP37/3600</f>
        <v>7.33835555555556</v>
      </c>
      <c r="AT37" s="103" t="n">
        <f aca="false">J37+AL37</f>
        <v>7990.3064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02785966711579</v>
      </c>
      <c r="BB37" s="105" t="n">
        <f aca="false">AQ37/AG37</f>
        <v>0.888543286677035</v>
      </c>
      <c r="BC37" s="106" t="n">
        <f aca="false">AR37/AH37</f>
        <v>1.00059513830679</v>
      </c>
      <c r="BD37" s="47"/>
      <c r="BE37" s="107" t="n">
        <f aca="false">ABS(AB37-AL37)+ABS(AC37-AM37)+ABS(AD37-AN37)+ABS(AE37-AO37)</f>
        <v>0.940599999999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2304</v>
      </c>
      <c r="F38" s="97" t="n">
        <f aca="false">Anchor!C379</f>
        <v>35.6526</v>
      </c>
      <c r="G38" s="97" t="n">
        <f aca="false">Anchor!D379</f>
        <v>38.5619</v>
      </c>
      <c r="H38" s="98" t="n">
        <f aca="false">Anchor!E379</f>
        <v>40.8858</v>
      </c>
      <c r="I38" s="83"/>
      <c r="J38" s="96" t="n">
        <f aca="false">Test!B379</f>
        <v>2828.8376</v>
      </c>
      <c r="K38" s="97" t="n">
        <f aca="false">Test!C379</f>
        <v>35.6559</v>
      </c>
      <c r="L38" s="97" t="n">
        <f aca="false">Test!D379</f>
        <v>38.5654</v>
      </c>
      <c r="M38" s="98" t="n">
        <f aca="false">Test!E379</f>
        <v>40.89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2.3808</v>
      </c>
      <c r="AC38" s="97" t="n">
        <f aca="false">Anchor!G379</f>
        <v>35.7183</v>
      </c>
      <c r="AD38" s="97" t="n">
        <f aca="false">Anchor!H379</f>
        <v>39.9512</v>
      </c>
      <c r="AE38" s="97" t="n">
        <f aca="false">Anchor!I379</f>
        <v>40.4273</v>
      </c>
      <c r="AF38" s="96" t="n">
        <f aca="false">Anchor!J379</f>
        <v>22977.24</v>
      </c>
      <c r="AG38" s="97" t="n">
        <f aca="false">Anchor!K379</f>
        <v>56.66</v>
      </c>
      <c r="AH38" s="97" t="n">
        <f aca="false">Anchor!L379</f>
        <v>1194</v>
      </c>
      <c r="AI38" s="102" t="n">
        <f aca="false">AF38/3600</f>
        <v>6.38256666666667</v>
      </c>
      <c r="AJ38" s="103" t="n">
        <f aca="false">E38+AB38</f>
        <v>4228.6112</v>
      </c>
      <c r="AK38" s="189"/>
      <c r="AL38" s="96" t="n">
        <f aca="false">Test!F379</f>
        <v>1401.0704</v>
      </c>
      <c r="AM38" s="97" t="n">
        <f aca="false">Test!G379</f>
        <v>35.7178</v>
      </c>
      <c r="AN38" s="97" t="n">
        <f aca="false">Test!H379</f>
        <v>39.955</v>
      </c>
      <c r="AO38" s="97" t="n">
        <f aca="false">Test!I379</f>
        <v>40.4259</v>
      </c>
      <c r="AP38" s="96" t="n">
        <f aca="false">Test!J379</f>
        <v>23679.19</v>
      </c>
      <c r="AQ38" s="97" t="n">
        <f aca="false">Test!K379</f>
        <v>47.86</v>
      </c>
      <c r="AR38" s="97" t="n">
        <f aca="false">Test!L379</f>
        <v>1194.73</v>
      </c>
      <c r="AS38" s="102" t="n">
        <f aca="false">AP38/3600</f>
        <v>6.57755277777778</v>
      </c>
      <c r="AT38" s="103" t="n">
        <f aca="false">J38+AL38</f>
        <v>4229.908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03054979623314</v>
      </c>
      <c r="BB38" s="105" t="n">
        <f aca="false">AQ38/AG38</f>
        <v>0.844687610307095</v>
      </c>
      <c r="BC38" s="106" t="n">
        <f aca="false">AR38/AH38</f>
        <v>1.00061139028476</v>
      </c>
      <c r="BD38" s="47"/>
      <c r="BE38" s="107" t="n">
        <f aca="false">ABS(AB38-AL38)+ABS(AC38-AM38)+ABS(AD38-AN38)+ABS(AE38-AO38)</f>
        <v>1.3160999999998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1.2448</v>
      </c>
      <c r="F39" s="111" t="n">
        <f aca="false">Anchor!C380</f>
        <v>33.9347</v>
      </c>
      <c r="G39" s="111" t="n">
        <f aca="false">Anchor!D380</f>
        <v>37.7627</v>
      </c>
      <c r="H39" s="112" t="n">
        <f aca="false">Anchor!E380</f>
        <v>39.5123</v>
      </c>
      <c r="I39" s="83"/>
      <c r="J39" s="110" t="n">
        <f aca="false">Test!B380</f>
        <v>1590.8856</v>
      </c>
      <c r="K39" s="111" t="n">
        <f aca="false">Test!C380</f>
        <v>33.9348</v>
      </c>
      <c r="L39" s="111" t="n">
        <f aca="false">Test!D380</f>
        <v>37.7627</v>
      </c>
      <c r="M39" s="112" t="n">
        <f aca="false">Test!E380</f>
        <v>39.51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2136</v>
      </c>
      <c r="AC39" s="111" t="n">
        <f aca="false">Anchor!G380</f>
        <v>33.2403</v>
      </c>
      <c r="AD39" s="111" t="n">
        <f aca="false">Anchor!H380</f>
        <v>38.4946</v>
      </c>
      <c r="AE39" s="111" t="n">
        <f aca="false">Anchor!I380</f>
        <v>38.588</v>
      </c>
      <c r="AF39" s="110" t="n">
        <f aca="false">Anchor!J380</f>
        <v>28218.41</v>
      </c>
      <c r="AG39" s="111" t="n">
        <f aca="false">Anchor!K380</f>
        <v>74.22</v>
      </c>
      <c r="AH39" s="111" t="n">
        <f aca="false">Anchor!L380</f>
        <v>1193</v>
      </c>
      <c r="AI39" s="116" t="n">
        <f aca="false">AF39/3600</f>
        <v>7.83844722222222</v>
      </c>
      <c r="AJ39" s="117" t="n">
        <f aca="false">E39+AB39</f>
        <v>2391.4584</v>
      </c>
      <c r="AK39" s="189"/>
      <c r="AL39" s="110" t="n">
        <f aca="false">Test!F380</f>
        <v>800.04</v>
      </c>
      <c r="AM39" s="111" t="n">
        <f aca="false">Test!G380</f>
        <v>33.2433</v>
      </c>
      <c r="AN39" s="111" t="n">
        <f aca="false">Test!H380</f>
        <v>38.4908</v>
      </c>
      <c r="AO39" s="111" t="n">
        <f aca="false">Test!I380</f>
        <v>38.5851</v>
      </c>
      <c r="AP39" s="110" t="n">
        <f aca="false">Test!J380</f>
        <v>27384.97</v>
      </c>
      <c r="AQ39" s="111" t="n">
        <f aca="false">Test!K380</f>
        <v>54.85</v>
      </c>
      <c r="AR39" s="111" t="n">
        <f aca="false">Test!L380</f>
        <v>1193.8</v>
      </c>
      <c r="AS39" s="116" t="n">
        <f aca="false">AP39/3600</f>
        <v>7.60693611111111</v>
      </c>
      <c r="AT39" s="117" t="n">
        <f aca="false">J39+AL39</f>
        <v>2390.9256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970464671822403</v>
      </c>
      <c r="BB39" s="119" t="n">
        <f aca="false">AQ39/AG39</f>
        <v>0.739019132309351</v>
      </c>
      <c r="BC39" s="120" t="n">
        <f aca="false">AR39/AH39</f>
        <v>1.00067057837385</v>
      </c>
      <c r="BD39" s="47"/>
      <c r="BE39" s="121" t="n">
        <f aca="false">ABS(AB39-AL39)+ABS(AC39-AM39)+ABS(AD39-AN39)+ABS(AE39-AO39)</f>
        <v>0.18330000000008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3.8632</v>
      </c>
      <c r="F40" s="81" t="n">
        <f aca="false">Anchor!C381</f>
        <v>37.7867</v>
      </c>
      <c r="G40" s="81" t="n">
        <f aca="false">Anchor!D381</f>
        <v>39.585</v>
      </c>
      <c r="H40" s="82" t="n">
        <f aca="false">Anchor!E381</f>
        <v>42.6851</v>
      </c>
      <c r="I40" s="83"/>
      <c r="J40" s="80" t="n">
        <f aca="false">Test!B381</f>
        <v>8041.4664</v>
      </c>
      <c r="K40" s="81" t="n">
        <f aca="false">Test!C381</f>
        <v>37.7874</v>
      </c>
      <c r="L40" s="81" t="n">
        <f aca="false">Test!D381</f>
        <v>39.5844</v>
      </c>
      <c r="M40" s="82" t="n">
        <f aca="false">Test!E381</f>
        <v>42.68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9.0088</v>
      </c>
      <c r="AC40" s="81" t="n">
        <f aca="false">Anchor!G381</f>
        <v>40.8982</v>
      </c>
      <c r="AD40" s="81" t="n">
        <f aca="false">Anchor!H381</f>
        <v>42.7154</v>
      </c>
      <c r="AE40" s="81" t="n">
        <f aca="false">Anchor!I381</f>
        <v>44.0908</v>
      </c>
      <c r="AF40" s="80" t="n">
        <f aca="false">Anchor!J381</f>
        <v>28141.9</v>
      </c>
      <c r="AG40" s="81" t="n">
        <f aca="false">Anchor!K381</f>
        <v>69.7</v>
      </c>
      <c r="AH40" s="81" t="n">
        <f aca="false">Anchor!L381</f>
        <v>1191</v>
      </c>
      <c r="AI40" s="88" t="n">
        <f aca="false">AF40/3600</f>
        <v>7.81719444444445</v>
      </c>
      <c r="AJ40" s="89" t="n">
        <f aca="false">E40+AB40</f>
        <v>12302.872</v>
      </c>
      <c r="AK40" s="189"/>
      <c r="AL40" s="80" t="n">
        <f aca="false">Test!F381</f>
        <v>4256.5984</v>
      </c>
      <c r="AM40" s="81" t="n">
        <f aca="false">Test!G381</f>
        <v>40.8983</v>
      </c>
      <c r="AN40" s="81" t="n">
        <f aca="false">Test!H381</f>
        <v>42.7225</v>
      </c>
      <c r="AO40" s="81" t="n">
        <f aca="false">Test!I381</f>
        <v>44.087</v>
      </c>
      <c r="AP40" s="80" t="n">
        <f aca="false">Test!J381</f>
        <v>28294.39</v>
      </c>
      <c r="AQ40" s="81" t="n">
        <f aca="false">Test!K381</f>
        <v>57.41</v>
      </c>
      <c r="AR40" s="81" t="n">
        <f aca="false">Test!L381</f>
        <v>1189.15</v>
      </c>
      <c r="AS40" s="88" t="n">
        <f aca="false">AP40/3600</f>
        <v>7.85955277777778</v>
      </c>
      <c r="AT40" s="89" t="n">
        <f aca="false">J40+AL40</f>
        <v>12298.064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00541861068371</v>
      </c>
      <c r="BB40" s="91" t="n">
        <f aca="false">AQ40/AG40</f>
        <v>0.823672883787661</v>
      </c>
      <c r="BC40" s="92" t="n">
        <f aca="false">AR40/AH40</f>
        <v>0.998446683459278</v>
      </c>
      <c r="BD40" s="47"/>
      <c r="BE40" s="107" t="n">
        <f aca="false">ABS(AB40-AL40)+ABS(AC40-AM40)+ABS(AD40-AN40)+ABS(AE40-AO40)</f>
        <v>2.4213999999997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1.0776</v>
      </c>
      <c r="F41" s="97" t="n">
        <f aca="false">Anchor!C382</f>
        <v>36.3762</v>
      </c>
      <c r="G41" s="97" t="n">
        <f aca="false">Anchor!D382</f>
        <v>38.7909</v>
      </c>
      <c r="H41" s="98" t="n">
        <f aca="false">Anchor!E382</f>
        <v>41.279</v>
      </c>
      <c r="I41" s="83"/>
      <c r="J41" s="96" t="n">
        <f aca="false">Test!B382</f>
        <v>3331.3072</v>
      </c>
      <c r="K41" s="97" t="n">
        <f aca="false">Test!C382</f>
        <v>36.3764</v>
      </c>
      <c r="L41" s="97" t="n">
        <f aca="false">Test!D382</f>
        <v>38.7936</v>
      </c>
      <c r="M41" s="98" t="n">
        <f aca="false">Test!E382</f>
        <v>41.27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892</v>
      </c>
      <c r="AC41" s="97" t="n">
        <f aca="false">Anchor!G382</f>
        <v>38.2808</v>
      </c>
      <c r="AD41" s="97" t="n">
        <f aca="false">Anchor!H382</f>
        <v>41.1602</v>
      </c>
      <c r="AE41" s="97" t="n">
        <f aca="false">Anchor!I382</f>
        <v>42.0137</v>
      </c>
      <c r="AF41" s="96" t="n">
        <f aca="false">Anchor!J382</f>
        <v>24223.93</v>
      </c>
      <c r="AG41" s="97" t="n">
        <f aca="false">Anchor!K382</f>
        <v>55.78</v>
      </c>
      <c r="AH41" s="97" t="n">
        <f aca="false">Anchor!L382</f>
        <v>1194</v>
      </c>
      <c r="AI41" s="102" t="n">
        <f aca="false">AF41/3600</f>
        <v>6.72886944444444</v>
      </c>
      <c r="AJ41" s="103" t="n">
        <f aca="false">E41+AB41</f>
        <v>5744.9696</v>
      </c>
      <c r="AK41" s="189"/>
      <c r="AL41" s="96" t="n">
        <f aca="false">Test!F382</f>
        <v>2412.9584</v>
      </c>
      <c r="AM41" s="97" t="n">
        <f aca="false">Test!G382</f>
        <v>38.2807</v>
      </c>
      <c r="AN41" s="97" t="n">
        <f aca="false">Test!H382</f>
        <v>41.1576</v>
      </c>
      <c r="AO41" s="97" t="n">
        <f aca="false">Test!I382</f>
        <v>42.0094</v>
      </c>
      <c r="AP41" s="96" t="n">
        <f aca="false">Test!J382</f>
        <v>30416.03</v>
      </c>
      <c r="AQ41" s="97" t="n">
        <f aca="false">Test!K382</f>
        <v>61.84</v>
      </c>
      <c r="AR41" s="97" t="n">
        <f aca="false">Test!L382</f>
        <v>1191.21</v>
      </c>
      <c r="AS41" s="102" t="n">
        <f aca="false">AP41/3600</f>
        <v>8.44889722222222</v>
      </c>
      <c r="AT41" s="103" t="n">
        <f aca="false">J41+AL41</f>
        <v>5744.2656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25561913364182</v>
      </c>
      <c r="BB41" s="105" t="n">
        <f aca="false">AQ41/AG41</f>
        <v>1.10864108999641</v>
      </c>
      <c r="BC41" s="106" t="n">
        <f aca="false">AR41/AH41</f>
        <v>0.997663316582915</v>
      </c>
      <c r="BD41" s="47"/>
      <c r="BE41" s="107" t="n">
        <f aca="false">ABS(AB41-AL41)+ABS(AC41-AM41)+ABS(AD41-AN41)+ABS(AE41-AO41)</f>
        <v>0.940599999999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7.1776</v>
      </c>
      <c r="F42" s="97" t="n">
        <f aca="false">Anchor!C383</f>
        <v>34.7338</v>
      </c>
      <c r="G42" s="97" t="n">
        <f aca="false">Anchor!D383</f>
        <v>38.0847</v>
      </c>
      <c r="H42" s="98" t="n">
        <f aca="false">Anchor!E383</f>
        <v>40.0492</v>
      </c>
      <c r="I42" s="83"/>
      <c r="J42" s="96" t="n">
        <f aca="false">Test!B383</f>
        <v>1726.0808</v>
      </c>
      <c r="K42" s="97" t="n">
        <f aca="false">Test!C383</f>
        <v>34.7336</v>
      </c>
      <c r="L42" s="97" t="n">
        <f aca="false">Test!D383</f>
        <v>38.0867</v>
      </c>
      <c r="M42" s="98" t="n">
        <f aca="false">Test!E383</f>
        <v>40.04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2.3808</v>
      </c>
      <c r="AC42" s="97" t="n">
        <f aca="false">Anchor!G383</f>
        <v>35.7183</v>
      </c>
      <c r="AD42" s="97" t="n">
        <f aca="false">Anchor!H383</f>
        <v>39.9512</v>
      </c>
      <c r="AE42" s="97" t="n">
        <f aca="false">Anchor!I383</f>
        <v>40.4273</v>
      </c>
      <c r="AF42" s="96" t="n">
        <f aca="false">Anchor!J383</f>
        <v>28962.74</v>
      </c>
      <c r="AG42" s="97" t="n">
        <f aca="false">Anchor!K383</f>
        <v>67.4</v>
      </c>
      <c r="AH42" s="97" t="n">
        <f aca="false">Anchor!L383</f>
        <v>1192</v>
      </c>
      <c r="AI42" s="102" t="n">
        <f aca="false">AF42/3600</f>
        <v>8.04520555555556</v>
      </c>
      <c r="AJ42" s="103" t="n">
        <f aca="false">E42+AB42</f>
        <v>3129.5584</v>
      </c>
      <c r="AK42" s="189"/>
      <c r="AL42" s="96" t="n">
        <f aca="false">Test!F383</f>
        <v>1401.0704</v>
      </c>
      <c r="AM42" s="97" t="n">
        <f aca="false">Test!G383</f>
        <v>35.7178</v>
      </c>
      <c r="AN42" s="97" t="n">
        <f aca="false">Test!H383</f>
        <v>39.955</v>
      </c>
      <c r="AO42" s="97" t="n">
        <f aca="false">Test!I383</f>
        <v>40.4259</v>
      </c>
      <c r="AP42" s="96" t="n">
        <f aca="false">Test!J383</f>
        <v>22342.99</v>
      </c>
      <c r="AQ42" s="97" t="n">
        <f aca="false">Test!K383</f>
        <v>46.53</v>
      </c>
      <c r="AR42" s="97" t="n">
        <f aca="false">Test!L383</f>
        <v>1192.56</v>
      </c>
      <c r="AS42" s="102" t="n">
        <f aca="false">AP42/3600</f>
        <v>6.20638611111111</v>
      </c>
      <c r="AT42" s="103" t="n">
        <f aca="false">J42+AL42</f>
        <v>3127.1512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771439097267731</v>
      </c>
      <c r="BB42" s="105" t="n">
        <f aca="false">AQ42/AG42</f>
        <v>0.690356083086053</v>
      </c>
      <c r="BC42" s="106" t="n">
        <f aca="false">AR42/AH42</f>
        <v>1.00046979865772</v>
      </c>
      <c r="BD42" s="47"/>
      <c r="BE42" s="107" t="n">
        <f aca="false">ABS(AB42-AL42)+ABS(AC42-AM42)+ABS(AD42-AN42)+ABS(AE42-AO42)</f>
        <v>1.3160999999998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2008</v>
      </c>
      <c r="F43" s="111" t="n">
        <f aca="false">Anchor!C384</f>
        <v>32.9634</v>
      </c>
      <c r="G43" s="111" t="n">
        <f aca="false">Anchor!D384</f>
        <v>37.4725</v>
      </c>
      <c r="H43" s="112" t="n">
        <f aca="false">Anchor!E384</f>
        <v>39.0421</v>
      </c>
      <c r="I43" s="83"/>
      <c r="J43" s="110" t="n">
        <f aca="false">Test!B384</f>
        <v>1026.1624</v>
      </c>
      <c r="K43" s="111" t="n">
        <f aca="false">Test!C384</f>
        <v>32.9631</v>
      </c>
      <c r="L43" s="111" t="n">
        <f aca="false">Test!D384</f>
        <v>37.4713</v>
      </c>
      <c r="M43" s="112" t="n">
        <f aca="false">Test!E384</f>
        <v>39.03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2136</v>
      </c>
      <c r="AC43" s="111" t="n">
        <f aca="false">Anchor!G384</f>
        <v>33.2403</v>
      </c>
      <c r="AD43" s="111" t="n">
        <f aca="false">Anchor!H384</f>
        <v>38.4946</v>
      </c>
      <c r="AE43" s="111" t="n">
        <f aca="false">Anchor!I384</f>
        <v>38.588</v>
      </c>
      <c r="AF43" s="110" t="n">
        <f aca="false">Anchor!J384</f>
        <v>26954.43</v>
      </c>
      <c r="AG43" s="111" t="n">
        <f aca="false">Anchor!K384</f>
        <v>61.62</v>
      </c>
      <c r="AH43" s="111" t="n">
        <f aca="false">Anchor!L384</f>
        <v>1181</v>
      </c>
      <c r="AI43" s="116" t="n">
        <f aca="false">AF43/3600</f>
        <v>7.48734166666667</v>
      </c>
      <c r="AJ43" s="117" t="n">
        <f aca="false">E43+AB43</f>
        <v>1828.4144</v>
      </c>
      <c r="AK43" s="189"/>
      <c r="AL43" s="110" t="n">
        <f aca="false">Test!F384</f>
        <v>800.04</v>
      </c>
      <c r="AM43" s="111" t="n">
        <f aca="false">Test!G384</f>
        <v>33.2433</v>
      </c>
      <c r="AN43" s="111" t="n">
        <f aca="false">Test!H384</f>
        <v>38.4908</v>
      </c>
      <c r="AO43" s="111" t="n">
        <f aca="false">Test!I384</f>
        <v>38.5851</v>
      </c>
      <c r="AP43" s="110" t="n">
        <f aca="false">Test!J384</f>
        <v>21276.07</v>
      </c>
      <c r="AQ43" s="111" t="n">
        <f aca="false">Test!K384</f>
        <v>43.65</v>
      </c>
      <c r="AR43" s="111" t="n">
        <f aca="false">Test!L384</f>
        <v>1193.35</v>
      </c>
      <c r="AS43" s="116" t="n">
        <f aca="false">AP43/3600</f>
        <v>5.91001944444444</v>
      </c>
      <c r="AT43" s="117" t="n">
        <f aca="false">J43+AL43</f>
        <v>1826.2024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789334814351481</v>
      </c>
      <c r="BB43" s="119" t="n">
        <f aca="false">AQ43/AG43</f>
        <v>0.708373904576436</v>
      </c>
      <c r="BC43" s="120" t="n">
        <f aca="false">AR43/AH43</f>
        <v>1.01045723962743</v>
      </c>
      <c r="BD43" s="47"/>
      <c r="BE43" s="107" t="n">
        <f aca="false">ABS(AB43-AL43)+ABS(AC43-AM43)+ABS(AD43-AN43)+ABS(AE43-AO43)</f>
        <v>0.18330000000008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59.3992</v>
      </c>
      <c r="F44" s="81" t="n">
        <f aca="false">Anchor!C385</f>
        <v>39.2045</v>
      </c>
      <c r="G44" s="81" t="n">
        <f aca="false">Anchor!D385</f>
        <v>43.6286</v>
      </c>
      <c r="H44" s="82" t="n">
        <f aca="false">Anchor!E385</f>
        <v>44.7557</v>
      </c>
      <c r="I44" s="83"/>
      <c r="J44" s="80" t="n">
        <f aca="false">Test!B385</f>
        <v>14856.3296</v>
      </c>
      <c r="K44" s="81" t="n">
        <f aca="false">Test!C385</f>
        <v>39.2049</v>
      </c>
      <c r="L44" s="81" t="n">
        <f aca="false">Test!D385</f>
        <v>43.6269</v>
      </c>
      <c r="M44" s="82" t="n">
        <f aca="false">Test!E385</f>
        <v>44.754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6792</v>
      </c>
      <c r="AC44" s="81" t="n">
        <f aca="false">Anchor!G385</f>
        <v>41.6747</v>
      </c>
      <c r="AD44" s="81" t="n">
        <f aca="false">Anchor!H385</f>
        <v>45.3094</v>
      </c>
      <c r="AE44" s="81" t="n">
        <f aca="false">Anchor!I385</f>
        <v>44.8827</v>
      </c>
      <c r="AF44" s="80" t="n">
        <f aca="false">Anchor!J385</f>
        <v>45471.93</v>
      </c>
      <c r="AG44" s="81" t="n">
        <f aca="false">Anchor!K385</f>
        <v>117.09</v>
      </c>
      <c r="AH44" s="81" t="n">
        <f aca="false">Anchor!L385</f>
        <v>1192</v>
      </c>
      <c r="AI44" s="88" t="n">
        <f aca="false">AF44/3600</f>
        <v>12.6310916666667</v>
      </c>
      <c r="AJ44" s="89" t="n">
        <f aca="false">E44+AB44</f>
        <v>19356.0784</v>
      </c>
      <c r="AK44" s="189"/>
      <c r="AL44" s="80" t="n">
        <f aca="false">Test!F385</f>
        <v>4498.132</v>
      </c>
      <c r="AM44" s="81" t="n">
        <f aca="false">Test!G385</f>
        <v>41.6779</v>
      </c>
      <c r="AN44" s="81" t="n">
        <f aca="false">Test!H385</f>
        <v>45.3025</v>
      </c>
      <c r="AO44" s="81" t="n">
        <f aca="false">Test!I385</f>
        <v>44.883</v>
      </c>
      <c r="AP44" s="80" t="n">
        <f aca="false">Test!J385</f>
        <v>34480.66</v>
      </c>
      <c r="AQ44" s="81" t="n">
        <f aca="false">Test!K385</f>
        <v>68.66</v>
      </c>
      <c r="AR44" s="81" t="n">
        <f aca="false">Test!L385</f>
        <v>1195.33</v>
      </c>
      <c r="AS44" s="88" t="n">
        <f aca="false">AP44/3600</f>
        <v>9.57796111111111</v>
      </c>
      <c r="AT44" s="89" t="n">
        <f aca="false">J44+AL44</f>
        <v>19354.4616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758284506507641</v>
      </c>
      <c r="BB44" s="91" t="n">
        <f aca="false">AQ44/AG44</f>
        <v>0.58638654026817</v>
      </c>
      <c r="BC44" s="92" t="n">
        <f aca="false">AR44/AH44</f>
        <v>1.00279362416107</v>
      </c>
      <c r="BD44" s="47"/>
      <c r="BE44" s="93" t="n">
        <f aca="false">ABS(AB44-AL44)+ABS(AC44-AM44)+ABS(AD44-AN44)+ABS(AE44-AO44)</f>
        <v>1.4632000000000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1.16</v>
      </c>
      <c r="F45" s="97" t="n">
        <f aca="false">Anchor!C386</f>
        <v>37.8045</v>
      </c>
      <c r="G45" s="97" t="n">
        <f aca="false">Anchor!D386</f>
        <v>42.5701</v>
      </c>
      <c r="H45" s="98" t="n">
        <f aca="false">Anchor!E386</f>
        <v>43.1294</v>
      </c>
      <c r="I45" s="83"/>
      <c r="J45" s="96" t="n">
        <f aca="false">Test!B386</f>
        <v>5732.7248</v>
      </c>
      <c r="K45" s="97" t="n">
        <f aca="false">Test!C386</f>
        <v>37.8045</v>
      </c>
      <c r="L45" s="97" t="n">
        <f aca="false">Test!D386</f>
        <v>42.565</v>
      </c>
      <c r="M45" s="98" t="n">
        <f aca="false">Test!E386</f>
        <v>43.12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1824</v>
      </c>
      <c r="AC45" s="97" t="n">
        <f aca="false">Anchor!G386</f>
        <v>39.1054</v>
      </c>
      <c r="AD45" s="97" t="n">
        <f aca="false">Anchor!H386</f>
        <v>43.4972</v>
      </c>
      <c r="AE45" s="97" t="n">
        <f aca="false">Anchor!I386</f>
        <v>42.6735</v>
      </c>
      <c r="AF45" s="96" t="n">
        <f aca="false">Anchor!J386</f>
        <v>28851.45</v>
      </c>
      <c r="AG45" s="97" t="n">
        <f aca="false">Anchor!K386</f>
        <v>72.2</v>
      </c>
      <c r="AH45" s="97" t="n">
        <f aca="false">Anchor!L386</f>
        <v>1192</v>
      </c>
      <c r="AI45" s="102" t="n">
        <f aca="false">AF45/3600</f>
        <v>8.01429166666667</v>
      </c>
      <c r="AJ45" s="103" t="n">
        <f aca="false">E45+AB45</f>
        <v>8285.3424</v>
      </c>
      <c r="AK45" s="189"/>
      <c r="AL45" s="96" t="n">
        <f aca="false">Test!F386</f>
        <v>2553.46</v>
      </c>
      <c r="AM45" s="97" t="n">
        <f aca="false">Test!G386</f>
        <v>39.1037</v>
      </c>
      <c r="AN45" s="97" t="n">
        <f aca="false">Test!H386</f>
        <v>43.497</v>
      </c>
      <c r="AO45" s="97" t="n">
        <f aca="false">Test!I386</f>
        <v>42.6691</v>
      </c>
      <c r="AP45" s="96" t="n">
        <f aca="false">Test!J386</f>
        <v>34509.89</v>
      </c>
      <c r="AQ45" s="97" t="n">
        <f aca="false">Test!K386</f>
        <v>64.64</v>
      </c>
      <c r="AR45" s="97" t="n">
        <f aca="false">Test!L386</f>
        <v>1193.43</v>
      </c>
      <c r="AS45" s="102" t="n">
        <f aca="false">AP45/3600</f>
        <v>9.58608055555556</v>
      </c>
      <c r="AT45" s="103" t="n">
        <f aca="false">J45+AL45</f>
        <v>8286.184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19612324510553</v>
      </c>
      <c r="BB45" s="105" t="n">
        <f aca="false">AQ45/AG45</f>
        <v>0.895290858725762</v>
      </c>
      <c r="BC45" s="106" t="n">
        <f aca="false">AR45/AH45</f>
        <v>1.00119966442953</v>
      </c>
      <c r="BD45" s="47"/>
      <c r="BE45" s="107" t="n">
        <f aca="false">ABS(AB45-AL45)+ABS(AC45-AM45)+ABS(AD45-AN45)+ABS(AE45-AO45)</f>
        <v>0.72870000000010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0.5648</v>
      </c>
      <c r="F46" s="97" t="n">
        <f aca="false">Anchor!C387</f>
        <v>36.3712</v>
      </c>
      <c r="G46" s="97" t="n">
        <f aca="false">Anchor!D387</f>
        <v>41.6344</v>
      </c>
      <c r="H46" s="98" t="n">
        <f aca="false">Anchor!E387</f>
        <v>41.6999</v>
      </c>
      <c r="I46" s="83"/>
      <c r="J46" s="96" t="n">
        <f aca="false">Test!B387</f>
        <v>2921.9464</v>
      </c>
      <c r="K46" s="97" t="n">
        <f aca="false">Test!C387</f>
        <v>36.3716</v>
      </c>
      <c r="L46" s="97" t="n">
        <f aca="false">Test!D387</f>
        <v>41.6384</v>
      </c>
      <c r="M46" s="98" t="n">
        <f aca="false">Test!E387</f>
        <v>41.69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008</v>
      </c>
      <c r="AC46" s="97" t="n">
        <f aca="false">Anchor!G387</f>
        <v>36.6118</v>
      </c>
      <c r="AD46" s="97" t="n">
        <f aca="false">Anchor!H387</f>
        <v>42.1316</v>
      </c>
      <c r="AE46" s="97" t="n">
        <f aca="false">Anchor!I387</f>
        <v>40.9411</v>
      </c>
      <c r="AF46" s="96" t="n">
        <f aca="false">Anchor!J387</f>
        <v>25834.78</v>
      </c>
      <c r="AG46" s="97" t="n">
        <f aca="false">Anchor!K387</f>
        <v>58.38</v>
      </c>
      <c r="AH46" s="97" t="n">
        <f aca="false">Anchor!L387</f>
        <v>1194</v>
      </c>
      <c r="AI46" s="102" t="n">
        <f aca="false">AF46/3600</f>
        <v>7.17632777777778</v>
      </c>
      <c r="AJ46" s="103" t="n">
        <f aca="false">E46+AB46</f>
        <v>4393.2656</v>
      </c>
      <c r="AK46" s="189"/>
      <c r="AL46" s="96" t="n">
        <f aca="false">Test!F387</f>
        <v>1472.9712</v>
      </c>
      <c r="AM46" s="97" t="n">
        <f aca="false">Test!G387</f>
        <v>36.6149</v>
      </c>
      <c r="AN46" s="97" t="n">
        <f aca="false">Test!H387</f>
        <v>42.1321</v>
      </c>
      <c r="AO46" s="97" t="n">
        <f aca="false">Test!I387</f>
        <v>40.92</v>
      </c>
      <c r="AP46" s="96" t="n">
        <f aca="false">Test!J387</f>
        <v>26478.94</v>
      </c>
      <c r="AQ46" s="97" t="n">
        <f aca="false">Test!K387</f>
        <v>54.19</v>
      </c>
      <c r="AR46" s="97" t="n">
        <f aca="false">Test!L387</f>
        <v>1194.13</v>
      </c>
      <c r="AS46" s="102" t="n">
        <f aca="false">AP46/3600</f>
        <v>7.35526111111111</v>
      </c>
      <c r="AT46" s="103" t="n">
        <f aca="false">J46+AL46</f>
        <v>4394.9176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024933829512</v>
      </c>
      <c r="BB46" s="105" t="n">
        <f aca="false">AQ46/AG46</f>
        <v>0.928228845495033</v>
      </c>
      <c r="BC46" s="106" t="n">
        <f aca="false">AR46/AH46</f>
        <v>1.00010887772194</v>
      </c>
      <c r="BD46" s="47"/>
      <c r="BE46" s="107" t="n">
        <f aca="false">ABS(AB46-AL46)+ABS(AC46-AM46)+ABS(AD46-AN46)+ABS(AE46-AO46)</f>
        <v>0.29509999999987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3.1336</v>
      </c>
      <c r="F47" s="111" t="n">
        <f aca="false">Anchor!C388</f>
        <v>34.7648</v>
      </c>
      <c r="G47" s="111" t="n">
        <f aca="false">Anchor!D388</f>
        <v>40.6025</v>
      </c>
      <c r="H47" s="112" t="n">
        <f aca="false">Anchor!E388</f>
        <v>40.3228</v>
      </c>
      <c r="I47" s="83"/>
      <c r="J47" s="110" t="n">
        <f aca="false">Test!B388</f>
        <v>1644.9264</v>
      </c>
      <c r="K47" s="111" t="n">
        <f aca="false">Test!C388</f>
        <v>34.7661</v>
      </c>
      <c r="L47" s="111" t="n">
        <f aca="false">Test!D388</f>
        <v>40.6066</v>
      </c>
      <c r="M47" s="112" t="n">
        <f aca="false">Test!E388</f>
        <v>40.334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22</v>
      </c>
      <c r="AC47" s="111" t="n">
        <f aca="false">Anchor!G388</f>
        <v>34.2481</v>
      </c>
      <c r="AD47" s="111" t="n">
        <f aca="false">Anchor!H388</f>
        <v>40.6535</v>
      </c>
      <c r="AE47" s="111" t="n">
        <f aca="false">Anchor!I388</f>
        <v>39.2382</v>
      </c>
      <c r="AF47" s="110" t="n">
        <f aca="false">Anchor!J388</f>
        <v>23845.74</v>
      </c>
      <c r="AG47" s="111" t="n">
        <f aca="false">Anchor!K388</f>
        <v>55.64</v>
      </c>
      <c r="AH47" s="111" t="n">
        <f aca="false">Anchor!L388</f>
        <v>1192</v>
      </c>
      <c r="AI47" s="116" t="n">
        <f aca="false">AF47/3600</f>
        <v>6.62381666666667</v>
      </c>
      <c r="AJ47" s="117" t="n">
        <f aca="false">E47+AB47</f>
        <v>2495.3536</v>
      </c>
      <c r="AK47" s="189"/>
      <c r="AL47" s="110" t="n">
        <f aca="false">Test!F388</f>
        <v>853.3384</v>
      </c>
      <c r="AM47" s="111" t="n">
        <f aca="false">Test!G388</f>
        <v>34.2521</v>
      </c>
      <c r="AN47" s="111" t="n">
        <f aca="false">Test!H388</f>
        <v>40.6342</v>
      </c>
      <c r="AO47" s="111" t="n">
        <f aca="false">Test!I388</f>
        <v>39.2262</v>
      </c>
      <c r="AP47" s="110" t="n">
        <f aca="false">Test!J388</f>
        <v>24568.9</v>
      </c>
      <c r="AQ47" s="111" t="n">
        <f aca="false">Test!K388</f>
        <v>49.77</v>
      </c>
      <c r="AR47" s="111" t="n">
        <f aca="false">Test!L388</f>
        <v>1192.18</v>
      </c>
      <c r="AS47" s="116" t="n">
        <f aca="false">AP47/3600</f>
        <v>6.82469444444445</v>
      </c>
      <c r="AT47" s="117" t="n">
        <f aca="false">J47+AL47</f>
        <v>2498.2648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3032659082922</v>
      </c>
      <c r="BB47" s="119" t="n">
        <f aca="false">AQ47/AG47</f>
        <v>0.894500359453631</v>
      </c>
      <c r="BC47" s="120" t="n">
        <f aca="false">AR47/AH47</f>
        <v>1.00015100671141</v>
      </c>
      <c r="BD47" s="47"/>
      <c r="BE47" s="121" t="n">
        <f aca="false">ABS(AB47-AL47)+ABS(AC47-AM47)+ABS(AD47-AN47)+ABS(AE47-AO47)</f>
        <v>1.1536999999999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5.4176</v>
      </c>
      <c r="F48" s="81" t="n">
        <f aca="false">Anchor!C389</f>
        <v>38.4583</v>
      </c>
      <c r="G48" s="81" t="n">
        <f aca="false">Anchor!D389</f>
        <v>43.0939</v>
      </c>
      <c r="H48" s="82" t="n">
        <f aca="false">Anchor!E389</f>
        <v>43.8905</v>
      </c>
      <c r="I48" s="83"/>
      <c r="J48" s="80" t="n">
        <f aca="false">Test!B389</f>
        <v>7748.5936</v>
      </c>
      <c r="K48" s="81" t="n">
        <f aca="false">Test!C389</f>
        <v>38.4582</v>
      </c>
      <c r="L48" s="81" t="n">
        <f aca="false">Test!D389</f>
        <v>43.0898</v>
      </c>
      <c r="M48" s="82" t="n">
        <f aca="false">Test!E389</f>
        <v>43.889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6792</v>
      </c>
      <c r="AC48" s="81" t="n">
        <f aca="false">Anchor!G389</f>
        <v>41.6747</v>
      </c>
      <c r="AD48" s="81" t="n">
        <f aca="false">Anchor!H389</f>
        <v>45.3094</v>
      </c>
      <c r="AE48" s="81" t="n">
        <f aca="false">Anchor!I389</f>
        <v>44.8827</v>
      </c>
      <c r="AF48" s="80" t="n">
        <f aca="false">Anchor!J389</f>
        <v>40729.03</v>
      </c>
      <c r="AG48" s="81" t="n">
        <f aca="false">Anchor!K389</f>
        <v>94.9</v>
      </c>
      <c r="AH48" s="81" t="n">
        <f aca="false">Anchor!L389</f>
        <v>1194</v>
      </c>
      <c r="AI48" s="88" t="n">
        <f aca="false">AF48/3600</f>
        <v>11.3136194444444</v>
      </c>
      <c r="AJ48" s="89" t="n">
        <f aca="false">E48+AB48</f>
        <v>12252.0968</v>
      </c>
      <c r="AK48" s="189"/>
      <c r="AL48" s="80" t="n">
        <f aca="false">Test!F389</f>
        <v>4498.132</v>
      </c>
      <c r="AM48" s="81" t="n">
        <f aca="false">Test!G389</f>
        <v>41.6779</v>
      </c>
      <c r="AN48" s="81" t="n">
        <f aca="false">Test!H389</f>
        <v>45.3025</v>
      </c>
      <c r="AO48" s="81" t="n">
        <f aca="false">Test!I389</f>
        <v>44.883</v>
      </c>
      <c r="AP48" s="80" t="n">
        <f aca="false">Test!J389</f>
        <v>37723.19</v>
      </c>
      <c r="AQ48" s="81" t="n">
        <f aca="false">Test!K389</f>
        <v>72.84</v>
      </c>
      <c r="AR48" s="81" t="n">
        <f aca="false">Test!L389</f>
        <v>1191.38</v>
      </c>
      <c r="AS48" s="88" t="n">
        <f aca="false">AP48/3600</f>
        <v>10.4786638888889</v>
      </c>
      <c r="AT48" s="89" t="n">
        <f aca="false">J48+AL48</f>
        <v>12246.725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926199077169282</v>
      </c>
      <c r="BB48" s="91" t="n">
        <f aca="false">AQ48/AG48</f>
        <v>0.76754478398314</v>
      </c>
      <c r="BC48" s="92" t="n">
        <f aca="false">AR48/AH48</f>
        <v>0.997805695142379</v>
      </c>
      <c r="BD48" s="47"/>
      <c r="BE48" s="107" t="n">
        <f aca="false">ABS(AB48-AL48)+ABS(AC48-AM48)+ABS(AD48-AN48)+ABS(AE48-AO48)</f>
        <v>1.4632000000000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2.1384</v>
      </c>
      <c r="F49" s="97" t="n">
        <f aca="false">Anchor!C390</f>
        <v>37.0572</v>
      </c>
      <c r="G49" s="97" t="n">
        <f aca="false">Anchor!D390</f>
        <v>42.0052</v>
      </c>
      <c r="H49" s="98" t="n">
        <f aca="false">Anchor!E390</f>
        <v>42.2609</v>
      </c>
      <c r="I49" s="83"/>
      <c r="J49" s="96" t="n">
        <f aca="false">Test!B390</f>
        <v>3352.292</v>
      </c>
      <c r="K49" s="97" t="n">
        <f aca="false">Test!C390</f>
        <v>37.0562</v>
      </c>
      <c r="L49" s="97" t="n">
        <f aca="false">Test!D390</f>
        <v>42.0026</v>
      </c>
      <c r="M49" s="98" t="n">
        <f aca="false">Test!E390</f>
        <v>42.26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1824</v>
      </c>
      <c r="AC49" s="97" t="n">
        <f aca="false">Anchor!G390</f>
        <v>39.1054</v>
      </c>
      <c r="AD49" s="97" t="n">
        <f aca="false">Anchor!H390</f>
        <v>43.4972</v>
      </c>
      <c r="AE49" s="97" t="n">
        <f aca="false">Anchor!I390</f>
        <v>42.6735</v>
      </c>
      <c r="AF49" s="96" t="n">
        <f aca="false">Anchor!J390</f>
        <v>26937.36</v>
      </c>
      <c r="AG49" s="97" t="n">
        <f aca="false">Anchor!K390</f>
        <v>64.03</v>
      </c>
      <c r="AH49" s="97" t="n">
        <f aca="false">Anchor!L390</f>
        <v>1192</v>
      </c>
      <c r="AI49" s="102" t="n">
        <f aca="false">AF49/3600</f>
        <v>7.4826</v>
      </c>
      <c r="AJ49" s="103" t="n">
        <f aca="false">E49+AB49</f>
        <v>5906.3208</v>
      </c>
      <c r="AK49" s="189"/>
      <c r="AL49" s="96" t="n">
        <f aca="false">Test!F390</f>
        <v>2553.46</v>
      </c>
      <c r="AM49" s="97" t="n">
        <f aca="false">Test!G390</f>
        <v>39.1037</v>
      </c>
      <c r="AN49" s="97" t="n">
        <f aca="false">Test!H390</f>
        <v>43.497</v>
      </c>
      <c r="AO49" s="97" t="n">
        <f aca="false">Test!I390</f>
        <v>42.6691</v>
      </c>
      <c r="AP49" s="96" t="n">
        <f aca="false">Test!J390</f>
        <v>27371.56</v>
      </c>
      <c r="AQ49" s="97" t="n">
        <f aca="false">Test!K390</f>
        <v>52.38</v>
      </c>
      <c r="AR49" s="97" t="n">
        <f aca="false">Test!L390</f>
        <v>1191.67</v>
      </c>
      <c r="AS49" s="102" t="n">
        <f aca="false">AP49/3600</f>
        <v>7.60321111111111</v>
      </c>
      <c r="AT49" s="103" t="n">
        <f aca="false">J49+AL49</f>
        <v>5905.752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01611887727676</v>
      </c>
      <c r="BB49" s="105" t="n">
        <f aca="false">AQ49/AG49</f>
        <v>0.818054037170077</v>
      </c>
      <c r="BC49" s="106" t="n">
        <f aca="false">AR49/AH49</f>
        <v>0.999723154362416</v>
      </c>
      <c r="BD49" s="47"/>
      <c r="BE49" s="107" t="n">
        <f aca="false">ABS(AB49-AL49)+ABS(AC49-AM49)+ABS(AD49-AN49)+ABS(AE49-AO49)</f>
        <v>0.72870000000010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2.7768</v>
      </c>
      <c r="F50" s="97" t="n">
        <f aca="false">Anchor!C391</f>
        <v>35.4807</v>
      </c>
      <c r="G50" s="97" t="n">
        <f aca="false">Anchor!D391</f>
        <v>40.9679</v>
      </c>
      <c r="H50" s="98" t="n">
        <f aca="false">Anchor!E391</f>
        <v>40.7614</v>
      </c>
      <c r="I50" s="83"/>
      <c r="J50" s="96" t="n">
        <f aca="false">Test!B391</f>
        <v>1692.1184</v>
      </c>
      <c r="K50" s="97" t="n">
        <f aca="false">Test!C391</f>
        <v>35.4812</v>
      </c>
      <c r="L50" s="97" t="n">
        <f aca="false">Test!D391</f>
        <v>40.9733</v>
      </c>
      <c r="M50" s="98" t="n">
        <f aca="false">Test!E391</f>
        <v>40.759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008</v>
      </c>
      <c r="AC50" s="97" t="n">
        <f aca="false">Anchor!G391</f>
        <v>36.6118</v>
      </c>
      <c r="AD50" s="97" t="n">
        <f aca="false">Anchor!H391</f>
        <v>42.1316</v>
      </c>
      <c r="AE50" s="97" t="n">
        <f aca="false">Anchor!I391</f>
        <v>40.9411</v>
      </c>
      <c r="AF50" s="96" t="n">
        <f aca="false">Anchor!J391</f>
        <v>30250.37</v>
      </c>
      <c r="AG50" s="97" t="n">
        <f aca="false">Anchor!K391</f>
        <v>68.39</v>
      </c>
      <c r="AH50" s="97" t="n">
        <f aca="false">Anchor!L391</f>
        <v>1185</v>
      </c>
      <c r="AI50" s="102" t="n">
        <f aca="false">AF50/3600</f>
        <v>8.40288055555556</v>
      </c>
      <c r="AJ50" s="103" t="n">
        <f aca="false">E50+AB50</f>
        <v>3165.4776</v>
      </c>
      <c r="AK50" s="189"/>
      <c r="AL50" s="96" t="n">
        <f aca="false">Test!F391</f>
        <v>1472.9712</v>
      </c>
      <c r="AM50" s="97" t="n">
        <f aca="false">Test!G391</f>
        <v>36.6149</v>
      </c>
      <c r="AN50" s="97" t="n">
        <f aca="false">Test!H391</f>
        <v>42.1321</v>
      </c>
      <c r="AO50" s="97" t="n">
        <f aca="false">Test!I391</f>
        <v>40.92</v>
      </c>
      <c r="AP50" s="96" t="n">
        <f aca="false">Test!J391</f>
        <v>25375.12</v>
      </c>
      <c r="AQ50" s="97" t="n">
        <f aca="false">Test!K391</f>
        <v>49.6</v>
      </c>
      <c r="AR50" s="97" t="n">
        <f aca="false">Test!L391</f>
        <v>1191.36</v>
      </c>
      <c r="AS50" s="102" t="n">
        <f aca="false">AP50/3600</f>
        <v>7.04864444444444</v>
      </c>
      <c r="AT50" s="103" t="n">
        <f aca="false">J50+AL50</f>
        <v>3165.089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838836681997609</v>
      </c>
      <c r="BB50" s="105" t="n">
        <f aca="false">AQ50/AG50</f>
        <v>0.725252229858166</v>
      </c>
      <c r="BC50" s="106" t="n">
        <f aca="false">AR50/AH50</f>
        <v>1.0053670886076</v>
      </c>
      <c r="BD50" s="47"/>
      <c r="BE50" s="107" t="n">
        <f aca="false">ABS(AB50-AL50)+ABS(AC50-AM50)+ABS(AD50-AN50)+ABS(AE50-AO50)</f>
        <v>0.29509999999987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4.604</v>
      </c>
      <c r="F51" s="111" t="n">
        <f aca="false">Anchor!C392</f>
        <v>33.8826</v>
      </c>
      <c r="G51" s="111" t="n">
        <f aca="false">Anchor!D392</f>
        <v>40.1999</v>
      </c>
      <c r="H51" s="112" t="n">
        <f aca="false">Anchor!E392</f>
        <v>39.767</v>
      </c>
      <c r="I51" s="83"/>
      <c r="J51" s="110" t="n">
        <f aca="false">Test!B392</f>
        <v>1035.6424</v>
      </c>
      <c r="K51" s="111" t="n">
        <f aca="false">Test!C392</f>
        <v>33.8853</v>
      </c>
      <c r="L51" s="111" t="n">
        <f aca="false">Test!D392</f>
        <v>40.1974</v>
      </c>
      <c r="M51" s="112" t="n">
        <f aca="false">Test!E392</f>
        <v>39.764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22</v>
      </c>
      <c r="AC51" s="111" t="n">
        <f aca="false">Anchor!G392</f>
        <v>34.2481</v>
      </c>
      <c r="AD51" s="111" t="n">
        <f aca="false">Anchor!H392</f>
        <v>40.6535</v>
      </c>
      <c r="AE51" s="111" t="n">
        <f aca="false">Anchor!I392</f>
        <v>39.2382</v>
      </c>
      <c r="AF51" s="110" t="n">
        <f aca="false">Anchor!J392</f>
        <v>28423.94</v>
      </c>
      <c r="AG51" s="111" t="n">
        <f aca="false">Anchor!K392</f>
        <v>60.08</v>
      </c>
      <c r="AH51" s="111" t="n">
        <f aca="false">Anchor!L392</f>
        <v>1190</v>
      </c>
      <c r="AI51" s="116" t="n">
        <f aca="false">AF51/3600</f>
        <v>7.89553888888889</v>
      </c>
      <c r="AJ51" s="117" t="n">
        <f aca="false">E51+AB51</f>
        <v>1886.824</v>
      </c>
      <c r="AK51" s="189"/>
      <c r="AL51" s="110" t="n">
        <f aca="false">Test!F392</f>
        <v>853.3384</v>
      </c>
      <c r="AM51" s="111" t="n">
        <f aca="false">Test!G392</f>
        <v>34.2521</v>
      </c>
      <c r="AN51" s="111" t="n">
        <f aca="false">Test!H392</f>
        <v>40.6342</v>
      </c>
      <c r="AO51" s="111" t="n">
        <f aca="false">Test!I392</f>
        <v>39.2262</v>
      </c>
      <c r="AP51" s="110" t="n">
        <f aca="false">Test!J392</f>
        <v>23568.84</v>
      </c>
      <c r="AQ51" s="111" t="n">
        <f aca="false">Test!K392</f>
        <v>52.38</v>
      </c>
      <c r="AR51" s="111" t="n">
        <f aca="false">Test!L392</f>
        <v>1189.86</v>
      </c>
      <c r="AS51" s="116" t="n">
        <f aca="false">AP51/3600</f>
        <v>6.5469</v>
      </c>
      <c r="AT51" s="117" t="n">
        <f aca="false">J51+AL51</f>
        <v>1888.9808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829189760462483</v>
      </c>
      <c r="BB51" s="119" t="n">
        <f aca="false">AQ51/AG51</f>
        <v>0.871837549933422</v>
      </c>
      <c r="BC51" s="120" t="n">
        <f aca="false">AR51/AH51</f>
        <v>0.999882352941176</v>
      </c>
      <c r="BD51" s="47"/>
      <c r="BE51" s="107" t="n">
        <f aca="false">ABS(AB51-AL51)+ABS(AC51-AM51)+ABS(AD51-AN51)+ABS(AE51-AO51)</f>
        <v>1.1536999999999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501.9776</v>
      </c>
      <c r="F52" s="81" t="n">
        <f aca="false">Anchor!C393</f>
        <v>37.5249</v>
      </c>
      <c r="G52" s="81" t="n">
        <f aca="false">Anchor!D393</f>
        <v>42.0207</v>
      </c>
      <c r="H52" s="82" t="n">
        <f aca="false">Anchor!E393</f>
        <v>44.1795</v>
      </c>
      <c r="I52" s="83"/>
      <c r="J52" s="80" t="n">
        <f aca="false">Test!B393</f>
        <v>39489.1616</v>
      </c>
      <c r="K52" s="81" t="n">
        <f aca="false">Test!C393</f>
        <v>37.5247</v>
      </c>
      <c r="L52" s="81" t="n">
        <f aca="false">Test!D393</f>
        <v>42.0181</v>
      </c>
      <c r="M52" s="82" t="n">
        <f aca="false">Test!E393</f>
        <v>44.17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868</v>
      </c>
      <c r="AC52" s="81" t="n">
        <f aca="false">Anchor!G393</f>
        <v>40.3817</v>
      </c>
      <c r="AD52" s="81" t="n">
        <f aca="false">Anchor!H393</f>
        <v>44.3318</v>
      </c>
      <c r="AE52" s="81" t="n">
        <f aca="false">Anchor!I393</f>
        <v>46.3278</v>
      </c>
      <c r="AF52" s="80" t="n">
        <f aca="false">Anchor!J393</f>
        <v>56552.51</v>
      </c>
      <c r="AG52" s="81" t="n">
        <f aca="false">Anchor!K393</f>
        <v>141.14</v>
      </c>
      <c r="AH52" s="81" t="n">
        <f aca="false">Anchor!L393</f>
        <v>1195</v>
      </c>
      <c r="AI52" s="88" t="n">
        <f aca="false">AF52/3600</f>
        <v>15.7090305555556</v>
      </c>
      <c r="AJ52" s="89" t="n">
        <f aca="false">E52+AB52</f>
        <v>42963.8456</v>
      </c>
      <c r="AK52" s="189"/>
      <c r="AL52" s="80" t="n">
        <f aca="false">Test!F393</f>
        <v>3463.4448</v>
      </c>
      <c r="AM52" s="81" t="n">
        <f aca="false">Test!G393</f>
        <v>40.3829</v>
      </c>
      <c r="AN52" s="81" t="n">
        <f aca="false">Test!H393</f>
        <v>44.3343</v>
      </c>
      <c r="AO52" s="81" t="n">
        <f aca="false">Test!I393</f>
        <v>46.3274</v>
      </c>
      <c r="AP52" s="80" t="n">
        <f aca="false">Test!J393</f>
        <v>45124.24</v>
      </c>
      <c r="AQ52" s="81" t="n">
        <f aca="false">Test!K393</f>
        <v>105.01</v>
      </c>
      <c r="AR52" s="81" t="n">
        <f aca="false">Test!L393</f>
        <v>1194.4</v>
      </c>
      <c r="AS52" s="88" t="n">
        <f aca="false">AP52/3600</f>
        <v>12.5345111111111</v>
      </c>
      <c r="AT52" s="89" t="n">
        <f aca="false">J52+AL52</f>
        <v>42952.6064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797917546011662</v>
      </c>
      <c r="BB52" s="91" t="n">
        <f aca="false">AQ52/AG52</f>
        <v>0.744013036701148</v>
      </c>
      <c r="BC52" s="92" t="n">
        <f aca="false">AR52/AH52</f>
        <v>0.999497907949791</v>
      </c>
      <c r="BD52" s="47"/>
      <c r="BE52" s="93" t="n">
        <f aca="false">ABS(AB52-AL52)+ABS(AC52-AM52)+ABS(AD52-AN52)+ABS(AE52-AO52)</f>
        <v>1.5809000000002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4168</v>
      </c>
      <c r="F53" s="97" t="n">
        <f aca="false">Anchor!C394</f>
        <v>35.5794</v>
      </c>
      <c r="G53" s="97" t="n">
        <f aca="false">Anchor!D394</f>
        <v>40.9827</v>
      </c>
      <c r="H53" s="98" t="n">
        <f aca="false">Anchor!E394</f>
        <v>43.252</v>
      </c>
      <c r="I53" s="83"/>
      <c r="J53" s="96" t="n">
        <f aca="false">Test!B394</f>
        <v>9061.1984</v>
      </c>
      <c r="K53" s="97" t="n">
        <f aca="false">Test!C394</f>
        <v>35.5799</v>
      </c>
      <c r="L53" s="97" t="n">
        <f aca="false">Test!D394</f>
        <v>40.9757</v>
      </c>
      <c r="M53" s="98" t="n">
        <f aca="false">Test!E394</f>
        <v>43.24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6384</v>
      </c>
      <c r="AC53" s="97" t="n">
        <f aca="false">Anchor!G394</f>
        <v>38.1376</v>
      </c>
      <c r="AD53" s="97" t="n">
        <f aca="false">Anchor!H394</f>
        <v>42.5858</v>
      </c>
      <c r="AE53" s="97" t="n">
        <f aca="false">Anchor!I394</f>
        <v>44.7673</v>
      </c>
      <c r="AF53" s="96" t="n">
        <f aca="false">Anchor!J394</f>
        <v>31127.37</v>
      </c>
      <c r="AG53" s="97" t="n">
        <f aca="false">Anchor!K394</f>
        <v>78.96</v>
      </c>
      <c r="AH53" s="97" t="n">
        <f aca="false">Anchor!L394</f>
        <v>1191</v>
      </c>
      <c r="AI53" s="102" t="n">
        <f aca="false">AF53/3600</f>
        <v>8.64649166666667</v>
      </c>
      <c r="AJ53" s="103" t="n">
        <f aca="false">E53+AB53</f>
        <v>10758.0552</v>
      </c>
      <c r="AK53" s="189"/>
      <c r="AL53" s="96" t="n">
        <f aca="false">Test!F394</f>
        <v>1690.2632</v>
      </c>
      <c r="AM53" s="97" t="n">
        <f aca="false">Test!G394</f>
        <v>38.1373</v>
      </c>
      <c r="AN53" s="97" t="n">
        <f aca="false">Test!H394</f>
        <v>42.5972</v>
      </c>
      <c r="AO53" s="97" t="n">
        <f aca="false">Test!I394</f>
        <v>44.749</v>
      </c>
      <c r="AP53" s="96" t="n">
        <f aca="false">Test!J394</f>
        <v>31857.39</v>
      </c>
      <c r="AQ53" s="97" t="n">
        <f aca="false">Test!K394</f>
        <v>73.95</v>
      </c>
      <c r="AR53" s="97" t="n">
        <f aca="false">Test!L394</f>
        <v>1194.41</v>
      </c>
      <c r="AS53" s="102" t="n">
        <f aca="false">AP53/3600</f>
        <v>8.849275</v>
      </c>
      <c r="AT53" s="103" t="n">
        <f aca="false">J53+AL53</f>
        <v>10751.4616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0234526720375</v>
      </c>
      <c r="BB53" s="105" t="n">
        <f aca="false">AQ53/AG53</f>
        <v>0.936550151975684</v>
      </c>
      <c r="BC53" s="106" t="n">
        <f aca="false">AR53/AH53</f>
        <v>1.0028631402183</v>
      </c>
      <c r="BD53" s="47"/>
      <c r="BE53" s="107" t="n">
        <f aca="false">ABS(AB53-AL53)+ABS(AC53-AM53)+ABS(AD53-AN53)+ABS(AE53-AO53)</f>
        <v>0.40519999999994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2.5528</v>
      </c>
      <c r="F54" s="97" t="n">
        <f aca="false">Anchor!C395</f>
        <v>34.4388</v>
      </c>
      <c r="G54" s="97" t="n">
        <f aca="false">Anchor!D395</f>
        <v>40.1827</v>
      </c>
      <c r="H54" s="98" t="n">
        <f aca="false">Anchor!E395</f>
        <v>42.5775</v>
      </c>
      <c r="I54" s="83"/>
      <c r="J54" s="96" t="n">
        <f aca="false">Test!B395</f>
        <v>3002.816</v>
      </c>
      <c r="K54" s="97" t="n">
        <f aca="false">Test!C395</f>
        <v>34.4387</v>
      </c>
      <c r="L54" s="97" t="n">
        <f aca="false">Test!D395</f>
        <v>40.1782</v>
      </c>
      <c r="M54" s="98" t="n">
        <f aca="false">Test!E395</f>
        <v>42.575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6168</v>
      </c>
      <c r="AC54" s="97" t="n">
        <f aca="false">Anchor!G395</f>
        <v>35.8478</v>
      </c>
      <c r="AD54" s="97" t="n">
        <f aca="false">Anchor!H395</f>
        <v>41.3518</v>
      </c>
      <c r="AE54" s="97" t="n">
        <f aca="false">Anchor!I395</f>
        <v>43.5617</v>
      </c>
      <c r="AF54" s="96" t="n">
        <f aca="false">Anchor!J395</f>
        <v>26135.55</v>
      </c>
      <c r="AG54" s="97" t="n">
        <f aca="false">Anchor!K395</f>
        <v>63.76</v>
      </c>
      <c r="AH54" s="97" t="n">
        <f aca="false">Anchor!L395</f>
        <v>1190</v>
      </c>
      <c r="AI54" s="102" t="n">
        <f aca="false">AF54/3600</f>
        <v>7.259875</v>
      </c>
      <c r="AJ54" s="103" t="n">
        <f aca="false">E54+AB54</f>
        <v>3911.1696</v>
      </c>
      <c r="AK54" s="189"/>
      <c r="AL54" s="96" t="n">
        <f aca="false">Test!F395</f>
        <v>907.312</v>
      </c>
      <c r="AM54" s="97" t="n">
        <f aca="false">Test!G395</f>
        <v>35.8497</v>
      </c>
      <c r="AN54" s="97" t="n">
        <f aca="false">Test!H395</f>
        <v>41.3539</v>
      </c>
      <c r="AO54" s="97" t="n">
        <f aca="false">Test!I395</f>
        <v>43.5564</v>
      </c>
      <c r="AP54" s="96" t="n">
        <f aca="false">Test!J395</f>
        <v>27390.51</v>
      </c>
      <c r="AQ54" s="97" t="n">
        <f aca="false">Test!K395</f>
        <v>56.21</v>
      </c>
      <c r="AR54" s="97" t="n">
        <f aca="false">Test!L395</f>
        <v>1191.67</v>
      </c>
      <c r="AS54" s="102" t="n">
        <f aca="false">AP54/3600</f>
        <v>7.608475</v>
      </c>
      <c r="AT54" s="103" t="n">
        <f aca="false">J54+AL54</f>
        <v>3910.128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04801735567072</v>
      </c>
      <c r="BB54" s="105" t="n">
        <f aca="false">AQ54/AG54</f>
        <v>0.881587202007528</v>
      </c>
      <c r="BC54" s="106" t="n">
        <f aca="false">AR54/AH54</f>
        <v>1.00140336134454</v>
      </c>
      <c r="BD54" s="47"/>
      <c r="BE54" s="107" t="n">
        <f aca="false">ABS(AB54-AL54)+ABS(AC54-AM54)+ABS(AD54-AN54)+ABS(AE54-AO54)</f>
        <v>1.3141000000000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7.8736</v>
      </c>
      <c r="F55" s="111" t="n">
        <f aca="false">Anchor!C396</f>
        <v>33.0485</v>
      </c>
      <c r="G55" s="111" t="n">
        <f aca="false">Anchor!D396</f>
        <v>39.0707</v>
      </c>
      <c r="H55" s="112" t="n">
        <f aca="false">Anchor!E396</f>
        <v>41.5978</v>
      </c>
      <c r="I55" s="83"/>
      <c r="J55" s="110" t="n">
        <f aca="false">Test!B396</f>
        <v>1346.172</v>
      </c>
      <c r="K55" s="111" t="n">
        <f aca="false">Test!C396</f>
        <v>33.0449</v>
      </c>
      <c r="L55" s="111" t="n">
        <f aca="false">Test!D396</f>
        <v>39.0659</v>
      </c>
      <c r="M55" s="112" t="n">
        <f aca="false">Test!E396</f>
        <v>41.59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32</v>
      </c>
      <c r="AC55" s="111" t="n">
        <f aca="false">Anchor!G396</f>
        <v>33.4723</v>
      </c>
      <c r="AD55" s="111" t="n">
        <f aca="false">Anchor!H396</f>
        <v>39.7995</v>
      </c>
      <c r="AE55" s="111" t="n">
        <f aca="false">Anchor!I396</f>
        <v>42.1287</v>
      </c>
      <c r="AF55" s="110" t="n">
        <f aca="false">Anchor!J396</f>
        <v>24130.05</v>
      </c>
      <c r="AG55" s="111" t="n">
        <f aca="false">Anchor!K396</f>
        <v>69.08</v>
      </c>
      <c r="AH55" s="111" t="n">
        <f aca="false">Anchor!L396</f>
        <v>1192</v>
      </c>
      <c r="AI55" s="116" t="n">
        <f aca="false">AF55/3600</f>
        <v>6.70279166666667</v>
      </c>
      <c r="AJ55" s="117" t="n">
        <f aca="false">E55+AB55</f>
        <v>1850.1936</v>
      </c>
      <c r="AK55" s="189"/>
      <c r="AL55" s="110" t="n">
        <f aca="false">Test!F396</f>
        <v>502.6952</v>
      </c>
      <c r="AM55" s="111" t="n">
        <f aca="false">Test!G396</f>
        <v>33.477</v>
      </c>
      <c r="AN55" s="111" t="n">
        <f aca="false">Test!H396</f>
        <v>39.7927</v>
      </c>
      <c r="AO55" s="111" t="n">
        <f aca="false">Test!I396</f>
        <v>42.1204</v>
      </c>
      <c r="AP55" s="110" t="n">
        <f aca="false">Test!J396</f>
        <v>25761</v>
      </c>
      <c r="AQ55" s="111" t="n">
        <f aca="false">Test!K396</f>
        <v>57.31</v>
      </c>
      <c r="AR55" s="111" t="n">
        <f aca="false">Test!L396</f>
        <v>1193.64</v>
      </c>
      <c r="AS55" s="116" t="n">
        <f aca="false">AP55/3600</f>
        <v>7.15583333333333</v>
      </c>
      <c r="AT55" s="117" t="n">
        <f aca="false">J55+AL55</f>
        <v>1848.8672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06758999670535</v>
      </c>
      <c r="BB55" s="119" t="n">
        <f aca="false">AQ55/AG55</f>
        <v>0.829617834394905</v>
      </c>
      <c r="BC55" s="120" t="n">
        <f aca="false">AR55/AH55</f>
        <v>1.00137583892617</v>
      </c>
      <c r="BD55" s="47"/>
      <c r="BE55" s="121" t="n">
        <f aca="false">ABS(AB55-AL55)+ABS(AC55-AM55)+ABS(AD55-AN55)+ABS(AE55-AO55)</f>
        <v>0.3950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23.1384</v>
      </c>
      <c r="F56" s="81" t="n">
        <f aca="false">Anchor!C397</f>
        <v>36.3404</v>
      </c>
      <c r="G56" s="81" t="n">
        <f aca="false">Anchor!D397</f>
        <v>41.4685</v>
      </c>
      <c r="H56" s="82" t="n">
        <f aca="false">Anchor!E397</f>
        <v>43.7042</v>
      </c>
      <c r="I56" s="83"/>
      <c r="J56" s="80" t="n">
        <f aca="false">Test!B397</f>
        <v>18125.82</v>
      </c>
      <c r="K56" s="81" t="n">
        <f aca="false">Test!C397</f>
        <v>36.3409</v>
      </c>
      <c r="L56" s="81" t="n">
        <f aca="false">Test!D397</f>
        <v>41.4644</v>
      </c>
      <c r="M56" s="82" t="n">
        <f aca="false">Test!E397</f>
        <v>43.698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868</v>
      </c>
      <c r="AC56" s="81" t="n">
        <f aca="false">Anchor!G397</f>
        <v>40.3817</v>
      </c>
      <c r="AD56" s="81" t="n">
        <f aca="false">Anchor!H397</f>
        <v>44.3318</v>
      </c>
      <c r="AE56" s="81" t="n">
        <f aca="false">Anchor!I397</f>
        <v>46.3278</v>
      </c>
      <c r="AF56" s="80" t="n">
        <f aca="false">Anchor!J397</f>
        <v>37405.59</v>
      </c>
      <c r="AG56" s="81" t="n">
        <f aca="false">Anchor!K397</f>
        <v>101.79</v>
      </c>
      <c r="AH56" s="81" t="n">
        <f aca="false">Anchor!L397</f>
        <v>1190</v>
      </c>
      <c r="AI56" s="88" t="n">
        <f aca="false">AF56/3600</f>
        <v>10.3904416666667</v>
      </c>
      <c r="AJ56" s="89" t="n">
        <f aca="false">E56+AB56</f>
        <v>21585.0064</v>
      </c>
      <c r="AK56" s="189"/>
      <c r="AL56" s="80" t="n">
        <f aca="false">Test!F397</f>
        <v>3463.4448</v>
      </c>
      <c r="AM56" s="81" t="n">
        <f aca="false">Test!G397</f>
        <v>40.3829</v>
      </c>
      <c r="AN56" s="81" t="n">
        <f aca="false">Test!H397</f>
        <v>44.3343</v>
      </c>
      <c r="AO56" s="81" t="n">
        <f aca="false">Test!I397</f>
        <v>46.3274</v>
      </c>
      <c r="AP56" s="80" t="n">
        <f aca="false">Test!J397</f>
        <v>45961.49</v>
      </c>
      <c r="AQ56" s="81" t="n">
        <f aca="false">Test!K397</f>
        <v>98.2</v>
      </c>
      <c r="AR56" s="81" t="n">
        <f aca="false">Test!L397</f>
        <v>1195.82</v>
      </c>
      <c r="AS56" s="88" t="n">
        <f aca="false">AP56/3600</f>
        <v>12.7670805555556</v>
      </c>
      <c r="AT56" s="89" t="n">
        <f aca="false">J56+AL56</f>
        <v>21589.2648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22873319201756</v>
      </c>
      <c r="BB56" s="91" t="n">
        <f aca="false">AQ56/AG56</f>
        <v>0.964731309558896</v>
      </c>
      <c r="BC56" s="92" t="n">
        <f aca="false">AR56/AH56</f>
        <v>1.00489075630252</v>
      </c>
      <c r="BD56" s="47"/>
      <c r="BE56" s="107" t="n">
        <f aca="false">ABS(AB56-AL56)+ABS(AC56-AM56)+ABS(AD56-AN56)+ABS(AE56-AO56)</f>
        <v>1.5809000000002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77.5624</v>
      </c>
      <c r="F57" s="97" t="n">
        <f aca="false">Anchor!C398</f>
        <v>35.0134</v>
      </c>
      <c r="G57" s="97" t="n">
        <f aca="false">Anchor!D398</f>
        <v>40.448</v>
      </c>
      <c r="H57" s="98" t="n">
        <f aca="false">Anchor!E398</f>
        <v>42.8083</v>
      </c>
      <c r="I57" s="83"/>
      <c r="J57" s="96" t="n">
        <f aca="false">Test!B398</f>
        <v>4775.3968</v>
      </c>
      <c r="K57" s="97" t="n">
        <f aca="false">Test!C398</f>
        <v>35.0142</v>
      </c>
      <c r="L57" s="97" t="n">
        <f aca="false">Test!D398</f>
        <v>40.443</v>
      </c>
      <c r="M57" s="98" t="n">
        <f aca="false">Test!E398</f>
        <v>42.800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6384</v>
      </c>
      <c r="AC57" s="97" t="n">
        <f aca="false">Anchor!G398</f>
        <v>38.1376</v>
      </c>
      <c r="AD57" s="97" t="n">
        <f aca="false">Anchor!H398</f>
        <v>42.5858</v>
      </c>
      <c r="AE57" s="97" t="n">
        <f aca="false">Anchor!I398</f>
        <v>44.7673</v>
      </c>
      <c r="AF57" s="96" t="n">
        <f aca="false">Anchor!J398</f>
        <v>28177.34</v>
      </c>
      <c r="AG57" s="97" t="n">
        <f aca="false">Anchor!K398</f>
        <v>70.16</v>
      </c>
      <c r="AH57" s="97" t="n">
        <f aca="false">Anchor!L398</f>
        <v>1191</v>
      </c>
      <c r="AI57" s="102" t="n">
        <f aca="false">AF57/3600</f>
        <v>7.82703888888889</v>
      </c>
      <c r="AJ57" s="103" t="n">
        <f aca="false">E57+AB57</f>
        <v>6468.2008</v>
      </c>
      <c r="AK57" s="189"/>
      <c r="AL57" s="96" t="n">
        <f aca="false">Test!F398</f>
        <v>1690.2632</v>
      </c>
      <c r="AM57" s="97" t="n">
        <f aca="false">Test!G398</f>
        <v>38.1373</v>
      </c>
      <c r="AN57" s="97" t="n">
        <f aca="false">Test!H398</f>
        <v>42.5972</v>
      </c>
      <c r="AO57" s="97" t="n">
        <f aca="false">Test!I398</f>
        <v>44.749</v>
      </c>
      <c r="AP57" s="96" t="n">
        <f aca="false">Test!J398</f>
        <v>29411.51</v>
      </c>
      <c r="AQ57" s="97" t="n">
        <f aca="false">Test!K398</f>
        <v>63.28</v>
      </c>
      <c r="AR57" s="97" t="n">
        <f aca="false">Test!L398</f>
        <v>1192.68</v>
      </c>
      <c r="AS57" s="102" t="n">
        <f aca="false">AP57/3600</f>
        <v>8.16986388888889</v>
      </c>
      <c r="AT57" s="103" t="n">
        <f aca="false">J57+AL57</f>
        <v>6465.6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04380008900769</v>
      </c>
      <c r="BB57" s="105" t="n">
        <f aca="false">AQ57/AG57</f>
        <v>0.90193842645382</v>
      </c>
      <c r="BC57" s="106" t="n">
        <f aca="false">AR57/AH57</f>
        <v>1.00141057934509</v>
      </c>
      <c r="BD57" s="47"/>
      <c r="BE57" s="107" t="n">
        <f aca="false">ABS(AB57-AL57)+ABS(AC57-AM57)+ABS(AD57-AN57)+ABS(AE57-AO57)</f>
        <v>0.40519999999994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0.3584</v>
      </c>
      <c r="F58" s="97" t="n">
        <f aca="false">Anchor!C399</f>
        <v>33.7596</v>
      </c>
      <c r="G58" s="97" t="n">
        <f aca="false">Anchor!D399</f>
        <v>39.523</v>
      </c>
      <c r="H58" s="98" t="n">
        <f aca="false">Anchor!E399</f>
        <v>42.0119</v>
      </c>
      <c r="I58" s="83"/>
      <c r="J58" s="96" t="n">
        <f aca="false">Test!B399</f>
        <v>1829.9968</v>
      </c>
      <c r="K58" s="97" t="n">
        <f aca="false">Test!C399</f>
        <v>33.7602</v>
      </c>
      <c r="L58" s="97" t="n">
        <f aca="false">Test!D399</f>
        <v>39.5245</v>
      </c>
      <c r="M58" s="98" t="n">
        <f aca="false">Test!E399</f>
        <v>42.01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6168</v>
      </c>
      <c r="AC58" s="97" t="n">
        <f aca="false">Anchor!G399</f>
        <v>35.8478</v>
      </c>
      <c r="AD58" s="97" t="n">
        <f aca="false">Anchor!H399</f>
        <v>41.3518</v>
      </c>
      <c r="AE58" s="97" t="n">
        <f aca="false">Anchor!I399</f>
        <v>43.5617</v>
      </c>
      <c r="AF58" s="96" t="n">
        <f aca="false">Anchor!J399</f>
        <v>25228.68</v>
      </c>
      <c r="AG58" s="97" t="n">
        <f aca="false">Anchor!K399</f>
        <v>60.3</v>
      </c>
      <c r="AH58" s="97" t="n">
        <f aca="false">Anchor!L399</f>
        <v>1194</v>
      </c>
      <c r="AI58" s="102" t="n">
        <f aca="false">AF58/3600</f>
        <v>7.00796666666667</v>
      </c>
      <c r="AJ58" s="103" t="n">
        <f aca="false">E58+AB58</f>
        <v>2738.9752</v>
      </c>
      <c r="AK58" s="189"/>
      <c r="AL58" s="96" t="n">
        <f aca="false">Test!F399</f>
        <v>907.312</v>
      </c>
      <c r="AM58" s="97" t="n">
        <f aca="false">Test!G399</f>
        <v>35.8497</v>
      </c>
      <c r="AN58" s="97" t="n">
        <f aca="false">Test!H399</f>
        <v>41.3539</v>
      </c>
      <c r="AO58" s="97" t="n">
        <f aca="false">Test!I399</f>
        <v>43.5564</v>
      </c>
      <c r="AP58" s="96" t="n">
        <f aca="false">Test!J399</f>
        <v>32286.07</v>
      </c>
      <c r="AQ58" s="97" t="n">
        <f aca="false">Test!K399</f>
        <v>67.42</v>
      </c>
      <c r="AR58" s="97" t="n">
        <f aca="false">Test!L399</f>
        <v>1193.36</v>
      </c>
      <c r="AS58" s="102" t="n">
        <f aca="false">AP58/3600</f>
        <v>8.96835277777778</v>
      </c>
      <c r="AT58" s="103" t="n">
        <f aca="false">J58+AL58</f>
        <v>2737.3088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2797367916197</v>
      </c>
      <c r="BB58" s="105" t="n">
        <f aca="false">AQ58/AG58</f>
        <v>1.11807628524046</v>
      </c>
      <c r="BC58" s="106" t="n">
        <f aca="false">AR58/AH58</f>
        <v>0.999463986599665</v>
      </c>
      <c r="BD58" s="47"/>
      <c r="BE58" s="107" t="n">
        <f aca="false">ABS(AB58-AL58)+ABS(AC58-AM58)+ABS(AD58-AN58)+ABS(AE58-AO58)</f>
        <v>1.3141000000000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89.648</v>
      </c>
      <c r="F59" s="111" t="n">
        <f aca="false">Anchor!C400</f>
        <v>32.2433</v>
      </c>
      <c r="G59" s="111" t="n">
        <f aca="false">Anchor!D400</f>
        <v>38.7464</v>
      </c>
      <c r="H59" s="112" t="n">
        <f aca="false">Anchor!E400</f>
        <v>41.326</v>
      </c>
      <c r="I59" s="83"/>
      <c r="J59" s="110" t="n">
        <f aca="false">Test!B400</f>
        <v>889.4344</v>
      </c>
      <c r="K59" s="111" t="n">
        <f aca="false">Test!C400</f>
        <v>32.2418</v>
      </c>
      <c r="L59" s="111" t="n">
        <f aca="false">Test!D400</f>
        <v>38.7402</v>
      </c>
      <c r="M59" s="112" t="n">
        <f aca="false">Test!E400</f>
        <v>41.316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32</v>
      </c>
      <c r="AC59" s="111" t="n">
        <f aca="false">Anchor!G400</f>
        <v>33.4723</v>
      </c>
      <c r="AD59" s="111" t="n">
        <f aca="false">Anchor!H400</f>
        <v>39.7995</v>
      </c>
      <c r="AE59" s="111" t="n">
        <f aca="false">Anchor!I400</f>
        <v>42.1287</v>
      </c>
      <c r="AF59" s="110" t="n">
        <f aca="false">Anchor!J400</f>
        <v>23644.21</v>
      </c>
      <c r="AG59" s="111" t="n">
        <f aca="false">Anchor!K400</f>
        <v>67.5</v>
      </c>
      <c r="AH59" s="111" t="n">
        <f aca="false">Anchor!L400</f>
        <v>1193</v>
      </c>
      <c r="AI59" s="116" t="n">
        <f aca="false">AF59/3600</f>
        <v>6.56783611111111</v>
      </c>
      <c r="AJ59" s="117" t="n">
        <f aca="false">E59+AB59</f>
        <v>1391.968</v>
      </c>
      <c r="AK59" s="189"/>
      <c r="AL59" s="110" t="n">
        <f aca="false">Test!F400</f>
        <v>502.6952</v>
      </c>
      <c r="AM59" s="111" t="n">
        <f aca="false">Test!G400</f>
        <v>33.477</v>
      </c>
      <c r="AN59" s="111" t="n">
        <f aca="false">Test!H400</f>
        <v>39.7927</v>
      </c>
      <c r="AO59" s="111" t="n">
        <f aca="false">Test!I400</f>
        <v>42.1204</v>
      </c>
      <c r="AP59" s="110" t="n">
        <f aca="false">Test!J400</f>
        <v>24951.36</v>
      </c>
      <c r="AQ59" s="111" t="n">
        <f aca="false">Test!K400</f>
        <v>51.59</v>
      </c>
      <c r="AR59" s="111" t="n">
        <f aca="false">Test!L400</f>
        <v>1191.99</v>
      </c>
      <c r="AS59" s="116" t="n">
        <f aca="false">AP59/3600</f>
        <v>6.93093333333333</v>
      </c>
      <c r="AT59" s="117" t="n">
        <f aca="false">J59+AL59</f>
        <v>1392.1296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05528414778925</v>
      </c>
      <c r="BB59" s="119" t="n">
        <f aca="false">AQ59/AG59</f>
        <v>0.764296296296296</v>
      </c>
      <c r="BC59" s="120" t="n">
        <f aca="false">AR59/AH59</f>
        <v>0.999153394803018</v>
      </c>
      <c r="BD59" s="47"/>
      <c r="BE59" s="121" t="n">
        <f aca="false">ABS(AB59-AL59)+ABS(AC59-AM59)+ABS(AD59-AN59)+ABS(AE59-AO59)</f>
        <v>0.3950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272553626802</v>
      </c>
      <c r="BB64" s="130" t="n">
        <f aca="false">GEOMEAN(BB4:BB59)</f>
        <v>0.872130072682892</v>
      </c>
      <c r="BC64" s="131" t="n">
        <f aca="false">GEOMEAN(BC4:BC59)</f>
        <v>0.99981805143423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683.4120588277</v>
      </c>
      <c r="AG80" s="268" t="n">
        <f aca="false">GEOMEAN(AG4:AG59)</f>
        <v>48.6813170680256</v>
      </c>
      <c r="AH80" s="268"/>
      <c r="AI80" s="239" t="n">
        <f aca="false">GEOMEAN(AI4:AI59)</f>
        <v>5.46761446078547</v>
      </c>
      <c r="AK80" s="268"/>
      <c r="AO80" s="268"/>
      <c r="AP80" s="268" t="n">
        <f aca="false">GEOMEAN(AP4:AP59)</f>
        <v>20130.7281534491</v>
      </c>
      <c r="AQ80" s="268" t="n">
        <f aca="false">GEOMEAN(AQ4:AQ59)</f>
        <v>42.4564405928361</v>
      </c>
      <c r="AR80" s="268"/>
      <c r="AS80" s="239" t="n">
        <f aca="false">GEOMEAN(AS4:AS59)</f>
        <v>5.5918689315136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2.751677777778</v>
      </c>
      <c r="AG81" s="238" t="n">
        <f aca="false">SUM(AG4:AG59)/3600</f>
        <v>0.821455555555556</v>
      </c>
      <c r="AI81" s="270" t="n">
        <f aca="false">SUM(AI4:AI59)</f>
        <v>332.751677777778</v>
      </c>
      <c r="AP81" s="238" t="n">
        <f aca="false">SUM(AP4:AP59)/3600</f>
        <v>337.912975</v>
      </c>
      <c r="AQ81" s="238" t="n">
        <f aca="false">SUM(AQ4:AQ59)/3600</f>
        <v>0.709825</v>
      </c>
      <c r="AS81" s="270" t="n">
        <f aca="false">SUM(AS4:AS59)</f>
        <v>337.9129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3.8616</v>
      </c>
      <c r="F20" s="81" t="n">
        <f aca="false">Anchor!C305</f>
        <v>41.5464</v>
      </c>
      <c r="G20" s="81" t="n">
        <f aca="false">Anchor!D305</f>
        <v>43.289</v>
      </c>
      <c r="H20" s="82" t="n">
        <f aca="false">Anchor!E305</f>
        <v>44.8748</v>
      </c>
      <c r="I20" s="83"/>
      <c r="J20" s="80" t="n">
        <f aca="false">Test!B305</f>
        <v>2501.2336</v>
      </c>
      <c r="K20" s="81" t="n">
        <f aca="false">Test!C305</f>
        <v>41.5473</v>
      </c>
      <c r="L20" s="81" t="n">
        <f aca="false">Test!D305</f>
        <v>43.2882</v>
      </c>
      <c r="M20" s="82" t="n">
        <f aca="false">Test!E305</f>
        <v>44.870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5.2936</v>
      </c>
      <c r="AC20" s="81" t="n">
        <f aca="false">Anchor!G305</f>
        <v>42.5112</v>
      </c>
      <c r="AD20" s="81" t="n">
        <f aca="false">Anchor!H305</f>
        <v>43.6936</v>
      </c>
      <c r="AE20" s="81" t="n">
        <f aca="false">Anchor!I305</f>
        <v>44.8296</v>
      </c>
      <c r="AF20" s="80" t="n">
        <f aca="false">Anchor!J305</f>
        <v>20051.95</v>
      </c>
      <c r="AG20" s="81" t="n">
        <f aca="false">Anchor!K305</f>
        <v>47.97</v>
      </c>
      <c r="AH20" s="81" t="n">
        <f aca="false">Anchor!L305</f>
        <v>1349</v>
      </c>
      <c r="AI20" s="88" t="n">
        <f aca="false">AF20/3600</f>
        <v>5.56998611111111</v>
      </c>
      <c r="AJ20" s="89" t="n">
        <f aca="false">E20+AB20</f>
        <v>5239.1552</v>
      </c>
      <c r="AK20" s="189"/>
      <c r="AL20" s="80" t="n">
        <f aca="false">Test!F305</f>
        <v>2736.8736</v>
      </c>
      <c r="AM20" s="81" t="n">
        <f aca="false">Test!G305</f>
        <v>42.5135</v>
      </c>
      <c r="AN20" s="81" t="n">
        <f aca="false">Test!H305</f>
        <v>43.6914</v>
      </c>
      <c r="AO20" s="81" t="n">
        <f aca="false">Test!I305</f>
        <v>44.8271</v>
      </c>
      <c r="AP20" s="80" t="n">
        <f aca="false">Test!J305</f>
        <v>20085.41</v>
      </c>
      <c r="AQ20" s="81" t="n">
        <f aca="false">Test!K305</f>
        <v>41.19</v>
      </c>
      <c r="AR20" s="81" t="n">
        <f aca="false">Test!L305</f>
        <v>1348.75</v>
      </c>
      <c r="AS20" s="88" t="n">
        <f aca="false">AP20/3600</f>
        <v>5.57928055555556</v>
      </c>
      <c r="AT20" s="89" t="n">
        <f aca="false">J20+AL20</f>
        <v>5238.1072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001668665641</v>
      </c>
      <c r="BB20" s="91" t="n">
        <f aca="false">AQ20/AG20</f>
        <v>0.858661663539712</v>
      </c>
      <c r="BC20" s="92" t="n">
        <f aca="false">AR20/AH20</f>
        <v>0.999814677538918</v>
      </c>
      <c r="BD20" s="47"/>
      <c r="BE20" s="93" t="n">
        <f aca="false">ABS(AB20-AL20)+ABS(AC20-AM20)+ABS(AD20-AN20)+ABS(AE20-AO20)</f>
        <v>1.5869999999999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0.5192</v>
      </c>
      <c r="F21" s="97" t="n">
        <f aca="false">Anchor!C306</f>
        <v>40.0145</v>
      </c>
      <c r="G21" s="97" t="n">
        <f aca="false">Anchor!D306</f>
        <v>42.0851</v>
      </c>
      <c r="H21" s="98" t="n">
        <f aca="false">Anchor!E306</f>
        <v>43.3424</v>
      </c>
      <c r="I21" s="83"/>
      <c r="J21" s="96" t="n">
        <f aca="false">Test!B306</f>
        <v>1202.3744</v>
      </c>
      <c r="K21" s="97" t="n">
        <f aca="false">Test!C306</f>
        <v>40.0152</v>
      </c>
      <c r="L21" s="97" t="n">
        <f aca="false">Test!D306</f>
        <v>42.0837</v>
      </c>
      <c r="M21" s="98" t="n">
        <f aca="false">Test!E306</f>
        <v>43.3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6056</v>
      </c>
      <c r="AC21" s="97" t="n">
        <f aca="false">Anchor!G306</f>
        <v>40.1857</v>
      </c>
      <c r="AD21" s="97" t="n">
        <f aca="false">Anchor!H306</f>
        <v>42.2951</v>
      </c>
      <c r="AE21" s="97" t="n">
        <f aca="false">Anchor!I306</f>
        <v>43.2985</v>
      </c>
      <c r="AF21" s="96" t="n">
        <f aca="false">Anchor!J306</f>
        <v>17233.8</v>
      </c>
      <c r="AG21" s="97" t="n">
        <f aca="false">Anchor!K306</f>
        <v>45.26</v>
      </c>
      <c r="AH21" s="97" t="n">
        <f aca="false">Anchor!L306</f>
        <v>1350</v>
      </c>
      <c r="AI21" s="102" t="n">
        <f aca="false">AF21/3600</f>
        <v>4.78716666666667</v>
      </c>
      <c r="AJ21" s="103" t="n">
        <f aca="false">E21+AB21</f>
        <v>2708.1248</v>
      </c>
      <c r="AK21" s="189"/>
      <c r="AL21" s="96" t="n">
        <f aca="false">Test!F306</f>
        <v>1506.5032</v>
      </c>
      <c r="AM21" s="97" t="n">
        <f aca="false">Test!G306</f>
        <v>40.1832</v>
      </c>
      <c r="AN21" s="97" t="n">
        <f aca="false">Test!H306</f>
        <v>42.2823</v>
      </c>
      <c r="AO21" s="97" t="n">
        <f aca="false">Test!I306</f>
        <v>43.3125</v>
      </c>
      <c r="AP21" s="96" t="n">
        <f aca="false">Test!J306</f>
        <v>14063.22</v>
      </c>
      <c r="AQ21" s="97" t="n">
        <f aca="false">Test!K306</f>
        <v>31.72</v>
      </c>
      <c r="AR21" s="97" t="n">
        <f aca="false">Test!L306</f>
        <v>1342.66</v>
      </c>
      <c r="AS21" s="102" t="n">
        <f aca="false">AP21/3600</f>
        <v>3.90645</v>
      </c>
      <c r="AT21" s="103" t="n">
        <f aca="false">J21+AL21</f>
        <v>2708.877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816025484803119</v>
      </c>
      <c r="BB21" s="105" t="n">
        <f aca="false">AQ21/AG21</f>
        <v>0.700839593460009</v>
      </c>
      <c r="BC21" s="106" t="n">
        <f aca="false">AR21/AH21</f>
        <v>0.994562962962963</v>
      </c>
      <c r="BD21" s="47"/>
      <c r="BE21" s="107" t="n">
        <f aca="false">ABS(AB21-AL21)+ABS(AC21-AM21)+ABS(AD21-AN21)+ABS(AE21-AO21)</f>
        <v>1.1316999999999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2.9568</v>
      </c>
      <c r="F22" s="97" t="n">
        <f aca="false">Anchor!C307</f>
        <v>38.1766</v>
      </c>
      <c r="G22" s="97" t="n">
        <f aca="false">Anchor!D307</f>
        <v>41.1731</v>
      </c>
      <c r="H22" s="98" t="n">
        <f aca="false">Anchor!E307</f>
        <v>42.3435</v>
      </c>
      <c r="I22" s="83"/>
      <c r="J22" s="96" t="n">
        <f aca="false">Test!B307</f>
        <v>654.6344</v>
      </c>
      <c r="K22" s="97" t="n">
        <f aca="false">Test!C307</f>
        <v>38.1785</v>
      </c>
      <c r="L22" s="97" t="n">
        <f aca="false">Test!D307</f>
        <v>41.1684</v>
      </c>
      <c r="M22" s="98" t="n">
        <f aca="false">Test!E307</f>
        <v>42.33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8296</v>
      </c>
      <c r="AC22" s="97" t="n">
        <f aca="false">Anchor!G307</f>
        <v>37.8328</v>
      </c>
      <c r="AD22" s="97" t="n">
        <f aca="false">Anchor!H307</f>
        <v>41.2756</v>
      </c>
      <c r="AE22" s="97" t="n">
        <f aca="false">Anchor!I307</f>
        <v>42.3442</v>
      </c>
      <c r="AF22" s="96" t="n">
        <f aca="false">Anchor!J307</f>
        <v>15605.04</v>
      </c>
      <c r="AG22" s="97" t="n">
        <f aca="false">Anchor!K307</f>
        <v>41.46</v>
      </c>
      <c r="AH22" s="97" t="n">
        <f aca="false">Anchor!L307</f>
        <v>1336</v>
      </c>
      <c r="AI22" s="102" t="n">
        <f aca="false">AF22/3600</f>
        <v>4.33473333333333</v>
      </c>
      <c r="AJ22" s="103" t="n">
        <f aca="false">E22+AB22</f>
        <v>1502.7864</v>
      </c>
      <c r="AK22" s="189"/>
      <c r="AL22" s="96" t="n">
        <f aca="false">Test!F307</f>
        <v>848.8152</v>
      </c>
      <c r="AM22" s="97" t="n">
        <f aca="false">Test!G307</f>
        <v>37.8293</v>
      </c>
      <c r="AN22" s="97" t="n">
        <f aca="false">Test!H307</f>
        <v>41.2664</v>
      </c>
      <c r="AO22" s="97" t="n">
        <f aca="false">Test!I307</f>
        <v>42.3396</v>
      </c>
      <c r="AP22" s="96" t="n">
        <f aca="false">Test!J307</f>
        <v>12847.15</v>
      </c>
      <c r="AQ22" s="97" t="n">
        <f aca="false">Test!K307</f>
        <v>27.7</v>
      </c>
      <c r="AR22" s="97" t="n">
        <f aca="false">Test!L307</f>
        <v>1343.12</v>
      </c>
      <c r="AS22" s="102" t="n">
        <f aca="false">AP22/3600</f>
        <v>3.56865277777778</v>
      </c>
      <c r="AT22" s="103" t="n">
        <f aca="false">J22+AL22</f>
        <v>1503.449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823269277105345</v>
      </c>
      <c r="BB22" s="105" t="n">
        <f aca="false">AQ22/AG22</f>
        <v>0.668113844669561</v>
      </c>
      <c r="BC22" s="106" t="n">
        <f aca="false">AR22/AH22</f>
        <v>1.00532934131737</v>
      </c>
      <c r="BD22" s="47"/>
      <c r="BE22" s="107" t="n">
        <f aca="false">ABS(AB22-AL22)+ABS(AC22-AM22)+ABS(AD22-AN22)+ABS(AE22-AO22)</f>
        <v>1.0317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5.1112</v>
      </c>
      <c r="F23" s="111" t="n">
        <f aca="false">Anchor!C308</f>
        <v>36.2018</v>
      </c>
      <c r="G23" s="111" t="n">
        <f aca="false">Anchor!D308</f>
        <v>40.1485</v>
      </c>
      <c r="H23" s="112" t="n">
        <f aca="false">Anchor!E308</f>
        <v>41.3086</v>
      </c>
      <c r="I23" s="83"/>
      <c r="J23" s="110" t="n">
        <f aca="false">Test!B308</f>
        <v>375.6304</v>
      </c>
      <c r="K23" s="111" t="n">
        <f aca="false">Test!C308</f>
        <v>36.2001</v>
      </c>
      <c r="L23" s="111" t="n">
        <f aca="false">Test!D308</f>
        <v>40.1523</v>
      </c>
      <c r="M23" s="112" t="n">
        <f aca="false">Test!E308</f>
        <v>41.29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4288</v>
      </c>
      <c r="AC23" s="111" t="n">
        <f aca="false">Anchor!G308</f>
        <v>35.5157</v>
      </c>
      <c r="AD23" s="111" t="n">
        <f aca="false">Anchor!H308</f>
        <v>40.1067</v>
      </c>
      <c r="AE23" s="111" t="n">
        <f aca="false">Anchor!I308</f>
        <v>41.3348</v>
      </c>
      <c r="AF23" s="110" t="n">
        <f aca="false">Anchor!J308</f>
        <v>14487.69</v>
      </c>
      <c r="AG23" s="111" t="n">
        <f aca="false">Anchor!K308</f>
        <v>39.47</v>
      </c>
      <c r="AH23" s="111" t="n">
        <f aca="false">Anchor!L308</f>
        <v>1352</v>
      </c>
      <c r="AI23" s="116" t="n">
        <f aca="false">AF23/3600</f>
        <v>4.02435833333333</v>
      </c>
      <c r="AJ23" s="117" t="n">
        <f aca="false">E23+AB23</f>
        <v>845.54</v>
      </c>
      <c r="AK23" s="189"/>
      <c r="AL23" s="110" t="n">
        <f aca="false">Test!F308</f>
        <v>470.1624</v>
      </c>
      <c r="AM23" s="111" t="n">
        <f aca="false">Test!G308</f>
        <v>35.5103</v>
      </c>
      <c r="AN23" s="111" t="n">
        <f aca="false">Test!H308</f>
        <v>40.0984</v>
      </c>
      <c r="AO23" s="111" t="n">
        <f aca="false">Test!I308</f>
        <v>41.3167</v>
      </c>
      <c r="AP23" s="110" t="n">
        <f aca="false">Test!J308</f>
        <v>15050.61</v>
      </c>
      <c r="AQ23" s="111" t="n">
        <f aca="false">Test!K308</f>
        <v>29.56</v>
      </c>
      <c r="AR23" s="111" t="n">
        <f aca="false">Test!L308</f>
        <v>1352.08</v>
      </c>
      <c r="AS23" s="116" t="n">
        <f aca="false">AP23/3600</f>
        <v>4.180725</v>
      </c>
      <c r="AT23" s="117" t="n">
        <f aca="false">J23+AL23</f>
        <v>845.7928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03885505556786</v>
      </c>
      <c r="BB23" s="119" t="n">
        <f aca="false">AQ23/AG23</f>
        <v>0.748923232835065</v>
      </c>
      <c r="BC23" s="120" t="n">
        <f aca="false">AR23/AH23</f>
        <v>1.00005917159763</v>
      </c>
      <c r="BD23" s="47"/>
      <c r="BE23" s="121" t="n">
        <f aca="false">ABS(AB23-AL23)+ABS(AC23-AM23)+ABS(AD23-AN23)+ABS(AE23-AO23)</f>
        <v>0.29820000000003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79.6472</v>
      </c>
      <c r="F24" s="81" t="n">
        <f aca="false">Anchor!C309</f>
        <v>40.8049</v>
      </c>
      <c r="G24" s="81" t="n">
        <f aca="false">Anchor!D309</f>
        <v>42.7362</v>
      </c>
      <c r="H24" s="82" t="n">
        <f aca="false">Anchor!E309</f>
        <v>44.1425</v>
      </c>
      <c r="I24" s="83"/>
      <c r="J24" s="80" t="n">
        <f aca="false">Test!B309</f>
        <v>778.5168</v>
      </c>
      <c r="K24" s="81" t="n">
        <f aca="false">Test!C309</f>
        <v>40.8045</v>
      </c>
      <c r="L24" s="81" t="n">
        <f aca="false">Test!D309</f>
        <v>42.7329</v>
      </c>
      <c r="M24" s="82" t="n">
        <f aca="false">Test!E309</f>
        <v>44.142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5.2936</v>
      </c>
      <c r="AC24" s="81" t="n">
        <f aca="false">Anchor!G309</f>
        <v>42.5112</v>
      </c>
      <c r="AD24" s="81" t="n">
        <f aca="false">Anchor!H309</f>
        <v>43.6936</v>
      </c>
      <c r="AE24" s="81" t="n">
        <f aca="false">Anchor!I309</f>
        <v>44.8296</v>
      </c>
      <c r="AF24" s="80" t="n">
        <f aca="false">Anchor!J309</f>
        <v>17259.3</v>
      </c>
      <c r="AG24" s="81" t="n">
        <f aca="false">Anchor!K309</f>
        <v>38.79</v>
      </c>
      <c r="AH24" s="81" t="n">
        <f aca="false">Anchor!L309</f>
        <v>1349</v>
      </c>
      <c r="AI24" s="88" t="n">
        <f aca="false">AF24/3600</f>
        <v>4.79425</v>
      </c>
      <c r="AJ24" s="89" t="n">
        <f aca="false">E24+AB24</f>
        <v>3514.9408</v>
      </c>
      <c r="AK24" s="189"/>
      <c r="AL24" s="80" t="n">
        <f aca="false">Test!F309</f>
        <v>2736.8736</v>
      </c>
      <c r="AM24" s="81" t="n">
        <f aca="false">Test!G309</f>
        <v>42.5135</v>
      </c>
      <c r="AN24" s="81" t="n">
        <f aca="false">Test!H309</f>
        <v>43.6914</v>
      </c>
      <c r="AO24" s="81" t="n">
        <f aca="false">Test!I309</f>
        <v>44.8271</v>
      </c>
      <c r="AP24" s="80" t="n">
        <f aca="false">Test!J309</f>
        <v>18242.71</v>
      </c>
      <c r="AQ24" s="81" t="n">
        <f aca="false">Test!K309</f>
        <v>35.67</v>
      </c>
      <c r="AR24" s="81" t="n">
        <f aca="false">Test!L309</f>
        <v>1342.82</v>
      </c>
      <c r="AS24" s="88" t="n">
        <f aca="false">AP24/3600</f>
        <v>5.06741944444444</v>
      </c>
      <c r="AT24" s="89" t="n">
        <f aca="false">J24+AL24</f>
        <v>3515.3904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05697855648839</v>
      </c>
      <c r="BB24" s="91" t="n">
        <f aca="false">AQ24/AG24</f>
        <v>0.919566898685228</v>
      </c>
      <c r="BC24" s="92" t="n">
        <f aca="false">AR24/AH24</f>
        <v>0.995418828762046</v>
      </c>
      <c r="BD24" s="47"/>
      <c r="BE24" s="107" t="n">
        <f aca="false">ABS(AB24-AL24)+ABS(AC24-AM24)+ABS(AD24-AN24)+ABS(AE24-AO24)</f>
        <v>1.5869999999999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2.2248</v>
      </c>
      <c r="F25" s="97" t="n">
        <f aca="false">Anchor!C310</f>
        <v>39.1371</v>
      </c>
      <c r="G25" s="97" t="n">
        <f aca="false">Anchor!D310</f>
        <v>41.5814</v>
      </c>
      <c r="H25" s="98" t="n">
        <f aca="false">Anchor!E310</f>
        <v>42.7594</v>
      </c>
      <c r="I25" s="83"/>
      <c r="J25" s="96" t="n">
        <f aca="false">Test!B310</f>
        <v>383.484</v>
      </c>
      <c r="K25" s="97" t="n">
        <f aca="false">Test!C310</f>
        <v>39.1354</v>
      </c>
      <c r="L25" s="97" t="n">
        <f aca="false">Test!D310</f>
        <v>41.5796</v>
      </c>
      <c r="M25" s="98" t="n">
        <f aca="false">Test!E310</f>
        <v>42.764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6056</v>
      </c>
      <c r="AC25" s="97" t="n">
        <f aca="false">Anchor!G310</f>
        <v>40.1857</v>
      </c>
      <c r="AD25" s="97" t="n">
        <f aca="false">Anchor!H310</f>
        <v>42.2951</v>
      </c>
      <c r="AE25" s="97" t="n">
        <f aca="false">Anchor!I310</f>
        <v>43.2985</v>
      </c>
      <c r="AF25" s="96" t="n">
        <f aca="false">Anchor!J310</f>
        <v>15617.49</v>
      </c>
      <c r="AG25" s="97" t="n">
        <f aca="false">Anchor!K310</f>
        <v>41.22</v>
      </c>
      <c r="AH25" s="97" t="n">
        <f aca="false">Anchor!L310</f>
        <v>1334</v>
      </c>
      <c r="AI25" s="102" t="n">
        <f aca="false">AF25/3600</f>
        <v>4.33819166666667</v>
      </c>
      <c r="AJ25" s="103" t="n">
        <f aca="false">E25+AB25</f>
        <v>1889.8304</v>
      </c>
      <c r="AK25" s="189"/>
      <c r="AL25" s="96" t="n">
        <f aca="false">Test!F310</f>
        <v>1506.5032</v>
      </c>
      <c r="AM25" s="97" t="n">
        <f aca="false">Test!G310</f>
        <v>40.1832</v>
      </c>
      <c r="AN25" s="97" t="n">
        <f aca="false">Test!H310</f>
        <v>42.2823</v>
      </c>
      <c r="AO25" s="97" t="n">
        <f aca="false">Test!I310</f>
        <v>43.3125</v>
      </c>
      <c r="AP25" s="96" t="n">
        <f aca="false">Test!J310</f>
        <v>16066.66</v>
      </c>
      <c r="AQ25" s="97" t="n">
        <f aca="false">Test!K310</f>
        <v>31.34</v>
      </c>
      <c r="AR25" s="97" t="n">
        <f aca="false">Test!L310</f>
        <v>1335.67</v>
      </c>
      <c r="AS25" s="102" t="n">
        <f aca="false">AP25/3600</f>
        <v>4.46296111111111</v>
      </c>
      <c r="AT25" s="103" t="n">
        <f aca="false">J25+AL25</f>
        <v>1889.9872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02876070354455</v>
      </c>
      <c r="BB25" s="105" t="n">
        <f aca="false">AQ25/AG25</f>
        <v>0.760310528869481</v>
      </c>
      <c r="BC25" s="106" t="n">
        <f aca="false">AR25/AH25</f>
        <v>1.00125187406297</v>
      </c>
      <c r="BD25" s="47"/>
      <c r="BE25" s="107" t="n">
        <f aca="false">ABS(AB25-AL25)+ABS(AC25-AM25)+ABS(AD25-AN25)+ABS(AE25-AO25)</f>
        <v>1.1316999999999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6.6944</v>
      </c>
      <c r="F26" s="97" t="n">
        <f aca="false">Anchor!C311</f>
        <v>37.187</v>
      </c>
      <c r="G26" s="97" t="n">
        <f aca="false">Anchor!D311</f>
        <v>40.6777</v>
      </c>
      <c r="H26" s="98" t="n">
        <f aca="false">Anchor!E311</f>
        <v>41.8188</v>
      </c>
      <c r="I26" s="83"/>
      <c r="J26" s="96" t="n">
        <f aca="false">Test!B311</f>
        <v>186.248</v>
      </c>
      <c r="K26" s="97" t="n">
        <f aca="false">Test!C311</f>
        <v>37.1832</v>
      </c>
      <c r="L26" s="97" t="n">
        <f aca="false">Test!D311</f>
        <v>40.6724</v>
      </c>
      <c r="M26" s="98" t="n">
        <f aca="false">Test!E311</f>
        <v>41.81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8296</v>
      </c>
      <c r="AC26" s="97" t="n">
        <f aca="false">Anchor!G311</f>
        <v>37.8328</v>
      </c>
      <c r="AD26" s="97" t="n">
        <f aca="false">Anchor!H311</f>
        <v>41.2756</v>
      </c>
      <c r="AE26" s="97" t="n">
        <f aca="false">Anchor!I311</f>
        <v>42.3442</v>
      </c>
      <c r="AF26" s="96" t="n">
        <f aca="false">Anchor!J311</f>
        <v>14455.39</v>
      </c>
      <c r="AG26" s="97" t="n">
        <f aca="false">Anchor!K311</f>
        <v>33.02</v>
      </c>
      <c r="AH26" s="97" t="n">
        <f aca="false">Anchor!L311</f>
        <v>1343</v>
      </c>
      <c r="AI26" s="102" t="n">
        <f aca="false">AF26/3600</f>
        <v>4.01538611111111</v>
      </c>
      <c r="AJ26" s="103" t="n">
        <f aca="false">E26+AB26</f>
        <v>1036.524</v>
      </c>
      <c r="AK26" s="189"/>
      <c r="AL26" s="96" t="n">
        <f aca="false">Test!F311</f>
        <v>848.8152</v>
      </c>
      <c r="AM26" s="97" t="n">
        <f aca="false">Test!G311</f>
        <v>37.8293</v>
      </c>
      <c r="AN26" s="97" t="n">
        <f aca="false">Test!H311</f>
        <v>41.2664</v>
      </c>
      <c r="AO26" s="97" t="n">
        <f aca="false">Test!I311</f>
        <v>42.3396</v>
      </c>
      <c r="AP26" s="96" t="n">
        <f aca="false">Test!J311</f>
        <v>14973.61</v>
      </c>
      <c r="AQ26" s="97" t="n">
        <f aca="false">Test!K311</f>
        <v>29.97</v>
      </c>
      <c r="AR26" s="97" t="n">
        <f aca="false">Test!L311</f>
        <v>1349.37</v>
      </c>
      <c r="AS26" s="102" t="n">
        <f aca="false">AP26/3600</f>
        <v>4.15933611111111</v>
      </c>
      <c r="AT26" s="103" t="n">
        <f aca="false">J26+AL26</f>
        <v>1035.0632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0358496035043</v>
      </c>
      <c r="BB26" s="105" t="n">
        <f aca="false">AQ26/AG26</f>
        <v>0.9076317383404</v>
      </c>
      <c r="BC26" s="106" t="n">
        <f aca="false">AR26/AH26</f>
        <v>1.00474311243485</v>
      </c>
      <c r="BD26" s="47"/>
      <c r="BE26" s="107" t="n">
        <f aca="false">ABS(AB26-AL26)+ABS(AC26-AM26)+ABS(AD26-AN26)+ABS(AE26-AO26)</f>
        <v>1.0317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1.56</v>
      </c>
      <c r="F27" s="111" t="n">
        <f aca="false">Anchor!C312</f>
        <v>35.2384</v>
      </c>
      <c r="G27" s="111" t="n">
        <f aca="false">Anchor!D312</f>
        <v>39.8314</v>
      </c>
      <c r="H27" s="112" t="n">
        <f aca="false">Anchor!E312</f>
        <v>41.0284</v>
      </c>
      <c r="I27" s="83"/>
      <c r="J27" s="110" t="n">
        <f aca="false">Test!B312</f>
        <v>131.8896</v>
      </c>
      <c r="K27" s="111" t="n">
        <f aca="false">Test!C312</f>
        <v>35.2326</v>
      </c>
      <c r="L27" s="111" t="n">
        <f aca="false">Test!D312</f>
        <v>39.8283</v>
      </c>
      <c r="M27" s="112" t="n">
        <f aca="false">Test!E312</f>
        <v>41.021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4288</v>
      </c>
      <c r="AC27" s="111" t="n">
        <f aca="false">Anchor!G312</f>
        <v>35.5157</v>
      </c>
      <c r="AD27" s="111" t="n">
        <f aca="false">Anchor!H312</f>
        <v>40.1067</v>
      </c>
      <c r="AE27" s="111" t="n">
        <f aca="false">Anchor!I312</f>
        <v>41.3348</v>
      </c>
      <c r="AF27" s="110" t="n">
        <f aca="false">Anchor!J312</f>
        <v>13802.69</v>
      </c>
      <c r="AG27" s="111" t="n">
        <f aca="false">Anchor!K312</f>
        <v>34.44</v>
      </c>
      <c r="AH27" s="111" t="n">
        <f aca="false">Anchor!L312</f>
        <v>1349</v>
      </c>
      <c r="AI27" s="116" t="n">
        <f aca="false">AF27/3600</f>
        <v>3.83408055555556</v>
      </c>
      <c r="AJ27" s="117" t="n">
        <f aca="false">E27+AB27</f>
        <v>601.9888</v>
      </c>
      <c r="AK27" s="189"/>
      <c r="AL27" s="110" t="n">
        <f aca="false">Test!F312</f>
        <v>470.1624</v>
      </c>
      <c r="AM27" s="111" t="n">
        <f aca="false">Test!G312</f>
        <v>35.5103</v>
      </c>
      <c r="AN27" s="111" t="n">
        <f aca="false">Test!H312</f>
        <v>40.0984</v>
      </c>
      <c r="AO27" s="111" t="n">
        <f aca="false">Test!I312</f>
        <v>41.3167</v>
      </c>
      <c r="AP27" s="110" t="n">
        <f aca="false">Test!J312</f>
        <v>11629.3</v>
      </c>
      <c r="AQ27" s="111" t="n">
        <f aca="false">Test!K312</f>
        <v>26.59</v>
      </c>
      <c r="AR27" s="111" t="n">
        <f aca="false">Test!L312</f>
        <v>1343.34</v>
      </c>
      <c r="AS27" s="116" t="n">
        <f aca="false">AP27/3600</f>
        <v>3.23036111111111</v>
      </c>
      <c r="AT27" s="117" t="n">
        <f aca="false">J27+AL27</f>
        <v>602.052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842538664564661</v>
      </c>
      <c r="BB27" s="119" t="n">
        <f aca="false">AQ27/AG27</f>
        <v>0.772067363530778</v>
      </c>
      <c r="BC27" s="120" t="n">
        <f aca="false">AR27/AH27</f>
        <v>0.995804299481097</v>
      </c>
      <c r="BD27" s="47"/>
      <c r="BE27" s="107" t="n">
        <f aca="false">ABS(AB27-AL27)+ABS(AC27-AM27)+ABS(AD27-AN27)+ABS(AE27-AO27)</f>
        <v>0.29820000000003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28.4104</v>
      </c>
      <c r="F28" s="81" t="n">
        <f aca="false">Anchor!C313</f>
        <v>40.0401</v>
      </c>
      <c r="G28" s="81" t="n">
        <f aca="false">Anchor!D313</f>
        <v>42.2527</v>
      </c>
      <c r="H28" s="82" t="n">
        <f aca="false">Anchor!E313</f>
        <v>43.5938</v>
      </c>
      <c r="I28" s="83"/>
      <c r="J28" s="80" t="n">
        <f aca="false">Test!B313</f>
        <v>5426.3536</v>
      </c>
      <c r="K28" s="81" t="n">
        <f aca="false">Test!C313</f>
        <v>40.0398</v>
      </c>
      <c r="L28" s="81" t="n">
        <f aca="false">Test!D313</f>
        <v>42.2513</v>
      </c>
      <c r="M28" s="82" t="n">
        <f aca="false">Test!E313</f>
        <v>43.592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0.916</v>
      </c>
      <c r="AC28" s="81" t="n">
        <f aca="false">Anchor!G313</f>
        <v>40.6043</v>
      </c>
      <c r="AD28" s="81" t="n">
        <f aca="false">Anchor!H313</f>
        <v>42.4882</v>
      </c>
      <c r="AE28" s="81" t="n">
        <f aca="false">Anchor!I313</f>
        <v>43.7357</v>
      </c>
      <c r="AF28" s="80" t="n">
        <f aca="false">Anchor!J313</f>
        <v>15969.16</v>
      </c>
      <c r="AG28" s="81" t="n">
        <f aca="false">Anchor!K313</f>
        <v>41.98</v>
      </c>
      <c r="AH28" s="81" t="n">
        <f aca="false">Anchor!L313</f>
        <v>1347</v>
      </c>
      <c r="AI28" s="88" t="n">
        <f aca="false">AF28/3600</f>
        <v>4.43587777777778</v>
      </c>
      <c r="AJ28" s="89" t="n">
        <f aca="false">E28+AB28</f>
        <v>9169.3264</v>
      </c>
      <c r="AK28" s="189"/>
      <c r="AL28" s="80" t="n">
        <f aca="false">Test!F313</f>
        <v>3741.968</v>
      </c>
      <c r="AM28" s="81" t="n">
        <f aca="false">Test!G313</f>
        <v>40.6074</v>
      </c>
      <c r="AN28" s="81" t="n">
        <f aca="false">Test!H313</f>
        <v>42.4886</v>
      </c>
      <c r="AO28" s="81" t="n">
        <f aca="false">Test!I313</f>
        <v>43.7353</v>
      </c>
      <c r="AP28" s="80" t="n">
        <f aca="false">Test!J313</f>
        <v>16221.23</v>
      </c>
      <c r="AQ28" s="81" t="n">
        <f aca="false">Test!K313</f>
        <v>41.07</v>
      </c>
      <c r="AR28" s="81" t="n">
        <f aca="false">Test!L313</f>
        <v>1350.89</v>
      </c>
      <c r="AS28" s="88" t="n">
        <f aca="false">AP28/3600</f>
        <v>4.50589722222222</v>
      </c>
      <c r="AT28" s="89" t="n">
        <f aca="false">J28+AL28</f>
        <v>9168.3216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01578480020239</v>
      </c>
      <c r="BB28" s="91" t="n">
        <f aca="false">AQ28/AG28</f>
        <v>0.978323010957599</v>
      </c>
      <c r="BC28" s="92" t="n">
        <f aca="false">AR28/AH28</f>
        <v>1.00288789903489</v>
      </c>
      <c r="BD28" s="47"/>
      <c r="BE28" s="93" t="n">
        <f aca="false">ABS(AB28-AL28)+ABS(AC28-AM28)+ABS(AD28-AN28)+ABS(AE28-AO28)</f>
        <v>1.0558999999996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19.1752</v>
      </c>
      <c r="F29" s="97" t="n">
        <f aca="false">Anchor!C314</f>
        <v>37.9153</v>
      </c>
      <c r="G29" s="97" t="n">
        <f aca="false">Anchor!D314</f>
        <v>40.6481</v>
      </c>
      <c r="H29" s="98" t="n">
        <f aca="false">Anchor!E314</f>
        <v>41.721</v>
      </c>
      <c r="I29" s="83"/>
      <c r="J29" s="96" t="n">
        <f aca="false">Test!B314</f>
        <v>2418.8336</v>
      </c>
      <c r="K29" s="97" t="n">
        <f aca="false">Test!C314</f>
        <v>37.9157</v>
      </c>
      <c r="L29" s="97" t="n">
        <f aca="false">Test!D314</f>
        <v>40.6469</v>
      </c>
      <c r="M29" s="98" t="n">
        <f aca="false">Test!E314</f>
        <v>41.72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2.9408</v>
      </c>
      <c r="AC29" s="97" t="n">
        <f aca="false">Anchor!G314</f>
        <v>38.045</v>
      </c>
      <c r="AD29" s="97" t="n">
        <f aca="false">Anchor!H314</f>
        <v>40.6673</v>
      </c>
      <c r="AE29" s="97" t="n">
        <f aca="false">Anchor!I314</f>
        <v>41.915</v>
      </c>
      <c r="AF29" s="96" t="n">
        <f aca="false">Anchor!J314</f>
        <v>13306.29</v>
      </c>
      <c r="AG29" s="97" t="n">
        <f aca="false">Anchor!K314</f>
        <v>35.42</v>
      </c>
      <c r="AH29" s="97" t="n">
        <f aca="false">Anchor!L314</f>
        <v>1350</v>
      </c>
      <c r="AI29" s="102" t="n">
        <f aca="false">AF29/3600</f>
        <v>3.69619166666667</v>
      </c>
      <c r="AJ29" s="103" t="n">
        <f aca="false">E29+AB29</f>
        <v>4452.116</v>
      </c>
      <c r="AK29" s="189"/>
      <c r="AL29" s="96" t="n">
        <f aca="false">Test!F314</f>
        <v>2032.1256</v>
      </c>
      <c r="AM29" s="97" t="n">
        <f aca="false">Test!G314</f>
        <v>38.0459</v>
      </c>
      <c r="AN29" s="97" t="n">
        <f aca="false">Test!H314</f>
        <v>40.6621</v>
      </c>
      <c r="AO29" s="97" t="n">
        <f aca="false">Test!I314</f>
        <v>41.9095</v>
      </c>
      <c r="AP29" s="96" t="n">
        <f aca="false">Test!J314</f>
        <v>13812.26</v>
      </c>
      <c r="AQ29" s="97" t="n">
        <f aca="false">Test!K314</f>
        <v>32.16</v>
      </c>
      <c r="AR29" s="97" t="n">
        <f aca="false">Test!L314</f>
        <v>1334.15</v>
      </c>
      <c r="AS29" s="102" t="n">
        <f aca="false">AP29/3600</f>
        <v>3.83673888888889</v>
      </c>
      <c r="AT29" s="103" t="n">
        <f aca="false">J29+AL29</f>
        <v>4450.959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3802487395059</v>
      </c>
      <c r="BB29" s="105" t="n">
        <f aca="false">AQ29/AG29</f>
        <v>0.907961603613777</v>
      </c>
      <c r="BC29" s="106" t="n">
        <f aca="false">AR29/AH29</f>
        <v>0.988259259259259</v>
      </c>
      <c r="BD29" s="47"/>
      <c r="BE29" s="107" t="n">
        <f aca="false">ABS(AB29-AL29)+ABS(AC29-AM29)+ABS(AD29-AN29)+ABS(AE29-AO29)</f>
        <v>0.82679999999999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7.9664</v>
      </c>
      <c r="F30" s="97" t="n">
        <f aca="false">Anchor!C315</f>
        <v>35.7924</v>
      </c>
      <c r="G30" s="97" t="n">
        <f aca="false">Anchor!D315</f>
        <v>39.4432</v>
      </c>
      <c r="H30" s="98" t="n">
        <f aca="false">Anchor!E315</f>
        <v>40.5018</v>
      </c>
      <c r="I30" s="83"/>
      <c r="J30" s="96" t="n">
        <f aca="false">Test!B315</f>
        <v>1209.2976</v>
      </c>
      <c r="K30" s="97" t="n">
        <f aca="false">Test!C315</f>
        <v>35.7939</v>
      </c>
      <c r="L30" s="97" t="n">
        <f aca="false">Test!D315</f>
        <v>39.4378</v>
      </c>
      <c r="M30" s="98" t="n">
        <f aca="false">Test!E315</f>
        <v>40.50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5984</v>
      </c>
      <c r="AC30" s="97" t="n">
        <f aca="false">Anchor!G315</f>
        <v>35.5906</v>
      </c>
      <c r="AD30" s="97" t="n">
        <f aca="false">Anchor!H315</f>
        <v>39.3445</v>
      </c>
      <c r="AE30" s="97" t="n">
        <f aca="false">Anchor!I315</f>
        <v>40.8226</v>
      </c>
      <c r="AF30" s="96" t="n">
        <f aca="false">Anchor!J315</f>
        <v>15656.47</v>
      </c>
      <c r="AG30" s="97" t="n">
        <f aca="false">Anchor!K315</f>
        <v>41.02</v>
      </c>
      <c r="AH30" s="97" t="n">
        <f aca="false">Anchor!L315</f>
        <v>1345</v>
      </c>
      <c r="AI30" s="102" t="n">
        <f aca="false">AF30/3600</f>
        <v>4.34901944444444</v>
      </c>
      <c r="AJ30" s="103" t="n">
        <f aca="false">E30+AB30</f>
        <v>2334.5648</v>
      </c>
      <c r="AK30" s="189"/>
      <c r="AL30" s="96" t="n">
        <f aca="false">Test!F315</f>
        <v>1126.0776</v>
      </c>
      <c r="AM30" s="97" t="n">
        <f aca="false">Test!G315</f>
        <v>35.5889</v>
      </c>
      <c r="AN30" s="97" t="n">
        <f aca="false">Test!H315</f>
        <v>39.3335</v>
      </c>
      <c r="AO30" s="97" t="n">
        <f aca="false">Test!I315</f>
        <v>40.8192</v>
      </c>
      <c r="AP30" s="96" t="n">
        <f aca="false">Test!J315</f>
        <v>12456.95</v>
      </c>
      <c r="AQ30" s="97" t="n">
        <f aca="false">Test!K315</f>
        <v>28.61</v>
      </c>
      <c r="AR30" s="97" t="n">
        <f aca="false">Test!L315</f>
        <v>1346.79</v>
      </c>
      <c r="AS30" s="102" t="n">
        <f aca="false">AP30/3600</f>
        <v>3.46026388888889</v>
      </c>
      <c r="AT30" s="103" t="n">
        <f aca="false">J30+AL30</f>
        <v>2335.3752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795642312730775</v>
      </c>
      <c r="BB30" s="105" t="n">
        <f aca="false">AQ30/AG30</f>
        <v>0.697464651389566</v>
      </c>
      <c r="BC30" s="106" t="n">
        <f aca="false">AR30/AH30</f>
        <v>1.00133085501859</v>
      </c>
      <c r="BD30" s="47"/>
      <c r="BE30" s="107" t="n">
        <f aca="false">ABS(AB30-AL30)+ABS(AC30-AM30)+ABS(AD30-AN30)+ABS(AE30-AO30)</f>
        <v>0.53690000000000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2.3392</v>
      </c>
      <c r="F31" s="111" t="n">
        <f aca="false">Anchor!C316</f>
        <v>33.6753</v>
      </c>
      <c r="G31" s="111" t="n">
        <f aca="false">Anchor!D316</f>
        <v>38.0288</v>
      </c>
      <c r="H31" s="112" t="n">
        <f aca="false">Anchor!E316</f>
        <v>39.3095</v>
      </c>
      <c r="I31" s="83"/>
      <c r="J31" s="110" t="n">
        <f aca="false">Test!B316</f>
        <v>623.2656</v>
      </c>
      <c r="K31" s="111" t="n">
        <f aca="false">Test!C316</f>
        <v>33.6839</v>
      </c>
      <c r="L31" s="111" t="n">
        <f aca="false">Test!D316</f>
        <v>38.0342</v>
      </c>
      <c r="M31" s="112" t="n">
        <f aca="false">Test!E316</f>
        <v>39.310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3.2936</v>
      </c>
      <c r="AC31" s="111" t="n">
        <f aca="false">Anchor!G316</f>
        <v>33.2289</v>
      </c>
      <c r="AD31" s="111" t="n">
        <f aca="false">Anchor!H316</f>
        <v>37.801</v>
      </c>
      <c r="AE31" s="111" t="n">
        <f aca="false">Anchor!I316</f>
        <v>39.7254</v>
      </c>
      <c r="AF31" s="110" t="n">
        <f aca="false">Anchor!J316</f>
        <v>10999.59</v>
      </c>
      <c r="AG31" s="111" t="n">
        <f aca="false">Anchor!K316</f>
        <v>28.75</v>
      </c>
      <c r="AH31" s="111" t="n">
        <f aca="false">Anchor!L316</f>
        <v>1349</v>
      </c>
      <c r="AI31" s="116" t="n">
        <f aca="false">AF31/3600</f>
        <v>3.05544166666667</v>
      </c>
      <c r="AJ31" s="117" t="n">
        <f aca="false">E31+AB31</f>
        <v>1225.6328</v>
      </c>
      <c r="AK31" s="189"/>
      <c r="AL31" s="110" t="n">
        <f aca="false">Test!F316</f>
        <v>603.0808</v>
      </c>
      <c r="AM31" s="111" t="n">
        <f aca="false">Test!G316</f>
        <v>33.2264</v>
      </c>
      <c r="AN31" s="111" t="n">
        <f aca="false">Test!H316</f>
        <v>37.7983</v>
      </c>
      <c r="AO31" s="111" t="n">
        <f aca="false">Test!I316</f>
        <v>39.7178</v>
      </c>
      <c r="AP31" s="110" t="n">
        <f aca="false">Test!J316</f>
        <v>14534.97</v>
      </c>
      <c r="AQ31" s="111" t="n">
        <f aca="false">Test!K316</f>
        <v>32.32</v>
      </c>
      <c r="AR31" s="111" t="n">
        <f aca="false">Test!L316</f>
        <v>1348.91</v>
      </c>
      <c r="AS31" s="116" t="n">
        <f aca="false">AP31/3600</f>
        <v>4.03749166666667</v>
      </c>
      <c r="AT31" s="117" t="n">
        <f aca="false">J31+AL31</f>
        <v>1226.346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32141016165148</v>
      </c>
      <c r="BB31" s="119" t="n">
        <f aca="false">AQ31/AG31</f>
        <v>1.12417391304348</v>
      </c>
      <c r="BC31" s="120" t="n">
        <f aca="false">AR31/AH31</f>
        <v>0.999933283914011</v>
      </c>
      <c r="BD31" s="47"/>
      <c r="BE31" s="121" t="n">
        <f aca="false">ABS(AB31-AL31)+ABS(AC31-AM31)+ABS(AD31-AN31)+ABS(AE31-AO31)</f>
        <v>0.22560000000002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6008</v>
      </c>
      <c r="F32" s="81" t="n">
        <f aca="false">Anchor!C317</f>
        <v>38.9562</v>
      </c>
      <c r="G32" s="81" t="n">
        <f aca="false">Anchor!D317</f>
        <v>41.4324</v>
      </c>
      <c r="H32" s="82" t="n">
        <f aca="false">Anchor!E317</f>
        <v>42.6124</v>
      </c>
      <c r="I32" s="83"/>
      <c r="J32" s="80" t="n">
        <f aca="false">Test!B317</f>
        <v>2720.2496</v>
      </c>
      <c r="K32" s="81" t="n">
        <f aca="false">Test!C317</f>
        <v>38.9568</v>
      </c>
      <c r="L32" s="81" t="n">
        <f aca="false">Test!D317</f>
        <v>41.4299</v>
      </c>
      <c r="M32" s="82" t="n">
        <f aca="false">Test!E317</f>
        <v>42.61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0.916</v>
      </c>
      <c r="AC32" s="81" t="n">
        <f aca="false">Anchor!G317</f>
        <v>40.6043</v>
      </c>
      <c r="AD32" s="81" t="n">
        <f aca="false">Anchor!H317</f>
        <v>42.4882</v>
      </c>
      <c r="AE32" s="81" t="n">
        <f aca="false">Anchor!I317</f>
        <v>43.7357</v>
      </c>
      <c r="AF32" s="80" t="n">
        <f aca="false">Anchor!J317</f>
        <v>14375.12</v>
      </c>
      <c r="AG32" s="81" t="n">
        <f aca="false">Anchor!K317</f>
        <v>42.36</v>
      </c>
      <c r="AH32" s="81" t="n">
        <f aca="false">Anchor!L317</f>
        <v>1353</v>
      </c>
      <c r="AI32" s="88" t="n">
        <f aca="false">AF32/3600</f>
        <v>3.99308888888889</v>
      </c>
      <c r="AJ32" s="89" t="n">
        <f aca="false">E32+AB32</f>
        <v>6464.5168</v>
      </c>
      <c r="AK32" s="189"/>
      <c r="AL32" s="80" t="n">
        <f aca="false">Test!F317</f>
        <v>3741.968</v>
      </c>
      <c r="AM32" s="81" t="n">
        <f aca="false">Test!G317</f>
        <v>40.6074</v>
      </c>
      <c r="AN32" s="81" t="n">
        <f aca="false">Test!H317</f>
        <v>42.4886</v>
      </c>
      <c r="AO32" s="81" t="n">
        <f aca="false">Test!I317</f>
        <v>43.7353</v>
      </c>
      <c r="AP32" s="80" t="n">
        <f aca="false">Test!J317</f>
        <v>14667.46</v>
      </c>
      <c r="AQ32" s="81" t="n">
        <f aca="false">Test!K317</f>
        <v>33.38</v>
      </c>
      <c r="AR32" s="81" t="n">
        <f aca="false">Test!L317</f>
        <v>1351.39</v>
      </c>
      <c r="AS32" s="88" t="n">
        <f aca="false">AP32/3600</f>
        <v>4.07429444444444</v>
      </c>
      <c r="AT32" s="89" t="n">
        <f aca="false">J32+AL32</f>
        <v>6462.217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02033652588639</v>
      </c>
      <c r="BB32" s="91" t="n">
        <f aca="false">AQ32/AG32</f>
        <v>0.788007554296506</v>
      </c>
      <c r="BC32" s="92" t="n">
        <f aca="false">AR32/AH32</f>
        <v>0.998810051736881</v>
      </c>
      <c r="BD32" s="47"/>
      <c r="BE32" s="107" t="n">
        <f aca="false">ABS(AB32-AL32)+ABS(AC32-AM32)+ABS(AD32-AN32)+ABS(AE32-AO32)</f>
        <v>1.0558999999996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7.5312</v>
      </c>
      <c r="F33" s="97" t="n">
        <f aca="false">Anchor!C318</f>
        <v>36.8123</v>
      </c>
      <c r="G33" s="97" t="n">
        <f aca="false">Anchor!D318</f>
        <v>39.8528</v>
      </c>
      <c r="H33" s="98" t="n">
        <f aca="false">Anchor!E318</f>
        <v>40.9087</v>
      </c>
      <c r="I33" s="83"/>
      <c r="J33" s="96" t="n">
        <f aca="false">Test!B318</f>
        <v>1130.768</v>
      </c>
      <c r="K33" s="97" t="n">
        <f aca="false">Test!C318</f>
        <v>36.8165</v>
      </c>
      <c r="L33" s="97" t="n">
        <f aca="false">Test!D318</f>
        <v>39.8475</v>
      </c>
      <c r="M33" s="98" t="n">
        <f aca="false">Test!E318</f>
        <v>40.90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2.9408</v>
      </c>
      <c r="AC33" s="97" t="n">
        <f aca="false">Anchor!G318</f>
        <v>38.045</v>
      </c>
      <c r="AD33" s="97" t="n">
        <f aca="false">Anchor!H318</f>
        <v>40.6673</v>
      </c>
      <c r="AE33" s="97" t="n">
        <f aca="false">Anchor!I318</f>
        <v>41.915</v>
      </c>
      <c r="AF33" s="96" t="n">
        <f aca="false">Anchor!J318</f>
        <v>12342.17</v>
      </c>
      <c r="AG33" s="97" t="n">
        <f aca="false">Anchor!K318</f>
        <v>33.2</v>
      </c>
      <c r="AH33" s="97" t="n">
        <f aca="false">Anchor!L318</f>
        <v>1348</v>
      </c>
      <c r="AI33" s="102" t="n">
        <f aca="false">AF33/3600</f>
        <v>3.42838055555556</v>
      </c>
      <c r="AJ33" s="103" t="n">
        <f aca="false">E33+AB33</f>
        <v>3160.472</v>
      </c>
      <c r="AK33" s="189"/>
      <c r="AL33" s="96" t="n">
        <f aca="false">Test!F318</f>
        <v>2032.1256</v>
      </c>
      <c r="AM33" s="97" t="n">
        <f aca="false">Test!G318</f>
        <v>38.0459</v>
      </c>
      <c r="AN33" s="97" t="n">
        <f aca="false">Test!H318</f>
        <v>40.6621</v>
      </c>
      <c r="AO33" s="97" t="n">
        <f aca="false">Test!I318</f>
        <v>41.9095</v>
      </c>
      <c r="AP33" s="96" t="n">
        <f aca="false">Test!J318</f>
        <v>15809.29</v>
      </c>
      <c r="AQ33" s="97" t="n">
        <f aca="false">Test!K318</f>
        <v>35.23</v>
      </c>
      <c r="AR33" s="97" t="n">
        <f aca="false">Test!L318</f>
        <v>1345.66</v>
      </c>
      <c r="AS33" s="102" t="n">
        <f aca="false">AP33/3600</f>
        <v>4.39146944444445</v>
      </c>
      <c r="AT33" s="103" t="n">
        <f aca="false">J33+AL33</f>
        <v>3162.8936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28091656491525</v>
      </c>
      <c r="BB33" s="105" t="n">
        <f aca="false">AQ33/AG33</f>
        <v>1.06114457831325</v>
      </c>
      <c r="BC33" s="106" t="n">
        <f aca="false">AR33/AH33</f>
        <v>0.99826409495549</v>
      </c>
      <c r="BD33" s="47"/>
      <c r="BE33" s="107" t="n">
        <f aca="false">ABS(AB33-AL33)+ABS(AC33-AM33)+ABS(AD33-AN33)+ABS(AE33-AO33)</f>
        <v>0.82679999999999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0.3104</v>
      </c>
      <c r="F34" s="97" t="n">
        <f aca="false">Anchor!C319</f>
        <v>34.6883</v>
      </c>
      <c r="G34" s="97" t="n">
        <f aca="false">Anchor!D319</f>
        <v>38.651</v>
      </c>
      <c r="H34" s="98" t="n">
        <f aca="false">Anchor!E319</f>
        <v>39.8218</v>
      </c>
      <c r="I34" s="83"/>
      <c r="J34" s="96" t="n">
        <f aca="false">Test!B319</f>
        <v>500.8776</v>
      </c>
      <c r="K34" s="97" t="n">
        <f aca="false">Test!C319</f>
        <v>34.6906</v>
      </c>
      <c r="L34" s="97" t="n">
        <f aca="false">Test!D319</f>
        <v>38.6457</v>
      </c>
      <c r="M34" s="98" t="n">
        <f aca="false">Test!E319</f>
        <v>39.81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5984</v>
      </c>
      <c r="AC34" s="97" t="n">
        <f aca="false">Anchor!G319</f>
        <v>35.5906</v>
      </c>
      <c r="AD34" s="97" t="n">
        <f aca="false">Anchor!H319</f>
        <v>39.3445</v>
      </c>
      <c r="AE34" s="97" t="n">
        <f aca="false">Anchor!I319</f>
        <v>40.8226</v>
      </c>
      <c r="AF34" s="96" t="n">
        <f aca="false">Anchor!J319</f>
        <v>11302.56</v>
      </c>
      <c r="AG34" s="97" t="n">
        <f aca="false">Anchor!K319</f>
        <v>29.41</v>
      </c>
      <c r="AH34" s="97" t="n">
        <f aca="false">Anchor!L319</f>
        <v>1350</v>
      </c>
      <c r="AI34" s="102" t="n">
        <f aca="false">AF34/3600</f>
        <v>3.1396</v>
      </c>
      <c r="AJ34" s="103" t="n">
        <f aca="false">E34+AB34</f>
        <v>1626.9088</v>
      </c>
      <c r="AK34" s="189"/>
      <c r="AL34" s="96" t="n">
        <f aca="false">Test!F319</f>
        <v>1126.0776</v>
      </c>
      <c r="AM34" s="97" t="n">
        <f aca="false">Test!G319</f>
        <v>35.5889</v>
      </c>
      <c r="AN34" s="97" t="n">
        <f aca="false">Test!H319</f>
        <v>39.3335</v>
      </c>
      <c r="AO34" s="97" t="n">
        <f aca="false">Test!I319</f>
        <v>40.8192</v>
      </c>
      <c r="AP34" s="96" t="n">
        <f aca="false">Test!J319</f>
        <v>11774.24</v>
      </c>
      <c r="AQ34" s="97" t="n">
        <f aca="false">Test!K319</f>
        <v>28.24</v>
      </c>
      <c r="AR34" s="97" t="n">
        <f aca="false">Test!L319</f>
        <v>1348.42</v>
      </c>
      <c r="AS34" s="102" t="n">
        <f aca="false">AP34/3600</f>
        <v>3.27062222222222</v>
      </c>
      <c r="AT34" s="103" t="n">
        <f aca="false">J34+AL34</f>
        <v>1626.9552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04173213855976</v>
      </c>
      <c r="BB34" s="105" t="n">
        <f aca="false">AQ34/AG34</f>
        <v>0.960217613056783</v>
      </c>
      <c r="BC34" s="106" t="n">
        <f aca="false">AR34/AH34</f>
        <v>0.99882962962963</v>
      </c>
      <c r="BD34" s="47"/>
      <c r="BE34" s="107" t="n">
        <f aca="false">ABS(AB34-AL34)+ABS(AC34-AM34)+ABS(AD34-AN34)+ABS(AE34-AO34)</f>
        <v>0.53690000000000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7.816</v>
      </c>
      <c r="F35" s="111" t="n">
        <f aca="false">Anchor!C320</f>
        <v>32.6644</v>
      </c>
      <c r="G35" s="111" t="n">
        <f aca="false">Anchor!D320</f>
        <v>37.6232</v>
      </c>
      <c r="H35" s="112" t="n">
        <f aca="false">Anchor!E320</f>
        <v>39.0413</v>
      </c>
      <c r="I35" s="83"/>
      <c r="J35" s="110" t="n">
        <f aca="false">Test!B320</f>
        <v>267.7584</v>
      </c>
      <c r="K35" s="111" t="n">
        <f aca="false">Test!C320</f>
        <v>32.6646</v>
      </c>
      <c r="L35" s="111" t="n">
        <f aca="false">Test!D320</f>
        <v>37.6286</v>
      </c>
      <c r="M35" s="112" t="n">
        <f aca="false">Test!E320</f>
        <v>39.03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3.2936</v>
      </c>
      <c r="AC35" s="111" t="n">
        <f aca="false">Anchor!G320</f>
        <v>33.2289</v>
      </c>
      <c r="AD35" s="111" t="n">
        <f aca="false">Anchor!H320</f>
        <v>37.801</v>
      </c>
      <c r="AE35" s="111" t="n">
        <f aca="false">Anchor!I320</f>
        <v>39.7254</v>
      </c>
      <c r="AF35" s="110" t="n">
        <f aca="false">Anchor!J320</f>
        <v>10611.08</v>
      </c>
      <c r="AG35" s="111" t="n">
        <f aca="false">Anchor!K320</f>
        <v>28.06</v>
      </c>
      <c r="AH35" s="111" t="n">
        <f aca="false">Anchor!L320</f>
        <v>1349</v>
      </c>
      <c r="AI35" s="116" t="n">
        <f aca="false">AF35/3600</f>
        <v>2.94752222222222</v>
      </c>
      <c r="AJ35" s="117" t="n">
        <f aca="false">E35+AB35</f>
        <v>871.1096</v>
      </c>
      <c r="AK35" s="189"/>
      <c r="AL35" s="110" t="n">
        <f aca="false">Test!F320</f>
        <v>603.0808</v>
      </c>
      <c r="AM35" s="111" t="n">
        <f aca="false">Test!G320</f>
        <v>33.2264</v>
      </c>
      <c r="AN35" s="111" t="n">
        <f aca="false">Test!H320</f>
        <v>37.7983</v>
      </c>
      <c r="AO35" s="111" t="n">
        <f aca="false">Test!I320</f>
        <v>39.7178</v>
      </c>
      <c r="AP35" s="110" t="n">
        <f aca="false">Test!J320</f>
        <v>11121.37</v>
      </c>
      <c r="AQ35" s="111" t="n">
        <f aca="false">Test!K320</f>
        <v>24.13</v>
      </c>
      <c r="AR35" s="111" t="n">
        <f aca="false">Test!L320</f>
        <v>1344.43</v>
      </c>
      <c r="AS35" s="116" t="n">
        <f aca="false">AP35/3600</f>
        <v>3.08926944444444</v>
      </c>
      <c r="AT35" s="117" t="n">
        <f aca="false">J35+AL35</f>
        <v>870.8392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480902980658</v>
      </c>
      <c r="BB35" s="119" t="n">
        <f aca="false">AQ35/AG35</f>
        <v>0.859942979330007</v>
      </c>
      <c r="BC35" s="120" t="n">
        <f aca="false">AR35/AH35</f>
        <v>0.996612305411416</v>
      </c>
      <c r="BD35" s="47"/>
      <c r="BE35" s="107" t="n">
        <f aca="false">ABS(AB35-AL35)+ABS(AC35-AM35)+ABS(AD35-AN35)+ABS(AE35-AO35)</f>
        <v>0.22560000000002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72.2736</v>
      </c>
      <c r="F36" s="81" t="n">
        <f aca="false">Anchor!C321</f>
        <v>38.5025</v>
      </c>
      <c r="G36" s="81" t="n">
        <f aca="false">Anchor!D321</f>
        <v>40.0526</v>
      </c>
      <c r="H36" s="82" t="n">
        <f aca="false">Anchor!E321</f>
        <v>43.3123</v>
      </c>
      <c r="I36" s="83"/>
      <c r="J36" s="80" t="n">
        <f aca="false">Test!B321</f>
        <v>13861.9552</v>
      </c>
      <c r="K36" s="81" t="n">
        <f aca="false">Test!C321</f>
        <v>38.5026</v>
      </c>
      <c r="L36" s="81" t="n">
        <f aca="false">Test!D321</f>
        <v>40.0533</v>
      </c>
      <c r="M36" s="82" t="n">
        <f aca="false">Test!E321</f>
        <v>43.31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88.7568</v>
      </c>
      <c r="AC36" s="81" t="n">
        <f aca="false">Anchor!G321</f>
        <v>40.5942</v>
      </c>
      <c r="AD36" s="81" t="n">
        <f aca="false">Anchor!H321</f>
        <v>42.0726</v>
      </c>
      <c r="AE36" s="81" t="n">
        <f aca="false">Anchor!I321</f>
        <v>44.2833</v>
      </c>
      <c r="AF36" s="80" t="n">
        <f aca="false">Anchor!J321</f>
        <v>44658.47</v>
      </c>
      <c r="AG36" s="81" t="n">
        <f aca="false">Anchor!K321</f>
        <v>105.47</v>
      </c>
      <c r="AH36" s="81" t="n">
        <f aca="false">Anchor!L321</f>
        <v>1352</v>
      </c>
      <c r="AI36" s="88" t="n">
        <f aca="false">AF36/3600</f>
        <v>12.4051305555556</v>
      </c>
      <c r="AJ36" s="89" t="n">
        <f aca="false">E36+AB36</f>
        <v>20461.0304</v>
      </c>
      <c r="AK36" s="189"/>
      <c r="AL36" s="80" t="n">
        <f aca="false">Test!F321</f>
        <v>6588.7584</v>
      </c>
      <c r="AM36" s="81" t="n">
        <f aca="false">Test!G321</f>
        <v>40.5957</v>
      </c>
      <c r="AN36" s="81" t="n">
        <f aca="false">Test!H321</f>
        <v>42.0736</v>
      </c>
      <c r="AO36" s="81" t="n">
        <f aca="false">Test!I321</f>
        <v>44.2831</v>
      </c>
      <c r="AP36" s="80" t="n">
        <f aca="false">Test!J321</f>
        <v>44613.14</v>
      </c>
      <c r="AQ36" s="81" t="n">
        <f aca="false">Test!K321</f>
        <v>91.23</v>
      </c>
      <c r="AR36" s="81" t="n">
        <f aca="false">Test!L321</f>
        <v>1350.08</v>
      </c>
      <c r="AS36" s="88" t="n">
        <f aca="false">AP36/3600</f>
        <v>12.3925388888889</v>
      </c>
      <c r="AT36" s="89" t="n">
        <f aca="false">J36+AL36</f>
        <v>20450.7136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98984962986865</v>
      </c>
      <c r="BB36" s="91" t="n">
        <f aca="false">AQ36/AG36</f>
        <v>0.86498530387788</v>
      </c>
      <c r="BC36" s="92" t="n">
        <f aca="false">AR36/AH36</f>
        <v>0.998579881656805</v>
      </c>
      <c r="BD36" s="47"/>
      <c r="BE36" s="93" t="n">
        <f aca="false">ABS(AB36-AL36)+ABS(AC36-AM36)+ABS(AD36-AN36)+ABS(AE36-AO36)</f>
        <v>0.0042999999995956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2.728</v>
      </c>
      <c r="F37" s="97" t="n">
        <f aca="false">Anchor!C322</f>
        <v>37.1078</v>
      </c>
      <c r="G37" s="97" t="n">
        <f aca="false">Anchor!D322</f>
        <v>39.1635</v>
      </c>
      <c r="H37" s="98" t="n">
        <f aca="false">Anchor!E322</f>
        <v>41.9622</v>
      </c>
      <c r="I37" s="83"/>
      <c r="J37" s="96" t="n">
        <f aca="false">Test!B322</f>
        <v>4361.0488</v>
      </c>
      <c r="K37" s="97" t="n">
        <f aca="false">Test!C322</f>
        <v>37.1091</v>
      </c>
      <c r="L37" s="97" t="n">
        <f aca="false">Test!D322</f>
        <v>39.1636</v>
      </c>
      <c r="M37" s="98" t="n">
        <f aca="false">Test!E322</f>
        <v>41.957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3184</v>
      </c>
      <c r="AC37" s="97" t="n">
        <f aca="false">Anchor!G322</f>
        <v>38.3983</v>
      </c>
      <c r="AD37" s="97" t="n">
        <f aca="false">Anchor!H322</f>
        <v>40.876</v>
      </c>
      <c r="AE37" s="97" t="n">
        <f aca="false">Anchor!I322</f>
        <v>42.4356</v>
      </c>
      <c r="AF37" s="96" t="n">
        <f aca="false">Anchor!J322</f>
        <v>35874.44</v>
      </c>
      <c r="AG37" s="97" t="n">
        <f aca="false">Anchor!K322</f>
        <v>88.16</v>
      </c>
      <c r="AH37" s="97" t="n">
        <f aca="false">Anchor!L322</f>
        <v>1344</v>
      </c>
      <c r="AI37" s="102" t="n">
        <f aca="false">AF37/3600</f>
        <v>9.96512222222222</v>
      </c>
      <c r="AJ37" s="103" t="n">
        <f aca="false">E37+AB37</f>
        <v>7934.0464</v>
      </c>
      <c r="AK37" s="189"/>
      <c r="AL37" s="96" t="n">
        <f aca="false">Test!F322</f>
        <v>3569.8192</v>
      </c>
      <c r="AM37" s="97" t="n">
        <f aca="false">Test!G322</f>
        <v>38.3986</v>
      </c>
      <c r="AN37" s="97" t="n">
        <f aca="false">Test!H322</f>
        <v>40.8773</v>
      </c>
      <c r="AO37" s="97" t="n">
        <f aca="false">Test!I322</f>
        <v>42.4369</v>
      </c>
      <c r="AP37" s="96" t="n">
        <f aca="false">Test!J322</f>
        <v>29642.96</v>
      </c>
      <c r="AQ37" s="97" t="n">
        <f aca="false">Test!K322</f>
        <v>59.45</v>
      </c>
      <c r="AR37" s="97" t="n">
        <f aca="false">Test!L322</f>
        <v>1346.86</v>
      </c>
      <c r="AS37" s="102" t="n">
        <f aca="false">AP37/3600</f>
        <v>8.23415555555556</v>
      </c>
      <c r="AT37" s="103" t="n">
        <f aca="false">J37+AL37</f>
        <v>7930.868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826297497605538</v>
      </c>
      <c r="BB37" s="105" t="n">
        <f aca="false">AQ37/AG37</f>
        <v>0.674342105263158</v>
      </c>
      <c r="BC37" s="106" t="n">
        <f aca="false">AR37/AH37</f>
        <v>1.00212797619048</v>
      </c>
      <c r="BD37" s="47"/>
      <c r="BE37" s="107" t="n">
        <f aca="false">ABS(AB37-AL37)+ABS(AC37-AM37)+ABS(AD37-AN37)+ABS(AE37-AO37)</f>
        <v>1.502100000000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79.4784</v>
      </c>
      <c r="F38" s="97" t="n">
        <f aca="false">Anchor!C323</f>
        <v>35.5835</v>
      </c>
      <c r="G38" s="97" t="n">
        <f aca="false">Anchor!D323</f>
        <v>38.5281</v>
      </c>
      <c r="H38" s="98" t="n">
        <f aca="false">Anchor!E323</f>
        <v>40.8157</v>
      </c>
      <c r="I38" s="83"/>
      <c r="J38" s="96" t="n">
        <f aca="false">Test!B323</f>
        <v>2078.8784</v>
      </c>
      <c r="K38" s="97" t="n">
        <f aca="false">Test!C323</f>
        <v>35.5831</v>
      </c>
      <c r="L38" s="97" t="n">
        <f aca="false">Test!D323</f>
        <v>38.5264</v>
      </c>
      <c r="M38" s="98" t="n">
        <f aca="false">Test!E323</f>
        <v>40.81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5.7104</v>
      </c>
      <c r="AC38" s="97" t="n">
        <f aca="false">Anchor!G323</f>
        <v>36.1363</v>
      </c>
      <c r="AD38" s="97" t="n">
        <f aca="false">Anchor!H323</f>
        <v>39.8994</v>
      </c>
      <c r="AE38" s="97" t="n">
        <f aca="false">Anchor!I323</f>
        <v>41.0212</v>
      </c>
      <c r="AF38" s="96" t="n">
        <f aca="false">Anchor!J323</f>
        <v>32396.3</v>
      </c>
      <c r="AG38" s="97" t="n">
        <f aca="false">Anchor!K323</f>
        <v>79.43</v>
      </c>
      <c r="AH38" s="97" t="n">
        <f aca="false">Anchor!L323</f>
        <v>1349</v>
      </c>
      <c r="AI38" s="102" t="n">
        <f aca="false">AF38/3600</f>
        <v>8.99897222222222</v>
      </c>
      <c r="AJ38" s="103" t="n">
        <f aca="false">E38+AB38</f>
        <v>4135.1888</v>
      </c>
      <c r="AK38" s="189"/>
      <c r="AL38" s="96" t="n">
        <f aca="false">Test!F323</f>
        <v>2054.5448</v>
      </c>
      <c r="AM38" s="97" t="n">
        <f aca="false">Test!G323</f>
        <v>36.1355</v>
      </c>
      <c r="AN38" s="97" t="n">
        <f aca="false">Test!H323</f>
        <v>39.8962</v>
      </c>
      <c r="AO38" s="97" t="n">
        <f aca="false">Test!I323</f>
        <v>41.0232</v>
      </c>
      <c r="AP38" s="96" t="n">
        <f aca="false">Test!J323</f>
        <v>26556.54</v>
      </c>
      <c r="AQ38" s="97" t="n">
        <f aca="false">Test!K323</f>
        <v>53.29</v>
      </c>
      <c r="AR38" s="97" t="n">
        <f aca="false">Test!L323</f>
        <v>1351.7</v>
      </c>
      <c r="AS38" s="102" t="n">
        <f aca="false">AP38/3600</f>
        <v>7.37681666666667</v>
      </c>
      <c r="AT38" s="103" t="n">
        <f aca="false">J38+AL38</f>
        <v>4133.423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819739908569806</v>
      </c>
      <c r="BB38" s="105" t="n">
        <f aca="false">AQ38/AG38</f>
        <v>0.670905199546771</v>
      </c>
      <c r="BC38" s="106" t="n">
        <f aca="false">AR38/AH38</f>
        <v>1.00200148257969</v>
      </c>
      <c r="BD38" s="47"/>
      <c r="BE38" s="107" t="n">
        <f aca="false">ABS(AB38-AL38)+ABS(AC38-AM38)+ABS(AD38-AN38)+ABS(AE38-AO38)</f>
        <v>1.1715999999998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6.0056</v>
      </c>
      <c r="F39" s="111" t="n">
        <f aca="false">Anchor!C324</f>
        <v>33.83</v>
      </c>
      <c r="G39" s="111" t="n">
        <f aca="false">Anchor!D324</f>
        <v>37.7138</v>
      </c>
      <c r="H39" s="112" t="n">
        <f aca="false">Anchor!E324</f>
        <v>39.4293</v>
      </c>
      <c r="I39" s="83"/>
      <c r="J39" s="110" t="n">
        <f aca="false">Test!B324</f>
        <v>1146.84</v>
      </c>
      <c r="K39" s="111" t="n">
        <f aca="false">Test!C324</f>
        <v>33.8338</v>
      </c>
      <c r="L39" s="111" t="n">
        <f aca="false">Test!D324</f>
        <v>37.714</v>
      </c>
      <c r="M39" s="112" t="n">
        <f aca="false">Test!E324</f>
        <v>39.43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7456</v>
      </c>
      <c r="AC39" s="111" t="n">
        <f aca="false">Anchor!G324</f>
        <v>33.8053</v>
      </c>
      <c r="AD39" s="111" t="n">
        <f aca="false">Anchor!H324</f>
        <v>38.6789</v>
      </c>
      <c r="AE39" s="111" t="n">
        <f aca="false">Anchor!I324</f>
        <v>39.3418</v>
      </c>
      <c r="AF39" s="110" t="n">
        <f aca="false">Anchor!J324</f>
        <v>30251.27</v>
      </c>
      <c r="AG39" s="111" t="n">
        <f aca="false">Anchor!K324</f>
        <v>75.26</v>
      </c>
      <c r="AH39" s="111" t="n">
        <f aca="false">Anchor!L324</f>
        <v>1351</v>
      </c>
      <c r="AI39" s="116" t="n">
        <f aca="false">AF39/3600</f>
        <v>8.40313055555556</v>
      </c>
      <c r="AJ39" s="117" t="n">
        <f aca="false">E39+AB39</f>
        <v>2319.7512</v>
      </c>
      <c r="AK39" s="189"/>
      <c r="AL39" s="110" t="n">
        <f aca="false">Test!F324</f>
        <v>1173.5672</v>
      </c>
      <c r="AM39" s="111" t="n">
        <f aca="false">Test!G324</f>
        <v>33.8078</v>
      </c>
      <c r="AN39" s="111" t="n">
        <f aca="false">Test!H324</f>
        <v>38.6863</v>
      </c>
      <c r="AO39" s="111" t="n">
        <f aca="false">Test!I324</f>
        <v>39.3383</v>
      </c>
      <c r="AP39" s="110" t="n">
        <f aca="false">Test!J324</f>
        <v>31242.38</v>
      </c>
      <c r="AQ39" s="111" t="n">
        <f aca="false">Test!K324</f>
        <v>57.41</v>
      </c>
      <c r="AR39" s="111" t="n">
        <f aca="false">Test!L324</f>
        <v>1352.62</v>
      </c>
      <c r="AS39" s="116" t="n">
        <f aca="false">AP39/3600</f>
        <v>8.67843888888889</v>
      </c>
      <c r="AT39" s="117" t="n">
        <f aca="false">J39+AL39</f>
        <v>2320.4072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1.03276259145484</v>
      </c>
      <c r="BB39" s="119" t="n">
        <f aca="false">AQ39/AG39</f>
        <v>0.762822216316768</v>
      </c>
      <c r="BC39" s="120" t="n">
        <f aca="false">AR39/AH39</f>
        <v>1.00119911176906</v>
      </c>
      <c r="BD39" s="47"/>
      <c r="BE39" s="121" t="n">
        <f aca="false">ABS(AB39-AL39)+ABS(AC39-AM39)+ABS(AD39-AN39)+ABS(AE39-AO39)</f>
        <v>0.19180000000001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58.6888</v>
      </c>
      <c r="F40" s="81" t="n">
        <f aca="false">Anchor!C325</f>
        <v>37.7791</v>
      </c>
      <c r="G40" s="81" t="n">
        <f aca="false">Anchor!D325</f>
        <v>39.6002</v>
      </c>
      <c r="H40" s="82" t="n">
        <f aca="false">Anchor!E325</f>
        <v>42.6998</v>
      </c>
      <c r="I40" s="83"/>
      <c r="J40" s="80" t="n">
        <f aca="false">Test!B325</f>
        <v>5552.4912</v>
      </c>
      <c r="K40" s="81" t="n">
        <f aca="false">Test!C325</f>
        <v>37.7795</v>
      </c>
      <c r="L40" s="81" t="n">
        <f aca="false">Test!D325</f>
        <v>39.6001</v>
      </c>
      <c r="M40" s="82" t="n">
        <f aca="false">Test!E325</f>
        <v>42.700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88.7568</v>
      </c>
      <c r="AC40" s="81" t="n">
        <f aca="false">Anchor!G325</f>
        <v>40.5942</v>
      </c>
      <c r="AD40" s="81" t="n">
        <f aca="false">Anchor!H325</f>
        <v>42.0726</v>
      </c>
      <c r="AE40" s="81" t="n">
        <f aca="false">Anchor!I325</f>
        <v>44.2833</v>
      </c>
      <c r="AF40" s="80" t="n">
        <f aca="false">Anchor!J325</f>
        <v>38550.15</v>
      </c>
      <c r="AG40" s="81" t="n">
        <f aca="false">Anchor!K325</f>
        <v>90.92</v>
      </c>
      <c r="AH40" s="81" t="n">
        <f aca="false">Anchor!L325</f>
        <v>1347</v>
      </c>
      <c r="AI40" s="88" t="n">
        <f aca="false">AF40/3600</f>
        <v>10.708375</v>
      </c>
      <c r="AJ40" s="89" t="n">
        <f aca="false">E40+AB40</f>
        <v>12147.4456</v>
      </c>
      <c r="AK40" s="189"/>
      <c r="AL40" s="80" t="n">
        <f aca="false">Test!F325</f>
        <v>6588.7584</v>
      </c>
      <c r="AM40" s="81" t="n">
        <f aca="false">Test!G325</f>
        <v>40.5957</v>
      </c>
      <c r="AN40" s="81" t="n">
        <f aca="false">Test!H325</f>
        <v>42.0736</v>
      </c>
      <c r="AO40" s="81" t="n">
        <f aca="false">Test!I325</f>
        <v>44.2831</v>
      </c>
      <c r="AP40" s="80" t="n">
        <f aca="false">Test!J325</f>
        <v>31180.18</v>
      </c>
      <c r="AQ40" s="81" t="n">
        <f aca="false">Test!K325</f>
        <v>68.94</v>
      </c>
      <c r="AR40" s="81" t="n">
        <f aca="false">Test!L325</f>
        <v>1350.26</v>
      </c>
      <c r="AS40" s="88" t="n">
        <f aca="false">AP40/3600</f>
        <v>8.66116111111111</v>
      </c>
      <c r="AT40" s="89" t="n">
        <f aca="false">J40+AL40</f>
        <v>12141.2496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808821236752646</v>
      </c>
      <c r="BB40" s="91" t="n">
        <f aca="false">AQ40/AG40</f>
        <v>0.758249010118786</v>
      </c>
      <c r="BC40" s="92" t="n">
        <f aca="false">AR40/AH40</f>
        <v>1.00242019302153</v>
      </c>
      <c r="BD40" s="47"/>
      <c r="BE40" s="107" t="n">
        <f aca="false">ABS(AB40-AL40)+ABS(AC40-AM40)+ABS(AD40-AN40)+ABS(AE40-AO40)</f>
        <v>0.0042999999995956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17.1104</v>
      </c>
      <c r="F41" s="97" t="n">
        <f aca="false">Anchor!C326</f>
        <v>36.3532</v>
      </c>
      <c r="G41" s="97" t="n">
        <f aca="false">Anchor!D326</f>
        <v>38.8048</v>
      </c>
      <c r="H41" s="98" t="n">
        <f aca="false">Anchor!E326</f>
        <v>41.3147</v>
      </c>
      <c r="I41" s="83"/>
      <c r="J41" s="96" t="n">
        <f aca="false">Test!B326</f>
        <v>1913.7744</v>
      </c>
      <c r="K41" s="97" t="n">
        <f aca="false">Test!C326</f>
        <v>36.3519</v>
      </c>
      <c r="L41" s="97" t="n">
        <f aca="false">Test!D326</f>
        <v>38.8054</v>
      </c>
      <c r="M41" s="98" t="n">
        <f aca="false">Test!E326</f>
        <v>41.30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3184</v>
      </c>
      <c r="AC41" s="97" t="n">
        <f aca="false">Anchor!G326</f>
        <v>38.3983</v>
      </c>
      <c r="AD41" s="97" t="n">
        <f aca="false">Anchor!H326</f>
        <v>40.876</v>
      </c>
      <c r="AE41" s="97" t="n">
        <f aca="false">Anchor!I326</f>
        <v>42.4356</v>
      </c>
      <c r="AF41" s="96" t="n">
        <f aca="false">Anchor!J326</f>
        <v>32849.92</v>
      </c>
      <c r="AG41" s="97" t="n">
        <f aca="false">Anchor!K326</f>
        <v>82.42</v>
      </c>
      <c r="AH41" s="97" t="n">
        <f aca="false">Anchor!L326</f>
        <v>1343</v>
      </c>
      <c r="AI41" s="102" t="n">
        <f aca="false">AF41/3600</f>
        <v>9.12497777777778</v>
      </c>
      <c r="AJ41" s="103" t="n">
        <f aca="false">E41+AB41</f>
        <v>5488.4288</v>
      </c>
      <c r="AK41" s="189"/>
      <c r="AL41" s="96" t="n">
        <f aca="false">Test!F326</f>
        <v>3569.8192</v>
      </c>
      <c r="AM41" s="97" t="n">
        <f aca="false">Test!G326</f>
        <v>38.3986</v>
      </c>
      <c r="AN41" s="97" t="n">
        <f aca="false">Test!H326</f>
        <v>40.8773</v>
      </c>
      <c r="AO41" s="97" t="n">
        <f aca="false">Test!I326</f>
        <v>42.4369</v>
      </c>
      <c r="AP41" s="96" t="n">
        <f aca="false">Test!J326</f>
        <v>27201.35</v>
      </c>
      <c r="AQ41" s="97" t="n">
        <f aca="false">Test!K326</f>
        <v>61.8</v>
      </c>
      <c r="AR41" s="97" t="n">
        <f aca="false">Test!L326</f>
        <v>1352.29</v>
      </c>
      <c r="AS41" s="102" t="n">
        <f aca="false">AP41/3600</f>
        <v>7.55593055555556</v>
      </c>
      <c r="AT41" s="103" t="n">
        <f aca="false">J41+AL41</f>
        <v>5483.5936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828049200728647</v>
      </c>
      <c r="BB41" s="105" t="n">
        <f aca="false">AQ41/AG41</f>
        <v>0.74981800533851</v>
      </c>
      <c r="BC41" s="106" t="n">
        <f aca="false">AR41/AH41</f>
        <v>1.00691734921817</v>
      </c>
      <c r="BD41" s="47"/>
      <c r="BE41" s="107" t="n">
        <f aca="false">ABS(AB41-AL41)+ABS(AC41-AM41)+ABS(AD41-AN41)+ABS(AE41-AO41)</f>
        <v>1.502100000000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4.8664</v>
      </c>
      <c r="F42" s="97" t="n">
        <f aca="false">Anchor!C327</f>
        <v>34.7039</v>
      </c>
      <c r="G42" s="97" t="n">
        <f aca="false">Anchor!D327</f>
        <v>38.1244</v>
      </c>
      <c r="H42" s="98" t="n">
        <f aca="false">Anchor!E327</f>
        <v>40.1113</v>
      </c>
      <c r="I42" s="83"/>
      <c r="J42" s="96" t="n">
        <f aca="false">Test!B327</f>
        <v>886.2688</v>
      </c>
      <c r="K42" s="97" t="n">
        <f aca="false">Test!C327</f>
        <v>34.7063</v>
      </c>
      <c r="L42" s="97" t="n">
        <f aca="false">Test!D327</f>
        <v>38.1233</v>
      </c>
      <c r="M42" s="98" t="n">
        <f aca="false">Test!E327</f>
        <v>40.10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5.7104</v>
      </c>
      <c r="AC42" s="97" t="n">
        <f aca="false">Anchor!G327</f>
        <v>36.1363</v>
      </c>
      <c r="AD42" s="97" t="n">
        <f aca="false">Anchor!H327</f>
        <v>39.8994</v>
      </c>
      <c r="AE42" s="97" t="n">
        <f aca="false">Anchor!I327</f>
        <v>41.0212</v>
      </c>
      <c r="AF42" s="96" t="n">
        <f aca="false">Anchor!J327</f>
        <v>30351.81</v>
      </c>
      <c r="AG42" s="97" t="n">
        <f aca="false">Anchor!K327</f>
        <v>78.35</v>
      </c>
      <c r="AH42" s="97" t="n">
        <f aca="false">Anchor!L327</f>
        <v>1344</v>
      </c>
      <c r="AI42" s="102" t="n">
        <f aca="false">AF42/3600</f>
        <v>8.43105833333333</v>
      </c>
      <c r="AJ42" s="103" t="n">
        <f aca="false">E42+AB42</f>
        <v>2940.5768</v>
      </c>
      <c r="AK42" s="189"/>
      <c r="AL42" s="96" t="n">
        <f aca="false">Test!F327</f>
        <v>2054.5448</v>
      </c>
      <c r="AM42" s="97" t="n">
        <f aca="false">Test!G327</f>
        <v>36.1355</v>
      </c>
      <c r="AN42" s="97" t="n">
        <f aca="false">Test!H327</f>
        <v>39.8962</v>
      </c>
      <c r="AO42" s="97" t="n">
        <f aca="false">Test!I327</f>
        <v>41.0232</v>
      </c>
      <c r="AP42" s="96" t="n">
        <f aca="false">Test!J327</f>
        <v>31365.67</v>
      </c>
      <c r="AQ42" s="97" t="n">
        <f aca="false">Test!K327</f>
        <v>60.75</v>
      </c>
      <c r="AR42" s="97" t="n">
        <f aca="false">Test!L327</f>
        <v>1340.06</v>
      </c>
      <c r="AS42" s="102" t="n">
        <f aca="false">AP42/3600</f>
        <v>8.71268611111111</v>
      </c>
      <c r="AT42" s="103" t="n">
        <f aca="false">J42+AL42</f>
        <v>2940.8136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03340360920815</v>
      </c>
      <c r="BB42" s="105" t="n">
        <f aca="false">AQ42/AG42</f>
        <v>0.775366943203574</v>
      </c>
      <c r="BC42" s="106" t="n">
        <f aca="false">AR42/AH42</f>
        <v>0.997068452380952</v>
      </c>
      <c r="BD42" s="47"/>
      <c r="BE42" s="107" t="n">
        <f aca="false">ABS(AB42-AL42)+ABS(AC42-AM42)+ABS(AD42-AN42)+ABS(AE42-AO42)</f>
        <v>1.1715999999998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19.5392</v>
      </c>
      <c r="F43" s="111" t="n">
        <f aca="false">Anchor!C328</f>
        <v>32.9021</v>
      </c>
      <c r="G43" s="111" t="n">
        <f aca="false">Anchor!D328</f>
        <v>37.4443</v>
      </c>
      <c r="H43" s="112" t="n">
        <f aca="false">Anchor!E328</f>
        <v>38.983</v>
      </c>
      <c r="I43" s="83"/>
      <c r="J43" s="110" t="n">
        <f aca="false">Test!B328</f>
        <v>520.3736</v>
      </c>
      <c r="K43" s="111" t="n">
        <f aca="false">Test!C328</f>
        <v>32.9057</v>
      </c>
      <c r="L43" s="111" t="n">
        <f aca="false">Test!D328</f>
        <v>37.447</v>
      </c>
      <c r="M43" s="112" t="n">
        <f aca="false">Test!E328</f>
        <v>38.982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7456</v>
      </c>
      <c r="AC43" s="111" t="n">
        <f aca="false">Anchor!G328</f>
        <v>33.8053</v>
      </c>
      <c r="AD43" s="111" t="n">
        <f aca="false">Anchor!H328</f>
        <v>38.6789</v>
      </c>
      <c r="AE43" s="111" t="n">
        <f aca="false">Anchor!I328</f>
        <v>39.3418</v>
      </c>
      <c r="AF43" s="110" t="n">
        <f aca="false">Anchor!J328</f>
        <v>25939.97</v>
      </c>
      <c r="AG43" s="111" t="n">
        <f aca="false">Anchor!K328</f>
        <v>55.85</v>
      </c>
      <c r="AH43" s="111" t="n">
        <f aca="false">Anchor!L328</f>
        <v>1347</v>
      </c>
      <c r="AI43" s="116" t="n">
        <f aca="false">AF43/3600</f>
        <v>7.20554722222222</v>
      </c>
      <c r="AJ43" s="117" t="n">
        <f aca="false">E43+AB43</f>
        <v>1693.2848</v>
      </c>
      <c r="AK43" s="189"/>
      <c r="AL43" s="110" t="n">
        <f aca="false">Test!F328</f>
        <v>1173.5672</v>
      </c>
      <c r="AM43" s="111" t="n">
        <f aca="false">Test!G328</f>
        <v>33.8078</v>
      </c>
      <c r="AN43" s="111" t="n">
        <f aca="false">Test!H328</f>
        <v>38.6863</v>
      </c>
      <c r="AO43" s="111" t="n">
        <f aca="false">Test!I328</f>
        <v>39.3383</v>
      </c>
      <c r="AP43" s="110" t="n">
        <f aca="false">Test!J328</f>
        <v>23684.78</v>
      </c>
      <c r="AQ43" s="111" t="n">
        <f aca="false">Test!K328</f>
        <v>45.1</v>
      </c>
      <c r="AR43" s="111" t="n">
        <f aca="false">Test!L328</f>
        <v>1342.45</v>
      </c>
      <c r="AS43" s="116" t="n">
        <f aca="false">AP43/3600</f>
        <v>6.57910555555556</v>
      </c>
      <c r="AT43" s="117" t="n">
        <f aca="false">J43+AL43</f>
        <v>1693.9408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13061194750803</v>
      </c>
      <c r="BB43" s="119" t="n">
        <f aca="false">AQ43/AG43</f>
        <v>0.807520143240824</v>
      </c>
      <c r="BC43" s="120" t="n">
        <f aca="false">AR43/AH43</f>
        <v>0.996622123236823</v>
      </c>
      <c r="BD43" s="47"/>
      <c r="BE43" s="107" t="n">
        <f aca="false">ABS(AB43-AL43)+ABS(AC43-AM43)+ABS(AD43-AN43)+ABS(AE43-AO43)</f>
        <v>0.19180000000001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88.3424</v>
      </c>
      <c r="F44" s="81" t="n">
        <f aca="false">Anchor!C329</f>
        <v>39.2242</v>
      </c>
      <c r="G44" s="81" t="n">
        <f aca="false">Anchor!D329</f>
        <v>43.5983</v>
      </c>
      <c r="H44" s="82" t="n">
        <f aca="false">Anchor!E329</f>
        <v>44.7023</v>
      </c>
      <c r="I44" s="83"/>
      <c r="J44" s="80" t="n">
        <f aca="false">Test!B329</f>
        <v>12787.1744</v>
      </c>
      <c r="K44" s="81" t="n">
        <f aca="false">Test!C329</f>
        <v>39.2242</v>
      </c>
      <c r="L44" s="81" t="n">
        <f aca="false">Test!D329</f>
        <v>43.5979</v>
      </c>
      <c r="M44" s="82" t="n">
        <f aca="false">Test!E329</f>
        <v>44.69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6.4512</v>
      </c>
      <c r="AC44" s="81" t="n">
        <f aca="false">Anchor!G329</f>
        <v>41.4255</v>
      </c>
      <c r="AD44" s="81" t="n">
        <f aca="false">Anchor!H329</f>
        <v>45.2858</v>
      </c>
      <c r="AE44" s="81" t="n">
        <f aca="false">Anchor!I329</f>
        <v>45.2847</v>
      </c>
      <c r="AF44" s="80" t="n">
        <f aca="false">Anchor!J329</f>
        <v>38927.69</v>
      </c>
      <c r="AG44" s="81" t="n">
        <f aca="false">Anchor!K329</f>
        <v>97.15</v>
      </c>
      <c r="AH44" s="81" t="n">
        <f aca="false">Anchor!L329</f>
        <v>1351</v>
      </c>
      <c r="AI44" s="88" t="n">
        <f aca="false">AF44/3600</f>
        <v>10.8132472222222</v>
      </c>
      <c r="AJ44" s="89" t="n">
        <f aca="false">E44+AB44</f>
        <v>19474.7936</v>
      </c>
      <c r="AK44" s="189"/>
      <c r="AL44" s="80" t="n">
        <f aca="false">Test!F329</f>
        <v>6685.3728</v>
      </c>
      <c r="AM44" s="81" t="n">
        <f aca="false">Test!G329</f>
        <v>41.425</v>
      </c>
      <c r="AN44" s="81" t="n">
        <f aca="false">Test!H329</f>
        <v>45.2876</v>
      </c>
      <c r="AO44" s="81" t="n">
        <f aca="false">Test!I329</f>
        <v>45.2809</v>
      </c>
      <c r="AP44" s="80" t="n">
        <f aca="false">Test!J329</f>
        <v>38449.32</v>
      </c>
      <c r="AQ44" s="81" t="n">
        <f aca="false">Test!K329</f>
        <v>79.16</v>
      </c>
      <c r="AR44" s="81" t="n">
        <f aca="false">Test!L329</f>
        <v>1354.08</v>
      </c>
      <c r="AS44" s="88" t="n">
        <f aca="false">AP44/3600</f>
        <v>10.6803666666667</v>
      </c>
      <c r="AT44" s="89" t="n">
        <f aca="false">J44+AL44</f>
        <v>19472.5472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987711318087459</v>
      </c>
      <c r="BB44" s="91" t="n">
        <f aca="false">AQ44/AG44</f>
        <v>0.814822439526505</v>
      </c>
      <c r="BC44" s="92" t="n">
        <f aca="false">AR44/AH44</f>
        <v>1.00227979274611</v>
      </c>
      <c r="BD44" s="47"/>
      <c r="BE44" s="93" t="n">
        <f aca="false">ABS(AB44-AL44)+ABS(AC44-AM44)+ABS(AD44-AN44)+ABS(AE44-AO44)</f>
        <v>1.0845000000003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38.9888</v>
      </c>
      <c r="F45" s="97" t="n">
        <f aca="false">Anchor!C330</f>
        <v>37.7837</v>
      </c>
      <c r="G45" s="97" t="n">
        <f aca="false">Anchor!D330</f>
        <v>42.5301</v>
      </c>
      <c r="H45" s="98" t="n">
        <f aca="false">Anchor!E330</f>
        <v>43.042</v>
      </c>
      <c r="I45" s="83"/>
      <c r="J45" s="96" t="n">
        <f aca="false">Test!B330</f>
        <v>4440.2808</v>
      </c>
      <c r="K45" s="97" t="n">
        <f aca="false">Test!C330</f>
        <v>37.7838</v>
      </c>
      <c r="L45" s="97" t="n">
        <f aca="false">Test!D330</f>
        <v>42.5289</v>
      </c>
      <c r="M45" s="98" t="n">
        <f aca="false">Test!E330</f>
        <v>43.04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2776</v>
      </c>
      <c r="AC45" s="97" t="n">
        <f aca="false">Anchor!G330</f>
        <v>39.2842</v>
      </c>
      <c r="AD45" s="97" t="n">
        <f aca="false">Anchor!H330</f>
        <v>43.7286</v>
      </c>
      <c r="AE45" s="97" t="n">
        <f aca="false">Anchor!I330</f>
        <v>43.2456</v>
      </c>
      <c r="AF45" s="96" t="n">
        <f aca="false">Anchor!J330</f>
        <v>32681.86</v>
      </c>
      <c r="AG45" s="97" t="n">
        <f aca="false">Anchor!K330</f>
        <v>80.99</v>
      </c>
      <c r="AH45" s="97" t="n">
        <f aca="false">Anchor!L330</f>
        <v>1349</v>
      </c>
      <c r="AI45" s="102" t="n">
        <f aca="false">AF45/3600</f>
        <v>9.07829444444445</v>
      </c>
      <c r="AJ45" s="103" t="n">
        <f aca="false">E45+AB45</f>
        <v>8140.2664</v>
      </c>
      <c r="AK45" s="189"/>
      <c r="AL45" s="96" t="n">
        <f aca="false">Test!F330</f>
        <v>3698.312</v>
      </c>
      <c r="AM45" s="97" t="n">
        <f aca="false">Test!G330</f>
        <v>39.2838</v>
      </c>
      <c r="AN45" s="97" t="n">
        <f aca="false">Test!H330</f>
        <v>43.7322</v>
      </c>
      <c r="AO45" s="97" t="n">
        <f aca="false">Test!I330</f>
        <v>43.2511</v>
      </c>
      <c r="AP45" s="96" t="n">
        <f aca="false">Test!J330</f>
        <v>33169.61</v>
      </c>
      <c r="AQ45" s="97" t="n">
        <f aca="false">Test!K330</f>
        <v>70.1</v>
      </c>
      <c r="AR45" s="97" t="n">
        <f aca="false">Test!L330</f>
        <v>1351.02</v>
      </c>
      <c r="AS45" s="102" t="n">
        <f aca="false">AP45/3600</f>
        <v>9.21378055555556</v>
      </c>
      <c r="AT45" s="103" t="n">
        <f aca="false">J45+AL45</f>
        <v>8138.592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1.01492418118185</v>
      </c>
      <c r="BB45" s="105" t="n">
        <f aca="false">AQ45/AG45</f>
        <v>0.865538955426596</v>
      </c>
      <c r="BC45" s="106" t="n">
        <f aca="false">AR45/AH45</f>
        <v>1.00149740548554</v>
      </c>
      <c r="BD45" s="47"/>
      <c r="BE45" s="107" t="n">
        <f aca="false">ABS(AB45-AL45)+ABS(AC45-AM45)+ABS(AD45-AN45)+ABS(AE45-AO45)</f>
        <v>2.9750999999999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0.8144</v>
      </c>
      <c r="F46" s="97" t="n">
        <f aca="false">Anchor!C331</f>
        <v>36.307</v>
      </c>
      <c r="G46" s="97" t="n">
        <f aca="false">Anchor!D331</f>
        <v>41.6012</v>
      </c>
      <c r="H46" s="98" t="n">
        <f aca="false">Anchor!E331</f>
        <v>41.6149</v>
      </c>
      <c r="I46" s="83"/>
      <c r="J46" s="96" t="n">
        <f aca="false">Test!B331</f>
        <v>2104.2216</v>
      </c>
      <c r="K46" s="97" t="n">
        <f aca="false">Test!C331</f>
        <v>36.3073</v>
      </c>
      <c r="L46" s="97" t="n">
        <f aca="false">Test!D331</f>
        <v>41.6035</v>
      </c>
      <c r="M46" s="98" t="n">
        <f aca="false">Test!E331</f>
        <v>41.61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476</v>
      </c>
      <c r="AC46" s="97" t="n">
        <f aca="false">Anchor!G331</f>
        <v>37.0794</v>
      </c>
      <c r="AD46" s="97" t="n">
        <f aca="false">Anchor!H331</f>
        <v>42.4953</v>
      </c>
      <c r="AE46" s="97" t="n">
        <f aca="false">Anchor!I331</f>
        <v>41.6122</v>
      </c>
      <c r="AF46" s="96" t="n">
        <f aca="false">Anchor!J331</f>
        <v>28957.89</v>
      </c>
      <c r="AG46" s="97" t="n">
        <f aca="false">Anchor!K331</f>
        <v>67.97</v>
      </c>
      <c r="AH46" s="97" t="n">
        <f aca="false">Anchor!L331</f>
        <v>1338</v>
      </c>
      <c r="AI46" s="102" t="n">
        <f aca="false">AF46/3600</f>
        <v>8.04385833333333</v>
      </c>
      <c r="AJ46" s="103" t="n">
        <f aca="false">E46+AB46</f>
        <v>4221.2904</v>
      </c>
      <c r="AK46" s="189"/>
      <c r="AL46" s="96" t="n">
        <f aca="false">Test!F331</f>
        <v>2120.2528</v>
      </c>
      <c r="AM46" s="97" t="n">
        <f aca="false">Test!G331</f>
        <v>37.0763</v>
      </c>
      <c r="AN46" s="97" t="n">
        <f aca="false">Test!H331</f>
        <v>42.4945</v>
      </c>
      <c r="AO46" s="97" t="n">
        <f aca="false">Test!I331</f>
        <v>41.6067</v>
      </c>
      <c r="AP46" s="96" t="n">
        <f aca="false">Test!J331</f>
        <v>29294.54</v>
      </c>
      <c r="AQ46" s="97" t="n">
        <f aca="false">Test!K331</f>
        <v>63.72</v>
      </c>
      <c r="AR46" s="97" t="n">
        <f aca="false">Test!L331</f>
        <v>1348.12</v>
      </c>
      <c r="AS46" s="102" t="n">
        <f aca="false">AP46/3600</f>
        <v>8.13737222222222</v>
      </c>
      <c r="AT46" s="103" t="n">
        <f aca="false">J46+AL46</f>
        <v>4224.4744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01162550171991</v>
      </c>
      <c r="BB46" s="105" t="n">
        <f aca="false">AQ46/AG46</f>
        <v>0.937472414300427</v>
      </c>
      <c r="BC46" s="106" t="n">
        <f aca="false">AR46/AH46</f>
        <v>1.00756352765321</v>
      </c>
      <c r="BD46" s="47"/>
      <c r="BE46" s="107" t="n">
        <f aca="false">ABS(AB46-AL46)+ABS(AC46-AM46)+ABS(AD46-AN46)+ABS(AE46-AO46)</f>
        <v>0.23259999999990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7.4992</v>
      </c>
      <c r="F47" s="111" t="n">
        <f aca="false">Anchor!C332</f>
        <v>34.6778</v>
      </c>
      <c r="G47" s="111" t="n">
        <f aca="false">Anchor!D332</f>
        <v>40.5682</v>
      </c>
      <c r="H47" s="112" t="n">
        <f aca="false">Anchor!E332</f>
        <v>40.2314</v>
      </c>
      <c r="I47" s="83"/>
      <c r="J47" s="110" t="n">
        <f aca="false">Test!B332</f>
        <v>1147.712</v>
      </c>
      <c r="K47" s="111" t="n">
        <f aca="false">Test!C332</f>
        <v>34.6787</v>
      </c>
      <c r="L47" s="111" t="n">
        <f aca="false">Test!D332</f>
        <v>40.5685</v>
      </c>
      <c r="M47" s="112" t="n">
        <f aca="false">Test!E332</f>
        <v>40.24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64</v>
      </c>
      <c r="AC47" s="111" t="n">
        <f aca="false">Anchor!G332</f>
        <v>34.8882</v>
      </c>
      <c r="AD47" s="111" t="n">
        <f aca="false">Anchor!H332</f>
        <v>41.1521</v>
      </c>
      <c r="AE47" s="111" t="n">
        <f aca="false">Anchor!I332</f>
        <v>40.0223</v>
      </c>
      <c r="AF47" s="110" t="n">
        <f aca="false">Anchor!J332</f>
        <v>33436.65</v>
      </c>
      <c r="AG47" s="111" t="n">
        <f aca="false">Anchor!K332</f>
        <v>80.43</v>
      </c>
      <c r="AH47" s="111" t="n">
        <f aca="false">Anchor!L332</f>
        <v>1351</v>
      </c>
      <c r="AI47" s="116" t="n">
        <f aca="false">AF47/3600</f>
        <v>9.28795833333333</v>
      </c>
      <c r="AJ47" s="117" t="n">
        <f aca="false">E47+AB47</f>
        <v>2379.1392</v>
      </c>
      <c r="AK47" s="189"/>
      <c r="AL47" s="110" t="n">
        <f aca="false">Test!F332</f>
        <v>1231.464</v>
      </c>
      <c r="AM47" s="111" t="n">
        <f aca="false">Test!G332</f>
        <v>34.8887</v>
      </c>
      <c r="AN47" s="111" t="n">
        <f aca="false">Test!H332</f>
        <v>41.1534</v>
      </c>
      <c r="AO47" s="111" t="n">
        <f aca="false">Test!I332</f>
        <v>40.0265</v>
      </c>
      <c r="AP47" s="110" t="n">
        <f aca="false">Test!J332</f>
        <v>34044.3</v>
      </c>
      <c r="AQ47" s="111" t="n">
        <f aca="false">Test!K332</f>
        <v>62.19</v>
      </c>
      <c r="AR47" s="111" t="n">
        <f aca="false">Test!L332</f>
        <v>1350.66</v>
      </c>
      <c r="AS47" s="116" t="n">
        <f aca="false">AP47/3600</f>
        <v>9.45675</v>
      </c>
      <c r="AT47" s="117" t="n">
        <f aca="false">J47+AL47</f>
        <v>2379.176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0181731722526</v>
      </c>
      <c r="BB47" s="119" t="n">
        <f aca="false">AQ47/AG47</f>
        <v>0.773218948153674</v>
      </c>
      <c r="BC47" s="120" t="n">
        <f aca="false">AR47/AH47</f>
        <v>0.999748334566988</v>
      </c>
      <c r="BD47" s="47"/>
      <c r="BE47" s="121" t="n">
        <f aca="false">ABS(AB47-AL47)+ABS(AC47-AM47)+ABS(AD47-AN47)+ABS(AE47-AO47)</f>
        <v>0.18200000000015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17.0864</v>
      </c>
      <c r="F48" s="81" t="n">
        <f aca="false">Anchor!C333</f>
        <v>38.4769</v>
      </c>
      <c r="G48" s="81" t="n">
        <f aca="false">Anchor!D333</f>
        <v>43.1536</v>
      </c>
      <c r="H48" s="82" t="n">
        <f aca="false">Anchor!E333</f>
        <v>43.9591</v>
      </c>
      <c r="I48" s="83"/>
      <c r="J48" s="80" t="n">
        <f aca="false">Test!B333</f>
        <v>5417.848</v>
      </c>
      <c r="K48" s="81" t="n">
        <f aca="false">Test!C333</f>
        <v>38.4765</v>
      </c>
      <c r="L48" s="81" t="n">
        <f aca="false">Test!D333</f>
        <v>43.1546</v>
      </c>
      <c r="M48" s="82" t="n">
        <f aca="false">Test!E333</f>
        <v>43.957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6.4512</v>
      </c>
      <c r="AC48" s="81" t="n">
        <f aca="false">Anchor!G333</f>
        <v>41.4255</v>
      </c>
      <c r="AD48" s="81" t="n">
        <f aca="false">Anchor!H333</f>
        <v>45.2858</v>
      </c>
      <c r="AE48" s="81" t="n">
        <f aca="false">Anchor!I333</f>
        <v>45.2847</v>
      </c>
      <c r="AF48" s="80" t="n">
        <f aca="false">Anchor!J333</f>
        <v>34573.91</v>
      </c>
      <c r="AG48" s="81" t="n">
        <f aca="false">Anchor!K333</f>
        <v>83.58</v>
      </c>
      <c r="AH48" s="81" t="n">
        <f aca="false">Anchor!L333</f>
        <v>1353</v>
      </c>
      <c r="AI48" s="88" t="n">
        <f aca="false">AF48/3600</f>
        <v>9.60386388888889</v>
      </c>
      <c r="AJ48" s="89" t="n">
        <f aca="false">E48+AB48</f>
        <v>12103.5376</v>
      </c>
      <c r="AK48" s="189"/>
      <c r="AL48" s="80" t="n">
        <f aca="false">Test!F333</f>
        <v>6685.3728</v>
      </c>
      <c r="AM48" s="81" t="n">
        <f aca="false">Test!G333</f>
        <v>41.425</v>
      </c>
      <c r="AN48" s="81" t="n">
        <f aca="false">Test!H333</f>
        <v>45.2876</v>
      </c>
      <c r="AO48" s="81" t="n">
        <f aca="false">Test!I333</f>
        <v>45.2809</v>
      </c>
      <c r="AP48" s="80" t="n">
        <f aca="false">Test!J333</f>
        <v>42221.46</v>
      </c>
      <c r="AQ48" s="81" t="n">
        <f aca="false">Test!K333</f>
        <v>79.74</v>
      </c>
      <c r="AR48" s="81" t="n">
        <f aca="false">Test!L333</f>
        <v>1345.45</v>
      </c>
      <c r="AS48" s="88" t="n">
        <f aca="false">AP48/3600</f>
        <v>11.7281833333333</v>
      </c>
      <c r="AT48" s="89" t="n">
        <f aca="false">J48+AL48</f>
        <v>12103.220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22119424733853</v>
      </c>
      <c r="BB48" s="91" t="n">
        <f aca="false">AQ48/AG48</f>
        <v>0.954055994256999</v>
      </c>
      <c r="BC48" s="92" t="n">
        <f aca="false">AR48/AH48</f>
        <v>0.994419807834442</v>
      </c>
      <c r="BD48" s="47"/>
      <c r="BE48" s="107" t="n">
        <f aca="false">ABS(AB48-AL48)+ABS(AC48-AM48)+ABS(AD48-AN48)+ABS(AE48-AO48)</f>
        <v>1.0845000000003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0.348</v>
      </c>
      <c r="F49" s="97" t="n">
        <f aca="false">Anchor!C334</f>
        <v>37.0807</v>
      </c>
      <c r="G49" s="97" t="n">
        <f aca="false">Anchor!D334</f>
        <v>42.0656</v>
      </c>
      <c r="H49" s="98" t="n">
        <f aca="false">Anchor!E334</f>
        <v>42.3092</v>
      </c>
      <c r="I49" s="83"/>
      <c r="J49" s="96" t="n">
        <f aca="false">Test!B334</f>
        <v>1999.8104</v>
      </c>
      <c r="K49" s="97" t="n">
        <f aca="false">Test!C334</f>
        <v>37.0797</v>
      </c>
      <c r="L49" s="97" t="n">
        <f aca="false">Test!D334</f>
        <v>42.0635</v>
      </c>
      <c r="M49" s="98" t="n">
        <f aca="false">Test!E334</f>
        <v>42.30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2776</v>
      </c>
      <c r="AC49" s="97" t="n">
        <f aca="false">Anchor!G334</f>
        <v>39.2842</v>
      </c>
      <c r="AD49" s="97" t="n">
        <f aca="false">Anchor!H334</f>
        <v>43.7286</v>
      </c>
      <c r="AE49" s="97" t="n">
        <f aca="false">Anchor!I334</f>
        <v>43.2456</v>
      </c>
      <c r="AF49" s="96" t="n">
        <f aca="false">Anchor!J334</f>
        <v>30294.19</v>
      </c>
      <c r="AG49" s="97" t="n">
        <f aca="false">Anchor!K334</f>
        <v>72.96</v>
      </c>
      <c r="AH49" s="97" t="n">
        <f aca="false">Anchor!L334</f>
        <v>1351</v>
      </c>
      <c r="AI49" s="102" t="n">
        <f aca="false">AF49/3600</f>
        <v>8.41505277777778</v>
      </c>
      <c r="AJ49" s="103" t="n">
        <f aca="false">E49+AB49</f>
        <v>5701.6256</v>
      </c>
      <c r="AK49" s="189"/>
      <c r="AL49" s="96" t="n">
        <f aca="false">Test!F334</f>
        <v>3698.312</v>
      </c>
      <c r="AM49" s="97" t="n">
        <f aca="false">Test!G334</f>
        <v>39.2838</v>
      </c>
      <c r="AN49" s="97" t="n">
        <f aca="false">Test!H334</f>
        <v>43.7322</v>
      </c>
      <c r="AO49" s="97" t="n">
        <f aca="false">Test!I334</f>
        <v>43.2511</v>
      </c>
      <c r="AP49" s="96" t="n">
        <f aca="false">Test!J334</f>
        <v>30875.34</v>
      </c>
      <c r="AQ49" s="97" t="n">
        <f aca="false">Test!K334</f>
        <v>64.66</v>
      </c>
      <c r="AR49" s="97" t="n">
        <f aca="false">Test!L334</f>
        <v>1351.29</v>
      </c>
      <c r="AS49" s="102" t="n">
        <f aca="false">AP49/3600</f>
        <v>8.57648333333333</v>
      </c>
      <c r="AT49" s="103" t="n">
        <f aca="false">J49+AL49</f>
        <v>5698.1224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019183546416</v>
      </c>
      <c r="BB49" s="105" t="n">
        <f aca="false">AQ49/AG49</f>
        <v>0.886239035087719</v>
      </c>
      <c r="BC49" s="106" t="n">
        <f aca="false">AR49/AH49</f>
        <v>1.00021465581051</v>
      </c>
      <c r="BD49" s="47"/>
      <c r="BE49" s="107" t="n">
        <f aca="false">ABS(AB49-AL49)+ABS(AC49-AM49)+ABS(AD49-AN49)+ABS(AE49-AO49)</f>
        <v>2.9750999999999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89.3448</v>
      </c>
      <c r="F50" s="97" t="n">
        <f aca="false">Anchor!C335</f>
        <v>35.5095</v>
      </c>
      <c r="G50" s="97" t="n">
        <f aca="false">Anchor!D335</f>
        <v>41.0949</v>
      </c>
      <c r="H50" s="98" t="n">
        <f aca="false">Anchor!E335</f>
        <v>40.8793</v>
      </c>
      <c r="I50" s="83"/>
      <c r="J50" s="96" t="n">
        <f aca="false">Test!B335</f>
        <v>887.5176</v>
      </c>
      <c r="K50" s="97" t="n">
        <f aca="false">Test!C335</f>
        <v>35.5073</v>
      </c>
      <c r="L50" s="97" t="n">
        <f aca="false">Test!D335</f>
        <v>41.1022</v>
      </c>
      <c r="M50" s="98" t="n">
        <f aca="false">Test!E335</f>
        <v>40.870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476</v>
      </c>
      <c r="AC50" s="97" t="n">
        <f aca="false">Anchor!G335</f>
        <v>37.0794</v>
      </c>
      <c r="AD50" s="97" t="n">
        <f aca="false">Anchor!H335</f>
        <v>42.4953</v>
      </c>
      <c r="AE50" s="97" t="n">
        <f aca="false">Anchor!I335</f>
        <v>41.6122</v>
      </c>
      <c r="AF50" s="96" t="n">
        <f aca="false">Anchor!J335</f>
        <v>27309.4</v>
      </c>
      <c r="AG50" s="97" t="n">
        <f aca="false">Anchor!K335</f>
        <v>69.39</v>
      </c>
      <c r="AH50" s="97" t="n">
        <f aca="false">Anchor!L335</f>
        <v>1346</v>
      </c>
      <c r="AI50" s="102" t="n">
        <f aca="false">AF50/3600</f>
        <v>7.58594444444445</v>
      </c>
      <c r="AJ50" s="103" t="n">
        <f aca="false">E50+AB50</f>
        <v>3009.8208</v>
      </c>
      <c r="AK50" s="189"/>
      <c r="AL50" s="96" t="n">
        <f aca="false">Test!F335</f>
        <v>2120.2528</v>
      </c>
      <c r="AM50" s="97" t="n">
        <f aca="false">Test!G335</f>
        <v>37.0763</v>
      </c>
      <c r="AN50" s="97" t="n">
        <f aca="false">Test!H335</f>
        <v>42.4945</v>
      </c>
      <c r="AO50" s="97" t="n">
        <f aca="false">Test!I335</f>
        <v>41.6067</v>
      </c>
      <c r="AP50" s="96" t="n">
        <f aca="false">Test!J335</f>
        <v>27853.61</v>
      </c>
      <c r="AQ50" s="97" t="n">
        <f aca="false">Test!K335</f>
        <v>55.25</v>
      </c>
      <c r="AR50" s="97" t="n">
        <f aca="false">Test!L335</f>
        <v>1345.05</v>
      </c>
      <c r="AS50" s="102" t="n">
        <f aca="false">AP50/3600</f>
        <v>7.73711388888889</v>
      </c>
      <c r="AT50" s="103" t="n">
        <f aca="false">J50+AL50</f>
        <v>3007.7704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01992757072656</v>
      </c>
      <c r="BB50" s="105" t="n">
        <f aca="false">AQ50/AG50</f>
        <v>0.796224239804006</v>
      </c>
      <c r="BC50" s="106" t="n">
        <f aca="false">AR50/AH50</f>
        <v>0.999294205052006</v>
      </c>
      <c r="BD50" s="47"/>
      <c r="BE50" s="107" t="n">
        <f aca="false">ABS(AB50-AL50)+ABS(AC50-AM50)+ABS(AD50-AN50)+ABS(AE50-AO50)</f>
        <v>0.23259999999990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3.6584</v>
      </c>
      <c r="F51" s="111" t="n">
        <f aca="false">Anchor!C336</f>
        <v>33.8808</v>
      </c>
      <c r="G51" s="111" t="n">
        <f aca="false">Anchor!D336</f>
        <v>40.2201</v>
      </c>
      <c r="H51" s="112" t="n">
        <f aca="false">Anchor!E336</f>
        <v>39.7266</v>
      </c>
      <c r="I51" s="83"/>
      <c r="J51" s="110" t="n">
        <f aca="false">Test!B336</f>
        <v>524.9496</v>
      </c>
      <c r="K51" s="111" t="n">
        <f aca="false">Test!C336</f>
        <v>33.8809</v>
      </c>
      <c r="L51" s="111" t="n">
        <f aca="false">Test!D336</f>
        <v>40.2153</v>
      </c>
      <c r="M51" s="112" t="n">
        <f aca="false">Test!E336</f>
        <v>39.73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64</v>
      </c>
      <c r="AC51" s="111" t="n">
        <f aca="false">Anchor!G336</f>
        <v>34.8882</v>
      </c>
      <c r="AD51" s="111" t="n">
        <f aca="false">Anchor!H336</f>
        <v>41.1521</v>
      </c>
      <c r="AE51" s="111" t="n">
        <f aca="false">Anchor!I336</f>
        <v>40.0223</v>
      </c>
      <c r="AF51" s="110" t="n">
        <f aca="false">Anchor!J336</f>
        <v>31574.32</v>
      </c>
      <c r="AG51" s="111" t="n">
        <f aca="false">Anchor!K336</f>
        <v>72.35</v>
      </c>
      <c r="AH51" s="111" t="n">
        <f aca="false">Anchor!L336</f>
        <v>1349</v>
      </c>
      <c r="AI51" s="116" t="n">
        <f aca="false">AF51/3600</f>
        <v>8.77064444444445</v>
      </c>
      <c r="AJ51" s="117" t="n">
        <f aca="false">E51+AB51</f>
        <v>1755.2984</v>
      </c>
      <c r="AK51" s="189"/>
      <c r="AL51" s="110" t="n">
        <f aca="false">Test!F336</f>
        <v>1231.464</v>
      </c>
      <c r="AM51" s="111" t="n">
        <f aca="false">Test!G336</f>
        <v>34.8887</v>
      </c>
      <c r="AN51" s="111" t="n">
        <f aca="false">Test!H336</f>
        <v>41.1534</v>
      </c>
      <c r="AO51" s="111" t="n">
        <f aca="false">Test!I336</f>
        <v>40.0265</v>
      </c>
      <c r="AP51" s="110" t="n">
        <f aca="false">Test!J336</f>
        <v>26635.48</v>
      </c>
      <c r="AQ51" s="111" t="n">
        <f aca="false">Test!K336</f>
        <v>59.89</v>
      </c>
      <c r="AR51" s="111" t="n">
        <f aca="false">Test!L336</f>
        <v>1350.85</v>
      </c>
      <c r="AS51" s="116" t="n">
        <f aca="false">AP51/3600</f>
        <v>7.39874444444445</v>
      </c>
      <c r="AT51" s="117" t="n">
        <f aca="false">J51+AL51</f>
        <v>1756.4136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843580479326237</v>
      </c>
      <c r="BB51" s="119" t="n">
        <f aca="false">AQ51/AG51</f>
        <v>0.827781617138908</v>
      </c>
      <c r="BC51" s="120" t="n">
        <f aca="false">AR51/AH51</f>
        <v>1.00137138621201</v>
      </c>
      <c r="BD51" s="47"/>
      <c r="BE51" s="107" t="n">
        <f aca="false">ABS(AB51-AL51)+ABS(AC51-AM51)+ABS(AD51-AN51)+ABS(AE51-AO51)</f>
        <v>0.18200000000015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008.792</v>
      </c>
      <c r="F52" s="81" t="n">
        <f aca="false">Anchor!C337</f>
        <v>37.6451</v>
      </c>
      <c r="G52" s="81" t="n">
        <f aca="false">Anchor!D337</f>
        <v>41.8927</v>
      </c>
      <c r="H52" s="82" t="n">
        <f aca="false">Anchor!E337</f>
        <v>44.056</v>
      </c>
      <c r="I52" s="83"/>
      <c r="J52" s="80" t="n">
        <f aca="false">Test!B337</f>
        <v>39003.264</v>
      </c>
      <c r="K52" s="81" t="n">
        <f aca="false">Test!C337</f>
        <v>37.6448</v>
      </c>
      <c r="L52" s="81" t="n">
        <f aca="false">Test!D337</f>
        <v>41.8894</v>
      </c>
      <c r="M52" s="82" t="n">
        <f aca="false">Test!E337</f>
        <v>44.053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8.62</v>
      </c>
      <c r="AC52" s="81" t="n">
        <f aca="false">Anchor!G337</f>
        <v>39.5759</v>
      </c>
      <c r="AD52" s="81" t="n">
        <f aca="false">Anchor!H337</f>
        <v>43.9098</v>
      </c>
      <c r="AE52" s="81" t="n">
        <f aca="false">Anchor!I337</f>
        <v>45.9293</v>
      </c>
      <c r="AF52" s="80" t="n">
        <f aca="false">Anchor!J337</f>
        <v>65678.62</v>
      </c>
      <c r="AG52" s="81" t="n">
        <f aca="false">Anchor!K337</f>
        <v>163.2</v>
      </c>
      <c r="AH52" s="81" t="n">
        <f aca="false">Anchor!L337</f>
        <v>1349</v>
      </c>
      <c r="AI52" s="88" t="n">
        <f aca="false">AF52/3600</f>
        <v>18.2440611111111</v>
      </c>
      <c r="AJ52" s="89" t="n">
        <f aca="false">E52+AB52</f>
        <v>45637.412</v>
      </c>
      <c r="AK52" s="189"/>
      <c r="AL52" s="80" t="n">
        <f aca="false">Test!F337</f>
        <v>6632.844</v>
      </c>
      <c r="AM52" s="81" t="n">
        <f aca="false">Test!G337</f>
        <v>39.577</v>
      </c>
      <c r="AN52" s="81" t="n">
        <f aca="false">Test!H337</f>
        <v>43.9062</v>
      </c>
      <c r="AO52" s="81" t="n">
        <f aca="false">Test!I337</f>
        <v>45.9256</v>
      </c>
      <c r="AP52" s="80" t="n">
        <f aca="false">Test!J337</f>
        <v>60500.06</v>
      </c>
      <c r="AQ52" s="81" t="n">
        <f aca="false">Test!K337</f>
        <v>145.17</v>
      </c>
      <c r="AR52" s="81" t="n">
        <f aca="false">Test!L337</f>
        <v>1353.09</v>
      </c>
      <c r="AS52" s="88" t="n">
        <f aca="false">AP52/3600</f>
        <v>16.8055722222222</v>
      </c>
      <c r="AT52" s="89" t="n">
        <f aca="false">J52+AL52</f>
        <v>45636.108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921153032752515</v>
      </c>
      <c r="BB52" s="91" t="n">
        <f aca="false">AQ52/AG52</f>
        <v>0.889522058823529</v>
      </c>
      <c r="BC52" s="92" t="n">
        <f aca="false">AR52/AH52</f>
        <v>1.00303187546331</v>
      </c>
      <c r="BD52" s="47"/>
      <c r="BE52" s="93" t="n">
        <f aca="false">ABS(AB52-AL52)+ABS(AC52-AM52)+ABS(AD52-AN52)+ABS(AE52-AO52)</f>
        <v>4.2324000000001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78.3912</v>
      </c>
      <c r="F53" s="97" t="n">
        <f aca="false">Anchor!C338</f>
        <v>35.5923</v>
      </c>
      <c r="G53" s="97" t="n">
        <f aca="false">Anchor!D338</f>
        <v>40.9004</v>
      </c>
      <c r="H53" s="98" t="n">
        <f aca="false">Anchor!E338</f>
        <v>43.1807</v>
      </c>
      <c r="I53" s="83"/>
      <c r="J53" s="96" t="n">
        <f aca="false">Test!B338</f>
        <v>8273.3968</v>
      </c>
      <c r="K53" s="97" t="n">
        <f aca="false">Test!C338</f>
        <v>35.5921</v>
      </c>
      <c r="L53" s="97" t="n">
        <f aca="false">Test!D338</f>
        <v>40.8995</v>
      </c>
      <c r="M53" s="98" t="n">
        <f aca="false">Test!E338</f>
        <v>43.177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8328</v>
      </c>
      <c r="AC53" s="97" t="n">
        <f aca="false">Anchor!G338</f>
        <v>37.7985</v>
      </c>
      <c r="AD53" s="97" t="n">
        <f aca="false">Anchor!H338</f>
        <v>42.4085</v>
      </c>
      <c r="AE53" s="97" t="n">
        <f aca="false">Anchor!I338</f>
        <v>44.6159</v>
      </c>
      <c r="AF53" s="96" t="n">
        <f aca="false">Anchor!J338</f>
        <v>45990.49</v>
      </c>
      <c r="AG53" s="97" t="n">
        <f aca="false">Anchor!K338</f>
        <v>124.31</v>
      </c>
      <c r="AH53" s="97" t="n">
        <f aca="false">Anchor!L338</f>
        <v>1350</v>
      </c>
      <c r="AI53" s="102" t="n">
        <f aca="false">AF53/3600</f>
        <v>12.7751361111111</v>
      </c>
      <c r="AJ53" s="103" t="n">
        <f aca="false">E53+AB53</f>
        <v>11082.224</v>
      </c>
      <c r="AK53" s="189"/>
      <c r="AL53" s="96" t="n">
        <f aca="false">Test!F338</f>
        <v>2802.8016</v>
      </c>
      <c r="AM53" s="97" t="n">
        <f aca="false">Test!G338</f>
        <v>37.7987</v>
      </c>
      <c r="AN53" s="97" t="n">
        <f aca="false">Test!H338</f>
        <v>42.4028</v>
      </c>
      <c r="AO53" s="97" t="n">
        <f aca="false">Test!I338</f>
        <v>44.616</v>
      </c>
      <c r="AP53" s="96" t="n">
        <f aca="false">Test!J338</f>
        <v>44396.65</v>
      </c>
      <c r="AQ53" s="97" t="n">
        <f aca="false">Test!K338</f>
        <v>88.74</v>
      </c>
      <c r="AR53" s="97" t="n">
        <f aca="false">Test!L338</f>
        <v>1349.72</v>
      </c>
      <c r="AS53" s="102" t="n">
        <f aca="false">AP53/3600</f>
        <v>12.3324027777778</v>
      </c>
      <c r="AT53" s="103" t="n">
        <f aca="false">J53+AL53</f>
        <v>11076.198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65344139625388</v>
      </c>
      <c r="BB53" s="105" t="n">
        <f aca="false">AQ53/AG53</f>
        <v>0.713860510015284</v>
      </c>
      <c r="BC53" s="106" t="n">
        <f aca="false">AR53/AH53</f>
        <v>0.999792592592593</v>
      </c>
      <c r="BD53" s="47"/>
      <c r="BE53" s="107" t="n">
        <f aca="false">ABS(AB53-AL53)+ABS(AC53-AM53)+ABS(AD53-AN53)+ABS(AE53-AO53)</f>
        <v>1.0372000000003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58.9728</v>
      </c>
      <c r="F54" s="97" t="n">
        <f aca="false">Anchor!C339</f>
        <v>34.4264</v>
      </c>
      <c r="G54" s="97" t="n">
        <f aca="false">Anchor!D339</f>
        <v>40.1082</v>
      </c>
      <c r="H54" s="98" t="n">
        <f aca="false">Anchor!E339</f>
        <v>42.5223</v>
      </c>
      <c r="I54" s="83"/>
      <c r="J54" s="96" t="n">
        <f aca="false">Test!B339</f>
        <v>2556.3072</v>
      </c>
      <c r="K54" s="97" t="n">
        <f aca="false">Test!C339</f>
        <v>34.4268</v>
      </c>
      <c r="L54" s="97" t="n">
        <f aca="false">Test!D339</f>
        <v>40.1072</v>
      </c>
      <c r="M54" s="98" t="n">
        <f aca="false">Test!E339</f>
        <v>42.51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7.4976</v>
      </c>
      <c r="AC54" s="97" t="n">
        <f aca="false">Anchor!G339</f>
        <v>35.8647</v>
      </c>
      <c r="AD54" s="97" t="n">
        <f aca="false">Anchor!H339</f>
        <v>41.2543</v>
      </c>
      <c r="AE54" s="97" t="n">
        <f aca="false">Anchor!I339</f>
        <v>43.5983</v>
      </c>
      <c r="AF54" s="96" t="n">
        <f aca="false">Anchor!J339</f>
        <v>30104.29</v>
      </c>
      <c r="AG54" s="97" t="n">
        <f aca="false">Anchor!K339</f>
        <v>83.51</v>
      </c>
      <c r="AH54" s="97" t="n">
        <f aca="false">Anchor!L339</f>
        <v>1353</v>
      </c>
      <c r="AI54" s="102" t="n">
        <f aca="false">AF54/3600</f>
        <v>8.36230277777778</v>
      </c>
      <c r="AJ54" s="103" t="n">
        <f aca="false">E54+AB54</f>
        <v>3976.4704</v>
      </c>
      <c r="AK54" s="189"/>
      <c r="AL54" s="96" t="n">
        <f aca="false">Test!F339</f>
        <v>1418.9496</v>
      </c>
      <c r="AM54" s="97" t="n">
        <f aca="false">Test!G339</f>
        <v>35.8654</v>
      </c>
      <c r="AN54" s="97" t="n">
        <f aca="false">Test!H339</f>
        <v>41.2627</v>
      </c>
      <c r="AO54" s="97" t="n">
        <f aca="false">Test!I339</f>
        <v>43.5798</v>
      </c>
      <c r="AP54" s="96" t="n">
        <f aca="false">Test!J339</f>
        <v>31384.07</v>
      </c>
      <c r="AQ54" s="97" t="n">
        <f aca="false">Test!K339</f>
        <v>64.68</v>
      </c>
      <c r="AR54" s="97" t="n">
        <f aca="false">Test!L339</f>
        <v>1350.07</v>
      </c>
      <c r="AS54" s="102" t="n">
        <f aca="false">AP54/3600</f>
        <v>8.71779722222222</v>
      </c>
      <c r="AT54" s="103" t="n">
        <f aca="false">J54+AL54</f>
        <v>3975.2568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04251154901843</v>
      </c>
      <c r="BB54" s="105" t="n">
        <f aca="false">AQ54/AG54</f>
        <v>0.774518021793797</v>
      </c>
      <c r="BC54" s="106" t="n">
        <f aca="false">AR54/AH54</f>
        <v>0.997834441980783</v>
      </c>
      <c r="BD54" s="47"/>
      <c r="BE54" s="107" t="n">
        <f aca="false">ABS(AB54-AL54)+ABS(AC54-AM54)+ABS(AD54-AN54)+ABS(AE54-AO54)</f>
        <v>1.4796000000000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3.5768</v>
      </c>
      <c r="F55" s="111" t="n">
        <f aca="false">Anchor!C340</f>
        <v>33.0067</v>
      </c>
      <c r="G55" s="111" t="n">
        <f aca="false">Anchor!D340</f>
        <v>39.0193</v>
      </c>
      <c r="H55" s="112" t="n">
        <f aca="false">Anchor!E340</f>
        <v>41.5574</v>
      </c>
      <c r="I55" s="83"/>
      <c r="J55" s="110" t="n">
        <f aca="false">Test!B340</f>
        <v>1080.48</v>
      </c>
      <c r="K55" s="111" t="n">
        <f aca="false">Test!C340</f>
        <v>33.0045</v>
      </c>
      <c r="L55" s="111" t="n">
        <f aca="false">Test!D340</f>
        <v>39.0125</v>
      </c>
      <c r="M55" s="112" t="n">
        <f aca="false">Test!E340</f>
        <v>41.56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5.7488</v>
      </c>
      <c r="AC55" s="111" t="n">
        <f aca="false">Anchor!G340</f>
        <v>33.7524</v>
      </c>
      <c r="AD55" s="111" t="n">
        <f aca="false">Anchor!H340</f>
        <v>39.8705</v>
      </c>
      <c r="AE55" s="111" t="n">
        <f aca="false">Anchor!I340</f>
        <v>42.2729</v>
      </c>
      <c r="AF55" s="110" t="n">
        <f aca="false">Anchor!J340</f>
        <v>27835.97</v>
      </c>
      <c r="AG55" s="111" t="n">
        <f aca="false">Anchor!K340</f>
        <v>71.1</v>
      </c>
      <c r="AH55" s="111" t="n">
        <f aca="false">Anchor!L340</f>
        <v>1351</v>
      </c>
      <c r="AI55" s="116" t="n">
        <f aca="false">AF55/3600</f>
        <v>7.73221388888889</v>
      </c>
      <c r="AJ55" s="117" t="n">
        <f aca="false">E55+AB55</f>
        <v>1849.3256</v>
      </c>
      <c r="AK55" s="189"/>
      <c r="AL55" s="110" t="n">
        <f aca="false">Test!F340</f>
        <v>766.5832</v>
      </c>
      <c r="AM55" s="111" t="n">
        <f aca="false">Test!G340</f>
        <v>33.7507</v>
      </c>
      <c r="AN55" s="111" t="n">
        <f aca="false">Test!H340</f>
        <v>39.8827</v>
      </c>
      <c r="AO55" s="111" t="n">
        <f aca="false">Test!I340</f>
        <v>42.2769</v>
      </c>
      <c r="AP55" s="110" t="n">
        <f aca="false">Test!J340</f>
        <v>36367.48</v>
      </c>
      <c r="AQ55" s="111" t="n">
        <f aca="false">Test!K340</f>
        <v>75.08</v>
      </c>
      <c r="AR55" s="111" t="n">
        <f aca="false">Test!L340</f>
        <v>1350.41</v>
      </c>
      <c r="AS55" s="116" t="n">
        <f aca="false">AP55/3600</f>
        <v>10.1020777777778</v>
      </c>
      <c r="AT55" s="117" t="n">
        <f aca="false">J55+AL55</f>
        <v>1847.0632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30649228318611</v>
      </c>
      <c r="BB55" s="119" t="n">
        <f aca="false">AQ55/AG55</f>
        <v>1.05597749648383</v>
      </c>
      <c r="BC55" s="120" t="n">
        <f aca="false">AR55/AH55</f>
        <v>0.999563286454478</v>
      </c>
      <c r="BD55" s="47"/>
      <c r="BE55" s="121" t="n">
        <f aca="false">ABS(AB55-AL55)+ABS(AC55-AM55)+ABS(AD55-AN55)+ABS(AE55-AO55)</f>
        <v>0.85230000000007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295.784</v>
      </c>
      <c r="F56" s="81" t="n">
        <f aca="false">Anchor!C341</f>
        <v>36.3821</v>
      </c>
      <c r="G56" s="81" t="n">
        <f aca="false">Anchor!D341</f>
        <v>41.4064</v>
      </c>
      <c r="H56" s="82" t="n">
        <f aca="false">Anchor!E341</f>
        <v>43.6784</v>
      </c>
      <c r="I56" s="83"/>
      <c r="J56" s="80" t="n">
        <f aca="false">Test!B341</f>
        <v>16293.204</v>
      </c>
      <c r="K56" s="81" t="n">
        <f aca="false">Test!C341</f>
        <v>36.382</v>
      </c>
      <c r="L56" s="81" t="n">
        <f aca="false">Test!D341</f>
        <v>41.4025</v>
      </c>
      <c r="M56" s="82" t="n">
        <f aca="false">Test!E341</f>
        <v>43.675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8.62</v>
      </c>
      <c r="AC56" s="81" t="n">
        <f aca="false">Anchor!G341</f>
        <v>39.5759</v>
      </c>
      <c r="AD56" s="81" t="n">
        <f aca="false">Anchor!H341</f>
        <v>43.9098</v>
      </c>
      <c r="AE56" s="81" t="n">
        <f aca="false">Anchor!I341</f>
        <v>45.9293</v>
      </c>
      <c r="AF56" s="80" t="n">
        <f aca="false">Anchor!J341</f>
        <v>54372.4</v>
      </c>
      <c r="AG56" s="81" t="n">
        <f aca="false">Anchor!K341</f>
        <v>150.82</v>
      </c>
      <c r="AH56" s="81" t="n">
        <f aca="false">Anchor!L341</f>
        <v>1350</v>
      </c>
      <c r="AI56" s="88" t="n">
        <f aca="false">AF56/3600</f>
        <v>15.1034444444444</v>
      </c>
      <c r="AJ56" s="89" t="n">
        <f aca="false">E56+AB56</f>
        <v>22924.404</v>
      </c>
      <c r="AK56" s="189"/>
      <c r="AL56" s="80" t="n">
        <f aca="false">Test!F341</f>
        <v>6632.844</v>
      </c>
      <c r="AM56" s="81" t="n">
        <f aca="false">Test!G341</f>
        <v>39.577</v>
      </c>
      <c r="AN56" s="81" t="n">
        <f aca="false">Test!H341</f>
        <v>43.9062</v>
      </c>
      <c r="AO56" s="81" t="n">
        <f aca="false">Test!I341</f>
        <v>45.9256</v>
      </c>
      <c r="AP56" s="80" t="n">
        <f aca="false">Test!J341</f>
        <v>49351.48</v>
      </c>
      <c r="AQ56" s="81" t="n">
        <f aca="false">Test!K341</f>
        <v>109.61</v>
      </c>
      <c r="AR56" s="81" t="n">
        <f aca="false">Test!L341</f>
        <v>1352.88</v>
      </c>
      <c r="AS56" s="88" t="n">
        <f aca="false">AP56/3600</f>
        <v>13.7087444444444</v>
      </c>
      <c r="AT56" s="89" t="n">
        <f aca="false">J56+AL56</f>
        <v>22926.048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907656825889606</v>
      </c>
      <c r="BB56" s="91" t="n">
        <f aca="false">AQ56/AG56</f>
        <v>0.726760376607877</v>
      </c>
      <c r="BC56" s="92" t="n">
        <f aca="false">AR56/AH56</f>
        <v>1.00213333333333</v>
      </c>
      <c r="BD56" s="47"/>
      <c r="BE56" s="107" t="n">
        <f aca="false">ABS(AB56-AL56)+ABS(AC56-AM56)+ABS(AD56-AN56)+ABS(AE56-AO56)</f>
        <v>4.2324000000001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08.612</v>
      </c>
      <c r="F57" s="97" t="n">
        <f aca="false">Anchor!C342</f>
        <v>35.0117</v>
      </c>
      <c r="G57" s="97" t="n">
        <f aca="false">Anchor!D342</f>
        <v>40.407</v>
      </c>
      <c r="H57" s="98" t="n">
        <f aca="false">Anchor!E342</f>
        <v>42.8089</v>
      </c>
      <c r="I57" s="83"/>
      <c r="J57" s="96" t="n">
        <f aca="false">Test!B342</f>
        <v>3809.604</v>
      </c>
      <c r="K57" s="97" t="n">
        <f aca="false">Test!C342</f>
        <v>35.0119</v>
      </c>
      <c r="L57" s="97" t="n">
        <f aca="false">Test!D342</f>
        <v>40.4134</v>
      </c>
      <c r="M57" s="98" t="n">
        <f aca="false">Test!E342</f>
        <v>42.810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8328</v>
      </c>
      <c r="AC57" s="97" t="n">
        <f aca="false">Anchor!G342</f>
        <v>37.7985</v>
      </c>
      <c r="AD57" s="97" t="n">
        <f aca="false">Anchor!H342</f>
        <v>42.4085</v>
      </c>
      <c r="AE57" s="97" t="n">
        <f aca="false">Anchor!I342</f>
        <v>44.6159</v>
      </c>
      <c r="AF57" s="96" t="n">
        <f aca="false">Anchor!J342</f>
        <v>32159.16</v>
      </c>
      <c r="AG57" s="97" t="n">
        <f aca="false">Anchor!K342</f>
        <v>91.49</v>
      </c>
      <c r="AH57" s="97" t="n">
        <f aca="false">Anchor!L342</f>
        <v>1351</v>
      </c>
      <c r="AI57" s="102" t="n">
        <f aca="false">AF57/3600</f>
        <v>8.9331</v>
      </c>
      <c r="AJ57" s="103" t="n">
        <f aca="false">E57+AB57</f>
        <v>6612.4448</v>
      </c>
      <c r="AK57" s="189"/>
      <c r="AL57" s="96" t="n">
        <f aca="false">Test!F342</f>
        <v>2802.8016</v>
      </c>
      <c r="AM57" s="97" t="n">
        <f aca="false">Test!G342</f>
        <v>37.7987</v>
      </c>
      <c r="AN57" s="97" t="n">
        <f aca="false">Test!H342</f>
        <v>42.4028</v>
      </c>
      <c r="AO57" s="97" t="n">
        <f aca="false">Test!I342</f>
        <v>44.616</v>
      </c>
      <c r="AP57" s="96" t="n">
        <f aca="false">Test!J342</f>
        <v>40481.38</v>
      </c>
      <c r="AQ57" s="97" t="n">
        <f aca="false">Test!K342</f>
        <v>77.81</v>
      </c>
      <c r="AR57" s="97" t="n">
        <f aca="false">Test!L342</f>
        <v>1347.98</v>
      </c>
      <c r="AS57" s="102" t="n">
        <f aca="false">AP57/3600</f>
        <v>11.2448277777778</v>
      </c>
      <c r="AT57" s="103" t="n">
        <f aca="false">J57+AL57</f>
        <v>6612.4056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25878225675049</v>
      </c>
      <c r="BB57" s="105" t="n">
        <f aca="false">AQ57/AG57</f>
        <v>0.850475461799104</v>
      </c>
      <c r="BC57" s="106" t="n">
        <f aca="false">AR57/AH57</f>
        <v>0.997764618800888</v>
      </c>
      <c r="BD57" s="47"/>
      <c r="BE57" s="107" t="n">
        <f aca="false">ABS(AB57-AL57)+ABS(AC57-AM57)+ABS(AD57-AN57)+ABS(AE57-AO57)</f>
        <v>1.0372000000003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5.8824</v>
      </c>
      <c r="F58" s="97" t="n">
        <f aca="false">Anchor!C343</f>
        <v>33.7384</v>
      </c>
      <c r="G58" s="97" t="n">
        <f aca="false">Anchor!D343</f>
        <v>39.5146</v>
      </c>
      <c r="H58" s="98" t="n">
        <f aca="false">Anchor!E343</f>
        <v>42.074</v>
      </c>
      <c r="I58" s="83"/>
      <c r="J58" s="96" t="n">
        <f aca="false">Test!B343</f>
        <v>1284.056</v>
      </c>
      <c r="K58" s="97" t="n">
        <f aca="false">Test!C343</f>
        <v>33.738</v>
      </c>
      <c r="L58" s="97" t="n">
        <f aca="false">Test!D343</f>
        <v>39.5142</v>
      </c>
      <c r="M58" s="98" t="n">
        <f aca="false">Test!E343</f>
        <v>42.054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7.4976</v>
      </c>
      <c r="AC58" s="97" t="n">
        <f aca="false">Anchor!G343</f>
        <v>35.8647</v>
      </c>
      <c r="AD58" s="97" t="n">
        <f aca="false">Anchor!H343</f>
        <v>41.2543</v>
      </c>
      <c r="AE58" s="97" t="n">
        <f aca="false">Anchor!I343</f>
        <v>43.5983</v>
      </c>
      <c r="AF58" s="96" t="n">
        <f aca="false">Anchor!J343</f>
        <v>28775.66</v>
      </c>
      <c r="AG58" s="97" t="n">
        <f aca="false">Anchor!K343</f>
        <v>74</v>
      </c>
      <c r="AH58" s="97" t="n">
        <f aca="false">Anchor!L343</f>
        <v>1351</v>
      </c>
      <c r="AI58" s="102" t="n">
        <f aca="false">AF58/3600</f>
        <v>7.99323888888889</v>
      </c>
      <c r="AJ58" s="103" t="n">
        <f aca="false">E58+AB58</f>
        <v>2703.38</v>
      </c>
      <c r="AK58" s="189"/>
      <c r="AL58" s="96" t="n">
        <f aca="false">Test!F343</f>
        <v>1418.9496</v>
      </c>
      <c r="AM58" s="97" t="n">
        <f aca="false">Test!G343</f>
        <v>35.8654</v>
      </c>
      <c r="AN58" s="97" t="n">
        <f aca="false">Test!H343</f>
        <v>41.2627</v>
      </c>
      <c r="AO58" s="97" t="n">
        <f aca="false">Test!I343</f>
        <v>43.5798</v>
      </c>
      <c r="AP58" s="96" t="n">
        <f aca="false">Test!J343</f>
        <v>38335.04</v>
      </c>
      <c r="AQ58" s="97" t="n">
        <f aca="false">Test!K343</f>
        <v>87.89</v>
      </c>
      <c r="AR58" s="97" t="n">
        <f aca="false">Test!L343</f>
        <v>1344.29</v>
      </c>
      <c r="AS58" s="102" t="n">
        <f aca="false">AP58/3600</f>
        <v>10.6486222222222</v>
      </c>
      <c r="AT58" s="103" t="n">
        <f aca="false">J58+AL58</f>
        <v>2703.0056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33220367491137</v>
      </c>
      <c r="BB58" s="105" t="n">
        <f aca="false">AQ58/AG58</f>
        <v>1.1877027027027</v>
      </c>
      <c r="BC58" s="106" t="n">
        <f aca="false">AR58/AH58</f>
        <v>0.995033308660252</v>
      </c>
      <c r="BD58" s="47"/>
      <c r="BE58" s="107" t="n">
        <f aca="false">ABS(AB58-AL58)+ABS(AC58-AM58)+ABS(AD58-AN58)+ABS(AE58-AO58)</f>
        <v>1.4796000000000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5.7992</v>
      </c>
      <c r="F59" s="111" t="n">
        <f aca="false">Anchor!C344</f>
        <v>32.1944</v>
      </c>
      <c r="G59" s="111" t="n">
        <f aca="false">Anchor!D344</f>
        <v>38.7058</v>
      </c>
      <c r="H59" s="112" t="n">
        <f aca="false">Anchor!E344</f>
        <v>41.3155</v>
      </c>
      <c r="I59" s="83"/>
      <c r="J59" s="110" t="n">
        <f aca="false">Test!B344</f>
        <v>565.84</v>
      </c>
      <c r="K59" s="111" t="n">
        <f aca="false">Test!C344</f>
        <v>32.1972</v>
      </c>
      <c r="L59" s="111" t="n">
        <f aca="false">Test!D344</f>
        <v>38.7063</v>
      </c>
      <c r="M59" s="112" t="n">
        <f aca="false">Test!E344</f>
        <v>41.32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5.7488</v>
      </c>
      <c r="AC59" s="111" t="n">
        <f aca="false">Anchor!G344</f>
        <v>33.7524</v>
      </c>
      <c r="AD59" s="111" t="n">
        <f aca="false">Anchor!H344</f>
        <v>39.8705</v>
      </c>
      <c r="AE59" s="111" t="n">
        <f aca="false">Anchor!I344</f>
        <v>42.2729</v>
      </c>
      <c r="AF59" s="110" t="n">
        <f aca="false">Anchor!J344</f>
        <v>27250.91</v>
      </c>
      <c r="AG59" s="111" t="n">
        <f aca="false">Anchor!K344</f>
        <v>74.01</v>
      </c>
      <c r="AH59" s="111" t="n">
        <f aca="false">Anchor!L344</f>
        <v>1350</v>
      </c>
      <c r="AI59" s="116" t="n">
        <f aca="false">AF59/3600</f>
        <v>7.56969722222222</v>
      </c>
      <c r="AJ59" s="117" t="n">
        <f aca="false">E59+AB59</f>
        <v>1331.548</v>
      </c>
      <c r="AK59" s="189"/>
      <c r="AL59" s="110" t="n">
        <f aca="false">Test!F344</f>
        <v>766.5832</v>
      </c>
      <c r="AM59" s="111" t="n">
        <f aca="false">Test!G344</f>
        <v>33.7507</v>
      </c>
      <c r="AN59" s="111" t="n">
        <f aca="false">Test!H344</f>
        <v>39.8827</v>
      </c>
      <c r="AO59" s="111" t="n">
        <f aca="false">Test!I344</f>
        <v>42.2769</v>
      </c>
      <c r="AP59" s="110" t="n">
        <f aca="false">Test!J344</f>
        <v>35685.09</v>
      </c>
      <c r="AQ59" s="111" t="n">
        <f aca="false">Test!K344</f>
        <v>72.03</v>
      </c>
      <c r="AR59" s="111" t="n">
        <f aca="false">Test!L344</f>
        <v>1350.9</v>
      </c>
      <c r="AS59" s="116" t="n">
        <f aca="false">AP59/3600</f>
        <v>9.912525</v>
      </c>
      <c r="AT59" s="117" t="n">
        <f aca="false">J59+AL59</f>
        <v>1332.423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3095008570356</v>
      </c>
      <c r="BB59" s="119" t="n">
        <f aca="false">AQ59/AG59</f>
        <v>0.973246858532631</v>
      </c>
      <c r="BC59" s="120" t="n">
        <f aca="false">AR59/AH59</f>
        <v>1.00066666666667</v>
      </c>
      <c r="BD59" s="47"/>
      <c r="BE59" s="121" t="n">
        <f aca="false">ABS(AB59-AL59)+ABS(AC59-AM59)+ABS(AD59-AN59)+ABS(AE59-AO59)</f>
        <v>0.85230000000007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533399523822</v>
      </c>
      <c r="BB64" s="130" t="n">
        <f aca="false">GEOMEAN(BB4:BB59)</f>
        <v>0.836635224039086</v>
      </c>
      <c r="BC64" s="131" t="n">
        <f aca="false">GEOMEAN(BC4:BC59)</f>
        <v>0.99976996931164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121.463709061</v>
      </c>
      <c r="AG80" s="268" t="n">
        <f aca="false">GEOMEAN(AG4:AG59)</f>
        <v>61.1585054811567</v>
      </c>
      <c r="AH80" s="268"/>
      <c r="AI80" s="239" t="n">
        <f aca="false">GEOMEAN(AI4:AI59)</f>
        <v>6.70040658585026</v>
      </c>
      <c r="AK80" s="268"/>
      <c r="AO80" s="268"/>
      <c r="AP80" s="268" t="n">
        <f aca="false">GEOMEAN(AP4:AP59)</f>
        <v>24250.1274816241</v>
      </c>
      <c r="AQ80" s="268" t="n">
        <f aca="false">GEOMEAN(AQ4:AQ59)</f>
        <v>51.1673599351232</v>
      </c>
      <c r="AR80" s="268"/>
      <c r="AS80" s="239" t="n">
        <f aca="false">GEOMEAN(AS4:AS59)</f>
        <v>6.7361465226733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8.297647222222</v>
      </c>
      <c r="AG81" s="238" t="n">
        <f aca="false">SUM(AG4:AG59)/3600</f>
        <v>0.754152777777778</v>
      </c>
      <c r="AI81" s="270" t="n">
        <f aca="false">SUM(AI4:AI59)</f>
        <v>298.297647222222</v>
      </c>
      <c r="AP81" s="238" t="n">
        <f aca="false">SUM(AP4:AP59)/3600</f>
        <v>299.413430555556</v>
      </c>
      <c r="AQ81" s="238" t="n">
        <f aca="false">SUM(AQ4:AQ59)/3600</f>
        <v>0.628491666666667</v>
      </c>
      <c r="AS81" s="270" t="n">
        <f aca="false">SUM(AS4:AS59)</f>
        <v>299.4134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699.7392</v>
      </c>
      <c r="F4" s="81" t="n">
        <f aca="false">Anchor!C249</f>
        <v>42.7537</v>
      </c>
      <c r="G4" s="81" t="n">
        <f aca="false">Anchor!D249</f>
        <v>42.3801</v>
      </c>
      <c r="H4" s="82" t="n">
        <f aca="false">Anchor!E249</f>
        <v>44.9195</v>
      </c>
      <c r="I4" s="83"/>
      <c r="J4" s="80" t="n">
        <f aca="false">Test!B249</f>
        <v>16693.4528</v>
      </c>
      <c r="K4" s="81" t="n">
        <f aca="false">Test!C249</f>
        <v>42.7531</v>
      </c>
      <c r="L4" s="81" t="n">
        <f aca="false">Test!D249</f>
        <v>42.3773</v>
      </c>
      <c r="M4" s="82" t="n">
        <f aca="false">Test!E249</f>
        <v>44.915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48.9664</v>
      </c>
      <c r="AC4" s="81" t="n">
        <f aca="false">Anchor!G249</f>
        <v>39.6329</v>
      </c>
      <c r="AD4" s="81" t="n">
        <f aca="false">Anchor!H249</f>
        <v>40.1372</v>
      </c>
      <c r="AE4" s="81" t="n">
        <f aca="false">Anchor!I249</f>
        <v>42.6561</v>
      </c>
      <c r="AF4" s="80" t="n">
        <f aca="false">Anchor!J249</f>
        <v>25925.2</v>
      </c>
      <c r="AG4" s="81" t="n">
        <f aca="false">Anchor!K249</f>
        <v>49.57</v>
      </c>
      <c r="AH4" s="81" t="n">
        <f aca="false">Anchor!L249</f>
        <v>3147</v>
      </c>
      <c r="AI4" s="88" t="n">
        <f aca="false">AF4/3600</f>
        <v>7.20144444444444</v>
      </c>
      <c r="AJ4" s="89" t="n">
        <f aca="false">E4+AB4</f>
        <v>22948.7056</v>
      </c>
      <c r="AK4" s="189"/>
      <c r="AL4" s="80" t="n">
        <f aca="false">Test!F249</f>
        <v>6247.2944</v>
      </c>
      <c r="AM4" s="81" t="n">
        <f aca="false">Test!G249</f>
        <v>39.6321</v>
      </c>
      <c r="AN4" s="81" t="n">
        <f aca="false">Test!H249</f>
        <v>40.1364</v>
      </c>
      <c r="AO4" s="81" t="n">
        <f aca="false">Test!I249</f>
        <v>42.6539</v>
      </c>
      <c r="AP4" s="80" t="n">
        <f aca="false">Test!J249</f>
        <v>32455.71</v>
      </c>
      <c r="AQ4" s="81" t="n">
        <f aca="false">Test!K249</f>
        <v>53.89</v>
      </c>
      <c r="AR4" s="81" t="n">
        <f aca="false">Test!L249</f>
        <v>3138.38</v>
      </c>
      <c r="AS4" s="88" t="n">
        <f aca="false">AP4/3600</f>
        <v>9.015475</v>
      </c>
      <c r="AT4" s="89" t="n">
        <f aca="false">J4+AL4</f>
        <v>22940.7472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25189815314829</v>
      </c>
      <c r="BB4" s="91" t="n">
        <f aca="false">AQ4/AG4</f>
        <v>1.08714948557595</v>
      </c>
      <c r="BC4" s="92" t="n">
        <f aca="false">AR4/AH4</f>
        <v>0.997260883380998</v>
      </c>
      <c r="BD4" s="47"/>
      <c r="BE4" s="93" t="n">
        <f aca="false">ABS(AB4-AL4)+ABS(AC4-AM4)+ABS(AD4-AN4)+ABS(AE4-AO4)</f>
        <v>1.6758000000004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06.6464</v>
      </c>
      <c r="F5" s="97" t="n">
        <f aca="false">Anchor!C250</f>
        <v>40.6091</v>
      </c>
      <c r="G5" s="97" t="n">
        <f aca="false">Anchor!D250</f>
        <v>40.8041</v>
      </c>
      <c r="H5" s="98" t="n">
        <f aca="false">Anchor!E250</f>
        <v>43.31</v>
      </c>
      <c r="I5" s="83"/>
      <c r="J5" s="96" t="n">
        <f aca="false">Test!B250</f>
        <v>6901.1984</v>
      </c>
      <c r="K5" s="97" t="n">
        <f aca="false">Test!C250</f>
        <v>40.6097</v>
      </c>
      <c r="L5" s="97" t="n">
        <f aca="false">Test!D250</f>
        <v>40.803</v>
      </c>
      <c r="M5" s="98" t="n">
        <f aca="false">Test!E250</f>
        <v>43.307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19.5488</v>
      </c>
      <c r="AC5" s="97" t="n">
        <f aca="false">Anchor!G250</f>
        <v>37.6462</v>
      </c>
      <c r="AD5" s="97" t="n">
        <f aca="false">Anchor!H250</f>
        <v>39.1352</v>
      </c>
      <c r="AE5" s="97" t="n">
        <f aca="false">Anchor!I250</f>
        <v>41.555</v>
      </c>
      <c r="AF5" s="96" t="n">
        <f aca="false">Anchor!J250</f>
        <v>21555.29</v>
      </c>
      <c r="AG5" s="97" t="n">
        <f aca="false">Anchor!K250</f>
        <v>39.87</v>
      </c>
      <c r="AH5" s="97" t="n">
        <f aca="false">Anchor!L250</f>
        <v>3146</v>
      </c>
      <c r="AI5" s="102" t="n">
        <f aca="false">AF5/3600</f>
        <v>5.98758055555556</v>
      </c>
      <c r="AJ5" s="103" t="n">
        <f aca="false">E5+AB5</f>
        <v>10326.1952</v>
      </c>
      <c r="AK5" s="189"/>
      <c r="AL5" s="96" t="n">
        <f aca="false">Test!F250</f>
        <v>3421.072</v>
      </c>
      <c r="AM5" s="97" t="n">
        <f aca="false">Test!G250</f>
        <v>37.6447</v>
      </c>
      <c r="AN5" s="97" t="n">
        <f aca="false">Test!H250</f>
        <v>39.1328</v>
      </c>
      <c r="AO5" s="97" t="n">
        <f aca="false">Test!I250</f>
        <v>41.5529</v>
      </c>
      <c r="AP5" s="96" t="n">
        <f aca="false">Test!J250</f>
        <v>22260.36</v>
      </c>
      <c r="AQ5" s="97" t="n">
        <f aca="false">Test!K250</f>
        <v>37.17</v>
      </c>
      <c r="AR5" s="97" t="n">
        <f aca="false">Test!L250</f>
        <v>3145.25</v>
      </c>
      <c r="AS5" s="102" t="n">
        <f aca="false">AP5/3600</f>
        <v>6.18343333333333</v>
      </c>
      <c r="AT5" s="103" t="n">
        <f aca="false">J5+AL5</f>
        <v>10322.270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03270983596138</v>
      </c>
      <c r="BB5" s="105" t="n">
        <f aca="false">AQ5/AG5</f>
        <v>0.932279909706546</v>
      </c>
      <c r="BC5" s="106" t="n">
        <f aca="false">AR5/AH5</f>
        <v>0.999761602034329</v>
      </c>
      <c r="BD5" s="47"/>
      <c r="BE5" s="107" t="n">
        <f aca="false">ABS(AB5-AL5)+ABS(AC5-AM5)+ABS(AD5-AN5)+ABS(AE5-AO5)</f>
        <v>1.5292000000000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3.8496</v>
      </c>
      <c r="F6" s="97" t="n">
        <f aca="false">Anchor!C251</f>
        <v>38.5357</v>
      </c>
      <c r="G6" s="97" t="n">
        <f aca="false">Anchor!D251</f>
        <v>39.4018</v>
      </c>
      <c r="H6" s="98" t="n">
        <f aca="false">Anchor!E251</f>
        <v>41.8039</v>
      </c>
      <c r="I6" s="83"/>
      <c r="J6" s="96" t="n">
        <f aca="false">Test!B251</f>
        <v>3332.0624</v>
      </c>
      <c r="K6" s="97" t="n">
        <f aca="false">Test!C251</f>
        <v>38.5336</v>
      </c>
      <c r="L6" s="97" t="n">
        <f aca="false">Test!D251</f>
        <v>39.3974</v>
      </c>
      <c r="M6" s="98" t="n">
        <f aca="false">Test!E251</f>
        <v>41.80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3.2832</v>
      </c>
      <c r="AC6" s="97" t="n">
        <f aca="false">Anchor!G251</f>
        <v>35.5278</v>
      </c>
      <c r="AD6" s="97" t="n">
        <f aca="false">Anchor!H251</f>
        <v>37.8729</v>
      </c>
      <c r="AE6" s="97" t="n">
        <f aca="false">Anchor!I251</f>
        <v>40.1962</v>
      </c>
      <c r="AF6" s="96" t="n">
        <f aca="false">Anchor!J251</f>
        <v>23880.35</v>
      </c>
      <c r="AG6" s="97" t="n">
        <f aca="false">Anchor!K251</f>
        <v>43.13</v>
      </c>
      <c r="AH6" s="97" t="n">
        <f aca="false">Anchor!L251</f>
        <v>3132</v>
      </c>
      <c r="AI6" s="102" t="n">
        <f aca="false">AF6/3600</f>
        <v>6.63343055555556</v>
      </c>
      <c r="AJ6" s="103" t="n">
        <f aca="false">E6+AB6</f>
        <v>5277.1328</v>
      </c>
      <c r="AK6" s="189"/>
      <c r="AL6" s="96" t="n">
        <f aca="false">Test!F251</f>
        <v>1942.4944</v>
      </c>
      <c r="AM6" s="97" t="n">
        <f aca="false">Test!G251</f>
        <v>35.5263</v>
      </c>
      <c r="AN6" s="97" t="n">
        <f aca="false">Test!H251</f>
        <v>37.8724</v>
      </c>
      <c r="AO6" s="97" t="n">
        <f aca="false">Test!I251</f>
        <v>40.1901</v>
      </c>
      <c r="AP6" s="96" t="n">
        <f aca="false">Test!J251</f>
        <v>25284.31</v>
      </c>
      <c r="AQ6" s="97" t="n">
        <f aca="false">Test!K251</f>
        <v>41.88</v>
      </c>
      <c r="AR6" s="97" t="n">
        <f aca="false">Test!L251</f>
        <v>3137.49</v>
      </c>
      <c r="AS6" s="102" t="n">
        <f aca="false">AP6/3600</f>
        <v>7.02341944444444</v>
      </c>
      <c r="AT6" s="103" t="n">
        <f aca="false">J6+AL6</f>
        <v>5274.556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5879143312389</v>
      </c>
      <c r="BB6" s="105" t="n">
        <f aca="false">AQ6/AG6</f>
        <v>0.97101785300255</v>
      </c>
      <c r="BC6" s="106" t="n">
        <f aca="false">AR6/AH6</f>
        <v>1.00175287356322</v>
      </c>
      <c r="BD6" s="47"/>
      <c r="BE6" s="107" t="n">
        <f aca="false">ABS(AB6-AL6)+ABS(AC6-AM6)+ABS(AD6-AN6)+ABS(AE6-AO6)</f>
        <v>0.796900000000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5.3424</v>
      </c>
      <c r="F7" s="111" t="n">
        <f aca="false">Anchor!C252</f>
        <v>36.4112</v>
      </c>
      <c r="G7" s="111" t="n">
        <f aca="false">Anchor!D252</f>
        <v>38.3258</v>
      </c>
      <c r="H7" s="112" t="n">
        <f aca="false">Anchor!E252</f>
        <v>40.6686</v>
      </c>
      <c r="I7" s="83"/>
      <c r="J7" s="110" t="n">
        <f aca="false">Test!B252</f>
        <v>1803.8512</v>
      </c>
      <c r="K7" s="111" t="n">
        <f aca="false">Test!C252</f>
        <v>36.4087</v>
      </c>
      <c r="L7" s="111" t="n">
        <f aca="false">Test!D252</f>
        <v>38.3218</v>
      </c>
      <c r="M7" s="112" t="n">
        <f aca="false">Test!E252</f>
        <v>40.663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58.2352</v>
      </c>
      <c r="AC7" s="111" t="n">
        <f aca="false">Anchor!G252</f>
        <v>33.3732</v>
      </c>
      <c r="AD7" s="111" t="n">
        <f aca="false">Anchor!H252</f>
        <v>37.1506</v>
      </c>
      <c r="AE7" s="111" t="n">
        <f aca="false">Anchor!I252</f>
        <v>39.4819</v>
      </c>
      <c r="AF7" s="110" t="n">
        <f aca="false">Anchor!J252</f>
        <v>22812.82</v>
      </c>
      <c r="AG7" s="111" t="n">
        <f aca="false">Anchor!K252</f>
        <v>38.14</v>
      </c>
      <c r="AH7" s="111" t="n">
        <f aca="false">Anchor!L252</f>
        <v>3144</v>
      </c>
      <c r="AI7" s="116" t="n">
        <f aca="false">AF7/3600</f>
        <v>6.33689444444444</v>
      </c>
      <c r="AJ7" s="117" t="n">
        <f aca="false">E7+AB7</f>
        <v>2963.5776</v>
      </c>
      <c r="AK7" s="189"/>
      <c r="AL7" s="110" t="n">
        <f aca="false">Test!F252</f>
        <v>1159.3056</v>
      </c>
      <c r="AM7" s="111" t="n">
        <f aca="false">Test!G252</f>
        <v>33.3739</v>
      </c>
      <c r="AN7" s="111" t="n">
        <f aca="false">Test!H252</f>
        <v>37.1465</v>
      </c>
      <c r="AO7" s="111" t="n">
        <f aca="false">Test!I252</f>
        <v>39.4905</v>
      </c>
      <c r="AP7" s="110" t="n">
        <f aca="false">Test!J252</f>
        <v>18870.08</v>
      </c>
      <c r="AQ7" s="111" t="n">
        <f aca="false">Test!K252</f>
        <v>34.39</v>
      </c>
      <c r="AR7" s="111" t="n">
        <f aca="false">Test!L252</f>
        <v>3143.74</v>
      </c>
      <c r="AS7" s="116" t="n">
        <f aca="false">AP7/3600</f>
        <v>5.24168888888889</v>
      </c>
      <c r="AT7" s="117" t="n">
        <f aca="false">J7+AL7</f>
        <v>2963.156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827169985999101</v>
      </c>
      <c r="BB7" s="119" t="n">
        <f aca="false">AQ7/AG7</f>
        <v>0.901678028316728</v>
      </c>
      <c r="BC7" s="120" t="n">
        <f aca="false">AR7/AH7</f>
        <v>0.999917302798982</v>
      </c>
      <c r="BD7" s="47"/>
      <c r="BE7" s="121" t="n">
        <f aca="false">ABS(AB7-AL7)+ABS(AC7-AM7)+ABS(AD7-AN7)+ABS(AE7-AO7)</f>
        <v>1.0837999999998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3.896</v>
      </c>
      <c r="F8" s="81" t="n">
        <f aca="false">Anchor!C253</f>
        <v>41.671</v>
      </c>
      <c r="G8" s="81" t="n">
        <f aca="false">Anchor!D253</f>
        <v>41.5618</v>
      </c>
      <c r="H8" s="82" t="n">
        <f aca="false">Anchor!E253</f>
        <v>44.0634</v>
      </c>
      <c r="I8" s="83"/>
      <c r="J8" s="80" t="n">
        <f aca="false">Test!B253</f>
        <v>9354.4112</v>
      </c>
      <c r="K8" s="81" t="n">
        <f aca="false">Test!C253</f>
        <v>41.6699</v>
      </c>
      <c r="L8" s="81" t="n">
        <f aca="false">Test!D253</f>
        <v>41.5622</v>
      </c>
      <c r="M8" s="82" t="n">
        <f aca="false">Test!E253</f>
        <v>44.063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48.9664</v>
      </c>
      <c r="AC8" s="81" t="n">
        <f aca="false">Anchor!G253</f>
        <v>39.6329</v>
      </c>
      <c r="AD8" s="81" t="n">
        <f aca="false">Anchor!H253</f>
        <v>40.1372</v>
      </c>
      <c r="AE8" s="81" t="n">
        <f aca="false">Anchor!I253</f>
        <v>42.6561</v>
      </c>
      <c r="AF8" s="80" t="n">
        <f aca="false">Anchor!J253</f>
        <v>23814.01</v>
      </c>
      <c r="AG8" s="81" t="n">
        <f aca="false">Anchor!K253</f>
        <v>45.56</v>
      </c>
      <c r="AH8" s="81" t="n">
        <f aca="false">Anchor!L253</f>
        <v>3146</v>
      </c>
      <c r="AI8" s="88" t="n">
        <f aca="false">AF8/3600</f>
        <v>6.61500277777778</v>
      </c>
      <c r="AJ8" s="89" t="n">
        <f aca="false">E8+AB8</f>
        <v>15612.8624</v>
      </c>
      <c r="AK8" s="189"/>
      <c r="AL8" s="80" t="n">
        <f aca="false">Test!F253</f>
        <v>6247.2944</v>
      </c>
      <c r="AM8" s="81" t="n">
        <f aca="false">Test!G253</f>
        <v>39.6321</v>
      </c>
      <c r="AN8" s="81" t="n">
        <f aca="false">Test!H253</f>
        <v>40.1364</v>
      </c>
      <c r="AO8" s="81" t="n">
        <f aca="false">Test!I253</f>
        <v>42.6539</v>
      </c>
      <c r="AP8" s="80" t="n">
        <f aca="false">Test!J253</f>
        <v>29878.14</v>
      </c>
      <c r="AQ8" s="81" t="n">
        <f aca="false">Test!K253</f>
        <v>47.07</v>
      </c>
      <c r="AR8" s="81" t="n">
        <f aca="false">Test!L253</f>
        <v>3145.89</v>
      </c>
      <c r="AS8" s="88" t="n">
        <f aca="false">AP8/3600</f>
        <v>8.29948333333333</v>
      </c>
      <c r="AT8" s="89" t="n">
        <f aca="false">J8+AL8</f>
        <v>15601.705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25464547969872</v>
      </c>
      <c r="BB8" s="91" t="n">
        <f aca="false">AQ8/AG8</f>
        <v>1.03314310798946</v>
      </c>
      <c r="BC8" s="92" t="n">
        <f aca="false">AR8/AH8</f>
        <v>0.999965034965035</v>
      </c>
      <c r="BD8" s="47"/>
      <c r="BE8" s="107" t="n">
        <f aca="false">ABS(AB8-AL8)+ABS(AC8-AM8)+ABS(AD8-AN8)+ABS(AE8-AO8)</f>
        <v>1.6758000000004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796.7168</v>
      </c>
      <c r="F9" s="97" t="n">
        <f aca="false">Anchor!C254</f>
        <v>39.5061</v>
      </c>
      <c r="G9" s="97" t="n">
        <f aca="false">Anchor!D254</f>
        <v>40.0474</v>
      </c>
      <c r="H9" s="98" t="n">
        <f aca="false">Anchor!E254</f>
        <v>42.4738</v>
      </c>
      <c r="I9" s="83"/>
      <c r="J9" s="96" t="n">
        <f aca="false">Test!B254</f>
        <v>3793.7472</v>
      </c>
      <c r="K9" s="97" t="n">
        <f aca="false">Test!C254</f>
        <v>39.5059</v>
      </c>
      <c r="L9" s="97" t="n">
        <f aca="false">Test!D254</f>
        <v>40.0443</v>
      </c>
      <c r="M9" s="98" t="n">
        <f aca="false">Test!E254</f>
        <v>42.470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19.5488</v>
      </c>
      <c r="AC9" s="97" t="n">
        <f aca="false">Anchor!G254</f>
        <v>37.6462</v>
      </c>
      <c r="AD9" s="97" t="n">
        <f aca="false">Anchor!H254</f>
        <v>39.1352</v>
      </c>
      <c r="AE9" s="97" t="n">
        <f aca="false">Anchor!I254</f>
        <v>41.555</v>
      </c>
      <c r="AF9" s="96" t="n">
        <f aca="false">Anchor!J254</f>
        <v>25356.74</v>
      </c>
      <c r="AG9" s="97" t="n">
        <f aca="false">Anchor!K254</f>
        <v>48.83</v>
      </c>
      <c r="AH9" s="97" t="n">
        <f aca="false">Anchor!L254</f>
        <v>3144</v>
      </c>
      <c r="AI9" s="102" t="n">
        <f aca="false">AF9/3600</f>
        <v>7.04353888888889</v>
      </c>
      <c r="AJ9" s="103" t="n">
        <f aca="false">E9+AB9</f>
        <v>7216.2656</v>
      </c>
      <c r="AK9" s="189"/>
      <c r="AL9" s="96" t="n">
        <f aca="false">Test!F254</f>
        <v>3421.072</v>
      </c>
      <c r="AM9" s="97" t="n">
        <f aca="false">Test!G254</f>
        <v>37.6447</v>
      </c>
      <c r="AN9" s="97" t="n">
        <f aca="false">Test!H254</f>
        <v>39.1328</v>
      </c>
      <c r="AO9" s="97" t="n">
        <f aca="false">Test!I254</f>
        <v>41.5529</v>
      </c>
      <c r="AP9" s="96" t="n">
        <f aca="false">Test!J254</f>
        <v>21447.41</v>
      </c>
      <c r="AQ9" s="97" t="n">
        <f aca="false">Test!K254</f>
        <v>37.18</v>
      </c>
      <c r="AR9" s="97" t="n">
        <f aca="false">Test!L254</f>
        <v>3138.81</v>
      </c>
      <c r="AS9" s="102" t="n">
        <f aca="false">AP9/3600</f>
        <v>5.95761388888889</v>
      </c>
      <c r="AT9" s="103" t="n">
        <f aca="false">J9+AL9</f>
        <v>7214.819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84582679003689</v>
      </c>
      <c r="BB9" s="105" t="n">
        <f aca="false">AQ9/AG9</f>
        <v>0.761417161580995</v>
      </c>
      <c r="BC9" s="106" t="n">
        <f aca="false">AR9/AH9</f>
        <v>0.998349236641221</v>
      </c>
      <c r="BD9" s="47"/>
      <c r="BE9" s="107" t="n">
        <f aca="false">ABS(AB9-AL9)+ABS(AC9-AM9)+ABS(AD9-AN9)+ABS(AE9-AO9)</f>
        <v>1.5292000000000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4.2224</v>
      </c>
      <c r="F10" s="97" t="n">
        <f aca="false">Anchor!C255</f>
        <v>37.4189</v>
      </c>
      <c r="G10" s="97" t="n">
        <f aca="false">Anchor!D255</f>
        <v>38.9901</v>
      </c>
      <c r="H10" s="98" t="n">
        <f aca="false">Anchor!E255</f>
        <v>41.3622</v>
      </c>
      <c r="I10" s="83"/>
      <c r="J10" s="96" t="n">
        <f aca="false">Test!B255</f>
        <v>2015.344</v>
      </c>
      <c r="K10" s="97" t="n">
        <f aca="false">Test!C255</f>
        <v>37.4178</v>
      </c>
      <c r="L10" s="97" t="n">
        <f aca="false">Test!D255</f>
        <v>38.9863</v>
      </c>
      <c r="M10" s="98" t="n">
        <f aca="false">Test!E255</f>
        <v>41.363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3.2832</v>
      </c>
      <c r="AC10" s="97" t="n">
        <f aca="false">Anchor!G255</f>
        <v>35.5278</v>
      </c>
      <c r="AD10" s="97" t="n">
        <f aca="false">Anchor!H255</f>
        <v>37.8729</v>
      </c>
      <c r="AE10" s="97" t="n">
        <f aca="false">Anchor!I255</f>
        <v>40.1962</v>
      </c>
      <c r="AF10" s="96" t="n">
        <f aca="false">Anchor!J255</f>
        <v>23049.46</v>
      </c>
      <c r="AG10" s="97" t="n">
        <f aca="false">Anchor!K255</f>
        <v>42.51</v>
      </c>
      <c r="AH10" s="97" t="n">
        <f aca="false">Anchor!L255</f>
        <v>3133</v>
      </c>
      <c r="AI10" s="102" t="n">
        <f aca="false">AF10/3600</f>
        <v>6.40262777777778</v>
      </c>
      <c r="AJ10" s="103" t="n">
        <f aca="false">E10+AB10</f>
        <v>3957.5056</v>
      </c>
      <c r="AK10" s="189"/>
      <c r="AL10" s="96" t="n">
        <f aca="false">Test!F255</f>
        <v>1942.4944</v>
      </c>
      <c r="AM10" s="97" t="n">
        <f aca="false">Test!G255</f>
        <v>35.5263</v>
      </c>
      <c r="AN10" s="97" t="n">
        <f aca="false">Test!H255</f>
        <v>37.8724</v>
      </c>
      <c r="AO10" s="97" t="n">
        <f aca="false">Test!I255</f>
        <v>40.1901</v>
      </c>
      <c r="AP10" s="96" t="n">
        <f aca="false">Test!J255</f>
        <v>24478.64</v>
      </c>
      <c r="AQ10" s="97" t="n">
        <f aca="false">Test!K255</f>
        <v>35.31</v>
      </c>
      <c r="AR10" s="97" t="n">
        <f aca="false">Test!L255</f>
        <v>3137.15</v>
      </c>
      <c r="AS10" s="102" t="n">
        <f aca="false">AP10/3600</f>
        <v>6.79962222222222</v>
      </c>
      <c r="AT10" s="103" t="n">
        <f aca="false">J10+AL10</f>
        <v>3957.8384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6200492332575</v>
      </c>
      <c r="BB10" s="105" t="n">
        <f aca="false">AQ10/AG10</f>
        <v>0.830628087508822</v>
      </c>
      <c r="BC10" s="106" t="n">
        <f aca="false">AR10/AH10</f>
        <v>1.00132460900096</v>
      </c>
      <c r="BD10" s="47"/>
      <c r="BE10" s="107" t="n">
        <f aca="false">ABS(AB10-AL10)+ABS(AC10-AM10)+ABS(AD10-AN10)+ABS(AE10-AO10)</f>
        <v>0.796900000000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66.2208</v>
      </c>
      <c r="F11" s="111" t="n">
        <f aca="false">Anchor!C256</f>
        <v>35.23</v>
      </c>
      <c r="G11" s="111" t="n">
        <f aca="false">Anchor!D256</f>
        <v>37.7356</v>
      </c>
      <c r="H11" s="112" t="n">
        <f aca="false">Anchor!E256</f>
        <v>40.0627</v>
      </c>
      <c r="I11" s="83"/>
      <c r="J11" s="110" t="n">
        <f aca="false">Test!B256</f>
        <v>1070.0336</v>
      </c>
      <c r="K11" s="111" t="n">
        <f aca="false">Test!C256</f>
        <v>35.2357</v>
      </c>
      <c r="L11" s="111" t="n">
        <f aca="false">Test!D256</f>
        <v>37.7409</v>
      </c>
      <c r="M11" s="112" t="n">
        <f aca="false">Test!E256</f>
        <v>40.066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58.2352</v>
      </c>
      <c r="AC11" s="111" t="n">
        <f aca="false">Anchor!G256</f>
        <v>33.3732</v>
      </c>
      <c r="AD11" s="111" t="n">
        <f aca="false">Anchor!H256</f>
        <v>37.1506</v>
      </c>
      <c r="AE11" s="111" t="n">
        <f aca="false">Anchor!I256</f>
        <v>39.4819</v>
      </c>
      <c r="AF11" s="110" t="n">
        <f aca="false">Anchor!J256</f>
        <v>18000.83</v>
      </c>
      <c r="AG11" s="111" t="n">
        <f aca="false">Anchor!K256</f>
        <v>32.32</v>
      </c>
      <c r="AH11" s="111" t="n">
        <f aca="false">Anchor!L256</f>
        <v>3125</v>
      </c>
      <c r="AI11" s="116" t="n">
        <f aca="false">AF11/3600</f>
        <v>5.00023055555556</v>
      </c>
      <c r="AJ11" s="117" t="n">
        <f aca="false">E11+AB11</f>
        <v>2224.456</v>
      </c>
      <c r="AK11" s="189"/>
      <c r="AL11" s="110" t="n">
        <f aca="false">Test!F256</f>
        <v>1159.3056</v>
      </c>
      <c r="AM11" s="111" t="n">
        <f aca="false">Test!G256</f>
        <v>33.3739</v>
      </c>
      <c r="AN11" s="111" t="n">
        <f aca="false">Test!H256</f>
        <v>37.1465</v>
      </c>
      <c r="AO11" s="111" t="n">
        <f aca="false">Test!I256</f>
        <v>39.4905</v>
      </c>
      <c r="AP11" s="110" t="n">
        <f aca="false">Test!J256</f>
        <v>18567.19</v>
      </c>
      <c r="AQ11" s="111" t="n">
        <f aca="false">Test!K256</f>
        <v>34.04</v>
      </c>
      <c r="AR11" s="111" t="n">
        <f aca="false">Test!L256</f>
        <v>3127.77</v>
      </c>
      <c r="AS11" s="116" t="n">
        <f aca="false">AP11/3600</f>
        <v>5.15755277777778</v>
      </c>
      <c r="AT11" s="117" t="n">
        <f aca="false">J11+AL11</f>
        <v>2229.3392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3146299365085</v>
      </c>
      <c r="BB11" s="119" t="n">
        <f aca="false">AQ11/AG11</f>
        <v>1.05321782178218</v>
      </c>
      <c r="BC11" s="120" t="n">
        <f aca="false">AR11/AH11</f>
        <v>1.0008864</v>
      </c>
      <c r="BD11" s="47"/>
      <c r="BE11" s="107" t="n">
        <f aca="false">ABS(AB11-AL11)+ABS(AC11-AM11)+ABS(AD11-AN11)+ABS(AE11-AO11)</f>
        <v>1.0837999999998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64.1584</v>
      </c>
      <c r="F12" s="81" t="n">
        <f aca="false">Anchor!C257</f>
        <v>41.7789</v>
      </c>
      <c r="G12" s="81" t="n">
        <f aca="false">Anchor!D257</f>
        <v>45.0211</v>
      </c>
      <c r="H12" s="82" t="n">
        <f aca="false">Anchor!E257</f>
        <v>44.8369</v>
      </c>
      <c r="I12" s="83"/>
      <c r="J12" s="80" t="n">
        <f aca="false">Test!B257</f>
        <v>34559.7968</v>
      </c>
      <c r="K12" s="81" t="n">
        <f aca="false">Test!C257</f>
        <v>41.7782</v>
      </c>
      <c r="L12" s="81" t="n">
        <f aca="false">Test!D257</f>
        <v>45.0204</v>
      </c>
      <c r="M12" s="82" t="n">
        <f aca="false">Test!E257</f>
        <v>44.835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29.1104</v>
      </c>
      <c r="AC12" s="81" t="n">
        <f aca="false">Anchor!G257</f>
        <v>37.744</v>
      </c>
      <c r="AD12" s="81" t="n">
        <f aca="false">Anchor!H257</f>
        <v>43.2981</v>
      </c>
      <c r="AE12" s="81" t="n">
        <f aca="false">Anchor!I257</f>
        <v>43.545</v>
      </c>
      <c r="AF12" s="80" t="n">
        <f aca="false">Anchor!J257</f>
        <v>45523.74</v>
      </c>
      <c r="AG12" s="81" t="n">
        <f aca="false">Anchor!K257</f>
        <v>99.5</v>
      </c>
      <c r="AH12" s="81" t="n">
        <f aca="false">Anchor!L257</f>
        <v>3138</v>
      </c>
      <c r="AI12" s="88" t="n">
        <f aca="false">AF12/3600</f>
        <v>12.6454833333333</v>
      </c>
      <c r="AJ12" s="89" t="n">
        <f aca="false">E12+AB12</f>
        <v>52593.2688</v>
      </c>
      <c r="AK12" s="189"/>
      <c r="AL12" s="80" t="n">
        <f aca="false">Test!F257</f>
        <v>18023.256</v>
      </c>
      <c r="AM12" s="81" t="n">
        <f aca="false">Test!G257</f>
        <v>37.7438</v>
      </c>
      <c r="AN12" s="81" t="n">
        <f aca="false">Test!H257</f>
        <v>43.2965</v>
      </c>
      <c r="AO12" s="81" t="n">
        <f aca="false">Test!I257</f>
        <v>43.5426</v>
      </c>
      <c r="AP12" s="80" t="n">
        <f aca="false">Test!J257</f>
        <v>47603.75</v>
      </c>
      <c r="AQ12" s="81" t="n">
        <f aca="false">Test!K257</f>
        <v>86.35</v>
      </c>
      <c r="AR12" s="81" t="n">
        <f aca="false">Test!L257</f>
        <v>3145.97</v>
      </c>
      <c r="AS12" s="88" t="n">
        <f aca="false">AP12/3600</f>
        <v>13.2232638888889</v>
      </c>
      <c r="AT12" s="89" t="n">
        <f aca="false">J12+AL12</f>
        <v>52583.0528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04569066601294</v>
      </c>
      <c r="BB12" s="91" t="n">
        <f aca="false">AQ12/AG12</f>
        <v>0.867839195979899</v>
      </c>
      <c r="BC12" s="92" t="n">
        <f aca="false">AR12/AH12</f>
        <v>1.00253983428936</v>
      </c>
      <c r="BD12" s="47"/>
      <c r="BE12" s="93" t="n">
        <f aca="false">ABS(AB12-AL12)+ABS(AC12-AM12)+ABS(AD12-AN12)+ABS(AE12-AO12)</f>
        <v>5.8586000000001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90.2496</v>
      </c>
      <c r="F13" s="97" t="n">
        <f aca="false">Anchor!C258</f>
        <v>39.1095</v>
      </c>
      <c r="G13" s="97" t="n">
        <f aca="false">Anchor!D258</f>
        <v>43.4621</v>
      </c>
      <c r="H13" s="98" t="n">
        <f aca="false">Anchor!E258</f>
        <v>43.6816</v>
      </c>
      <c r="I13" s="83"/>
      <c r="J13" s="96" t="n">
        <f aca="false">Test!B258</f>
        <v>17384.1088</v>
      </c>
      <c r="K13" s="97" t="n">
        <f aca="false">Test!C258</f>
        <v>39.1103</v>
      </c>
      <c r="L13" s="97" t="n">
        <f aca="false">Test!D258</f>
        <v>43.4599</v>
      </c>
      <c r="M13" s="98" t="n">
        <f aca="false">Test!E258</f>
        <v>43.67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60.0448</v>
      </c>
      <c r="AC13" s="97" t="n">
        <f aca="false">Anchor!G258</f>
        <v>35.3973</v>
      </c>
      <c r="AD13" s="97" t="n">
        <f aca="false">Anchor!H258</f>
        <v>42.1004</v>
      </c>
      <c r="AE13" s="97" t="n">
        <f aca="false">Anchor!I258</f>
        <v>42.6171</v>
      </c>
      <c r="AF13" s="96" t="n">
        <f aca="false">Anchor!J258</f>
        <v>30812.62</v>
      </c>
      <c r="AG13" s="97" t="n">
        <f aca="false">Anchor!K258</f>
        <v>61.52</v>
      </c>
      <c r="AH13" s="97" t="n">
        <f aca="false">Anchor!L258</f>
        <v>3135</v>
      </c>
      <c r="AI13" s="102" t="n">
        <f aca="false">AF13/3600</f>
        <v>8.55906111111111</v>
      </c>
      <c r="AJ13" s="103" t="n">
        <f aca="false">E13+AB13</f>
        <v>28050.2944</v>
      </c>
      <c r="AK13" s="189"/>
      <c r="AL13" s="96" t="n">
        <f aca="false">Test!F258</f>
        <v>10661.2688</v>
      </c>
      <c r="AM13" s="97" t="n">
        <f aca="false">Test!G258</f>
        <v>35.3986</v>
      </c>
      <c r="AN13" s="97" t="n">
        <f aca="false">Test!H258</f>
        <v>42.1055</v>
      </c>
      <c r="AO13" s="97" t="n">
        <f aca="false">Test!I258</f>
        <v>42.6166</v>
      </c>
      <c r="AP13" s="96" t="n">
        <f aca="false">Test!J258</f>
        <v>39236.82</v>
      </c>
      <c r="AQ13" s="97" t="n">
        <f aca="false">Test!K258</f>
        <v>66.06</v>
      </c>
      <c r="AR13" s="97" t="n">
        <f aca="false">Test!L258</f>
        <v>3144.05</v>
      </c>
      <c r="AS13" s="102" t="n">
        <f aca="false">AP13/3600</f>
        <v>10.8991166666667</v>
      </c>
      <c r="AT13" s="103" t="n">
        <f aca="false">J13+AL13</f>
        <v>28045.3776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27340096363114</v>
      </c>
      <c r="BB13" s="105" t="n">
        <f aca="false">AQ13/AG13</f>
        <v>1.07379713914174</v>
      </c>
      <c r="BC13" s="106" t="n">
        <f aca="false">AR13/AH13</f>
        <v>1.00288676236045</v>
      </c>
      <c r="BD13" s="47"/>
      <c r="BE13" s="107" t="n">
        <f aca="false">ABS(AB13-AL13)+ABS(AC13-AM13)+ABS(AD13-AN13)+ABS(AE13-AO13)</f>
        <v>1.2309000000001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7216</v>
      </c>
      <c r="F14" s="97" t="n">
        <f aca="false">Anchor!C259</f>
        <v>36.613</v>
      </c>
      <c r="G14" s="97" t="n">
        <f aca="false">Anchor!D259</f>
        <v>41.9843</v>
      </c>
      <c r="H14" s="98" t="n">
        <f aca="false">Anchor!E259</f>
        <v>42.5271</v>
      </c>
      <c r="I14" s="83"/>
      <c r="J14" s="96" t="n">
        <f aca="false">Test!B259</f>
        <v>9712.1104</v>
      </c>
      <c r="K14" s="97" t="n">
        <f aca="false">Test!C259</f>
        <v>36.6117</v>
      </c>
      <c r="L14" s="97" t="n">
        <f aca="false">Test!D259</f>
        <v>41.9948</v>
      </c>
      <c r="M14" s="98" t="n">
        <f aca="false">Test!E259</f>
        <v>42.53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500.7824</v>
      </c>
      <c r="AC14" s="97" t="n">
        <f aca="false">Anchor!G259</f>
        <v>33.0575</v>
      </c>
      <c r="AD14" s="97" t="n">
        <f aca="false">Anchor!H259</f>
        <v>40.6997</v>
      </c>
      <c r="AE14" s="97" t="n">
        <f aca="false">Anchor!I259</f>
        <v>41.4076</v>
      </c>
      <c r="AF14" s="96" t="n">
        <f aca="false">Anchor!J259</f>
        <v>27148.49</v>
      </c>
      <c r="AG14" s="97" t="n">
        <f aca="false">Anchor!K259</f>
        <v>58.01</v>
      </c>
      <c r="AH14" s="97" t="n">
        <f aca="false">Anchor!L259</f>
        <v>3143</v>
      </c>
      <c r="AI14" s="102" t="n">
        <f aca="false">AF14/3600</f>
        <v>7.54124722222222</v>
      </c>
      <c r="AJ14" s="103" t="n">
        <f aca="false">E14+AB14</f>
        <v>16216.504</v>
      </c>
      <c r="AK14" s="189"/>
      <c r="AL14" s="96" t="n">
        <f aca="false">Test!F259</f>
        <v>6499.5648</v>
      </c>
      <c r="AM14" s="97" t="n">
        <f aca="false">Test!G259</f>
        <v>33.0571</v>
      </c>
      <c r="AN14" s="97" t="n">
        <f aca="false">Test!H259</f>
        <v>40.7115</v>
      </c>
      <c r="AO14" s="97" t="n">
        <f aca="false">Test!I259</f>
        <v>41.4176</v>
      </c>
      <c r="AP14" s="96" t="n">
        <f aca="false">Test!J259</f>
        <v>27824.97</v>
      </c>
      <c r="AQ14" s="97" t="n">
        <f aca="false">Test!K259</f>
        <v>51.48</v>
      </c>
      <c r="AR14" s="97" t="n">
        <f aca="false">Test!L259</f>
        <v>3142.11</v>
      </c>
      <c r="AS14" s="102" t="n">
        <f aca="false">AP14/3600</f>
        <v>7.72915833333333</v>
      </c>
      <c r="AT14" s="103" t="n">
        <f aca="false">J14+AL14</f>
        <v>16211.675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02491777627411</v>
      </c>
      <c r="BB14" s="105" t="n">
        <f aca="false">AQ14/AG14</f>
        <v>0.887433201172212</v>
      </c>
      <c r="BC14" s="106" t="n">
        <f aca="false">AR14/AH14</f>
        <v>0.999716831053134</v>
      </c>
      <c r="BD14" s="47"/>
      <c r="BE14" s="107" t="n">
        <f aca="false">ABS(AB14-AL14)+ABS(AC14-AM14)+ABS(AD14-AN14)+ABS(AE14-AO14)</f>
        <v>1.2397999999999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5.8928</v>
      </c>
      <c r="F15" s="111" t="n">
        <f aca="false">Anchor!C260</f>
        <v>34.1022</v>
      </c>
      <c r="G15" s="111" t="n">
        <f aca="false">Anchor!D260</f>
        <v>40.7919</v>
      </c>
      <c r="H15" s="112" t="n">
        <f aca="false">Anchor!E260</f>
        <v>41.5333</v>
      </c>
      <c r="I15" s="83"/>
      <c r="J15" s="110" t="n">
        <f aca="false">Test!B260</f>
        <v>5521.3488</v>
      </c>
      <c r="K15" s="111" t="n">
        <f aca="false">Test!C260</f>
        <v>34.1054</v>
      </c>
      <c r="L15" s="111" t="n">
        <f aca="false">Test!D260</f>
        <v>40.7836</v>
      </c>
      <c r="M15" s="112" t="n">
        <f aca="false">Test!E260</f>
        <v>41.533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7.5648</v>
      </c>
      <c r="AC15" s="111" t="n">
        <f aca="false">Anchor!G260</f>
        <v>30.8901</v>
      </c>
      <c r="AD15" s="111" t="n">
        <f aca="false">Anchor!H260</f>
        <v>39.8903</v>
      </c>
      <c r="AE15" s="111" t="n">
        <f aca="false">Anchor!I260</f>
        <v>40.7171</v>
      </c>
      <c r="AF15" s="110" t="n">
        <f aca="false">Anchor!J260</f>
        <v>24769.91</v>
      </c>
      <c r="AG15" s="111" t="n">
        <f aca="false">Anchor!K260</f>
        <v>46.26</v>
      </c>
      <c r="AH15" s="111" t="n">
        <f aca="false">Anchor!L260</f>
        <v>3143</v>
      </c>
      <c r="AI15" s="116" t="n">
        <f aca="false">AF15/3600</f>
        <v>6.88053055555556</v>
      </c>
      <c r="AJ15" s="117" t="n">
        <f aca="false">E15+AB15</f>
        <v>9643.4576</v>
      </c>
      <c r="AK15" s="189"/>
      <c r="AL15" s="110" t="n">
        <f aca="false">Test!F260</f>
        <v>4126.0368</v>
      </c>
      <c r="AM15" s="111" t="n">
        <f aca="false">Test!G260</f>
        <v>30.8875</v>
      </c>
      <c r="AN15" s="111" t="n">
        <f aca="false">Test!H260</f>
        <v>39.8804</v>
      </c>
      <c r="AO15" s="111" t="n">
        <f aca="false">Test!I260</f>
        <v>40.7204</v>
      </c>
      <c r="AP15" s="110" t="n">
        <f aca="false">Test!J260</f>
        <v>25375.01</v>
      </c>
      <c r="AQ15" s="111" t="n">
        <f aca="false">Test!K260</f>
        <v>46.32</v>
      </c>
      <c r="AR15" s="111" t="n">
        <f aca="false">Test!L260</f>
        <v>3144.44</v>
      </c>
      <c r="AS15" s="116" t="n">
        <f aca="false">AP15/3600</f>
        <v>7.04861388888889</v>
      </c>
      <c r="AT15" s="117" t="n">
        <f aca="false">J15+AL15</f>
        <v>9647.385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02442883320933</v>
      </c>
      <c r="BB15" s="119" t="n">
        <f aca="false">AQ15/AG15</f>
        <v>1.00129701686122</v>
      </c>
      <c r="BC15" s="120" t="n">
        <f aca="false">AR15/AH15</f>
        <v>1.00045816099268</v>
      </c>
      <c r="BD15" s="47"/>
      <c r="BE15" s="121" t="n">
        <f aca="false">ABS(AB15-AL15)+ABS(AC15-AM15)+ABS(AD15-AN15)+ABS(AE15-AO15)</f>
        <v>1.5438000000002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45.888</v>
      </c>
      <c r="F16" s="81" t="n">
        <f aca="false">Anchor!C261</f>
        <v>40.41</v>
      </c>
      <c r="G16" s="81" t="n">
        <f aca="false">Anchor!D261</f>
        <v>44.217</v>
      </c>
      <c r="H16" s="82" t="n">
        <f aca="false">Anchor!E261</f>
        <v>44.2442</v>
      </c>
      <c r="I16" s="83"/>
      <c r="J16" s="80" t="n">
        <f aca="false">Test!B261</f>
        <v>19745.16</v>
      </c>
      <c r="K16" s="81" t="n">
        <f aca="false">Test!C261</f>
        <v>40.4105</v>
      </c>
      <c r="L16" s="81" t="n">
        <f aca="false">Test!D261</f>
        <v>44.2126</v>
      </c>
      <c r="M16" s="82" t="n">
        <f aca="false">Test!E261</f>
        <v>44.24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29.1104</v>
      </c>
      <c r="AC16" s="81" t="n">
        <f aca="false">Anchor!G261</f>
        <v>37.744</v>
      </c>
      <c r="AD16" s="81" t="n">
        <f aca="false">Anchor!H261</f>
        <v>43.2981</v>
      </c>
      <c r="AE16" s="81" t="n">
        <f aca="false">Anchor!I261</f>
        <v>43.545</v>
      </c>
      <c r="AF16" s="80" t="n">
        <f aca="false">Anchor!J261</f>
        <v>42509.32</v>
      </c>
      <c r="AG16" s="81" t="n">
        <f aca="false">Anchor!K261</f>
        <v>81.68</v>
      </c>
      <c r="AH16" s="81" t="n">
        <f aca="false">Anchor!L261</f>
        <v>3145</v>
      </c>
      <c r="AI16" s="88" t="n">
        <f aca="false">AF16/3600</f>
        <v>11.8081444444444</v>
      </c>
      <c r="AJ16" s="89" t="n">
        <f aca="false">E16+AB16</f>
        <v>37774.9984</v>
      </c>
      <c r="AK16" s="189"/>
      <c r="AL16" s="80" t="n">
        <f aca="false">Test!F261</f>
        <v>18023.256</v>
      </c>
      <c r="AM16" s="81" t="n">
        <f aca="false">Test!G261</f>
        <v>37.7438</v>
      </c>
      <c r="AN16" s="81" t="n">
        <f aca="false">Test!H261</f>
        <v>43.2965</v>
      </c>
      <c r="AO16" s="81" t="n">
        <f aca="false">Test!I261</f>
        <v>43.5426</v>
      </c>
      <c r="AP16" s="80" t="n">
        <f aca="false">Test!J261</f>
        <v>44868.28</v>
      </c>
      <c r="AQ16" s="81" t="n">
        <f aca="false">Test!K261</f>
        <v>73</v>
      </c>
      <c r="AR16" s="81" t="n">
        <f aca="false">Test!L261</f>
        <v>3141.32</v>
      </c>
      <c r="AS16" s="88" t="n">
        <f aca="false">AP16/3600</f>
        <v>12.4634111111111</v>
      </c>
      <c r="AT16" s="89" t="n">
        <f aca="false">J16+AL16</f>
        <v>37768.416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05549277193801</v>
      </c>
      <c r="BB16" s="91" t="n">
        <f aca="false">AQ16/AG16</f>
        <v>0.893731635651322</v>
      </c>
      <c r="BC16" s="92" t="n">
        <f aca="false">AR16/AH16</f>
        <v>0.998829888712242</v>
      </c>
      <c r="BD16" s="47"/>
      <c r="BE16" s="107" t="n">
        <f aca="false">ABS(AB16-AL16)+ABS(AC16-AM16)+ABS(AD16-AN16)+ABS(AE16-AO16)</f>
        <v>5.8586000000001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8.9264</v>
      </c>
      <c r="F17" s="97" t="n">
        <f aca="false">Anchor!C262</f>
        <v>37.7909</v>
      </c>
      <c r="G17" s="97" t="n">
        <f aca="false">Anchor!D262</f>
        <v>42.7007</v>
      </c>
      <c r="H17" s="98" t="n">
        <f aca="false">Anchor!E262</f>
        <v>43.1009</v>
      </c>
      <c r="I17" s="83"/>
      <c r="J17" s="96" t="n">
        <f aca="false">Test!B262</f>
        <v>9767.088</v>
      </c>
      <c r="K17" s="97" t="n">
        <f aca="false">Test!C262</f>
        <v>37.7914</v>
      </c>
      <c r="L17" s="97" t="n">
        <f aca="false">Test!D262</f>
        <v>42.7005</v>
      </c>
      <c r="M17" s="98" t="n">
        <f aca="false">Test!E262</f>
        <v>43.09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60.0448</v>
      </c>
      <c r="AC17" s="97" t="n">
        <f aca="false">Anchor!G262</f>
        <v>35.3973</v>
      </c>
      <c r="AD17" s="97" t="n">
        <f aca="false">Anchor!H262</f>
        <v>42.1004</v>
      </c>
      <c r="AE17" s="97" t="n">
        <f aca="false">Anchor!I262</f>
        <v>42.6171</v>
      </c>
      <c r="AF17" s="96" t="n">
        <f aca="false">Anchor!J262</f>
        <v>29008.43</v>
      </c>
      <c r="AG17" s="97" t="n">
        <f aca="false">Anchor!K262</f>
        <v>57.44</v>
      </c>
      <c r="AH17" s="97" t="n">
        <f aca="false">Anchor!L262</f>
        <v>3141</v>
      </c>
      <c r="AI17" s="102" t="n">
        <f aca="false">AF17/3600</f>
        <v>8.05789722222222</v>
      </c>
      <c r="AJ17" s="103" t="n">
        <f aca="false">E17+AB17</f>
        <v>20428.9712</v>
      </c>
      <c r="AK17" s="189"/>
      <c r="AL17" s="96" t="n">
        <f aca="false">Test!F262</f>
        <v>10661.2688</v>
      </c>
      <c r="AM17" s="97" t="n">
        <f aca="false">Test!G262</f>
        <v>35.3986</v>
      </c>
      <c r="AN17" s="97" t="n">
        <f aca="false">Test!H262</f>
        <v>42.1055</v>
      </c>
      <c r="AO17" s="97" t="n">
        <f aca="false">Test!I262</f>
        <v>42.6166</v>
      </c>
      <c r="AP17" s="96" t="n">
        <f aca="false">Test!J262</f>
        <v>29484.02</v>
      </c>
      <c r="AQ17" s="97" t="n">
        <f aca="false">Test!K262</f>
        <v>55.88</v>
      </c>
      <c r="AR17" s="97" t="n">
        <f aca="false">Test!L262</f>
        <v>3143.93</v>
      </c>
      <c r="AS17" s="102" t="n">
        <f aca="false">AP17/3600</f>
        <v>8.19000555555556</v>
      </c>
      <c r="AT17" s="103" t="n">
        <f aca="false">J17+AL17</f>
        <v>20428.3568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01639488934768</v>
      </c>
      <c r="BB17" s="105" t="n">
        <f aca="false">AQ17/AG17</f>
        <v>0.972841225626741</v>
      </c>
      <c r="BC17" s="106" t="n">
        <f aca="false">AR17/AH17</f>
        <v>1.00093282394142</v>
      </c>
      <c r="BD17" s="47"/>
      <c r="BE17" s="107" t="n">
        <f aca="false">ABS(AB17-AL17)+ABS(AC17-AM17)+ABS(AD17-AN17)+ABS(AE17-AO17)</f>
        <v>1.2309000000001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43.0544</v>
      </c>
      <c r="F18" s="97" t="n">
        <f aca="false">Anchor!C263</f>
        <v>35.2494</v>
      </c>
      <c r="G18" s="97" t="n">
        <f aca="false">Anchor!D263</f>
        <v>41.412</v>
      </c>
      <c r="H18" s="98" t="n">
        <f aca="false">Anchor!E263</f>
        <v>42.0565</v>
      </c>
      <c r="I18" s="83"/>
      <c r="J18" s="96" t="n">
        <f aca="false">Test!B263</f>
        <v>5446.7776</v>
      </c>
      <c r="K18" s="97" t="n">
        <f aca="false">Test!C263</f>
        <v>35.2497</v>
      </c>
      <c r="L18" s="97" t="n">
        <f aca="false">Test!D263</f>
        <v>41.4156</v>
      </c>
      <c r="M18" s="98" t="n">
        <f aca="false">Test!E263</f>
        <v>42.059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500.7824</v>
      </c>
      <c r="AC18" s="97" t="n">
        <f aca="false">Anchor!G263</f>
        <v>33.0575</v>
      </c>
      <c r="AD18" s="97" t="n">
        <f aca="false">Anchor!H263</f>
        <v>40.6997</v>
      </c>
      <c r="AE18" s="97" t="n">
        <f aca="false">Anchor!I263</f>
        <v>41.4076</v>
      </c>
      <c r="AF18" s="96" t="n">
        <f aca="false">Anchor!J263</f>
        <v>25719.61</v>
      </c>
      <c r="AG18" s="97" t="n">
        <f aca="false">Anchor!K263</f>
        <v>50.14</v>
      </c>
      <c r="AH18" s="97" t="n">
        <f aca="false">Anchor!L263</f>
        <v>3141</v>
      </c>
      <c r="AI18" s="102" t="n">
        <f aca="false">AF18/3600</f>
        <v>7.14433611111111</v>
      </c>
      <c r="AJ18" s="103" t="n">
        <f aca="false">E18+AB18</f>
        <v>11943.8368</v>
      </c>
      <c r="AK18" s="189"/>
      <c r="AL18" s="96" t="n">
        <f aca="false">Test!F263</f>
        <v>6499.5648</v>
      </c>
      <c r="AM18" s="97" t="n">
        <f aca="false">Test!G263</f>
        <v>33.0571</v>
      </c>
      <c r="AN18" s="97" t="n">
        <f aca="false">Test!H263</f>
        <v>40.7115</v>
      </c>
      <c r="AO18" s="97" t="n">
        <f aca="false">Test!I263</f>
        <v>41.4176</v>
      </c>
      <c r="AP18" s="96" t="n">
        <f aca="false">Test!J263</f>
        <v>26509.66</v>
      </c>
      <c r="AQ18" s="97" t="n">
        <f aca="false">Test!K263</f>
        <v>42.86</v>
      </c>
      <c r="AR18" s="97" t="n">
        <f aca="false">Test!L263</f>
        <v>3122.98</v>
      </c>
      <c r="AS18" s="102" t="n">
        <f aca="false">AP18/3600</f>
        <v>7.36379444444444</v>
      </c>
      <c r="AT18" s="103" t="n">
        <f aca="false">J18+AL18</f>
        <v>11946.342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0307178063742</v>
      </c>
      <c r="BB18" s="105" t="n">
        <f aca="false">AQ18/AG18</f>
        <v>0.854806541683287</v>
      </c>
      <c r="BC18" s="106" t="n">
        <f aca="false">AR18/AH18</f>
        <v>0.994262973575295</v>
      </c>
      <c r="BD18" s="47"/>
      <c r="BE18" s="107" t="n">
        <f aca="false">ABS(AB18-AL18)+ABS(AC18-AM18)+ABS(AD18-AN18)+ABS(AE18-AO18)</f>
        <v>1.2397999999999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54.4416</v>
      </c>
      <c r="F19" s="111" t="n">
        <f aca="false">Anchor!C264</f>
        <v>32.7462</v>
      </c>
      <c r="G19" s="111" t="n">
        <f aca="false">Anchor!D264</f>
        <v>40.285</v>
      </c>
      <c r="H19" s="112" t="n">
        <f aca="false">Anchor!E264</f>
        <v>41.0888</v>
      </c>
      <c r="I19" s="83"/>
      <c r="J19" s="110" t="n">
        <f aca="false">Test!B264</f>
        <v>2957.24</v>
      </c>
      <c r="K19" s="111" t="n">
        <f aca="false">Test!C264</f>
        <v>32.7477</v>
      </c>
      <c r="L19" s="111" t="n">
        <f aca="false">Test!D264</f>
        <v>40.2727</v>
      </c>
      <c r="M19" s="112" t="n">
        <f aca="false">Test!E264</f>
        <v>41.087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7.5648</v>
      </c>
      <c r="AC19" s="111" t="n">
        <f aca="false">Anchor!G264</f>
        <v>30.8901</v>
      </c>
      <c r="AD19" s="111" t="n">
        <f aca="false">Anchor!H264</f>
        <v>39.8903</v>
      </c>
      <c r="AE19" s="111" t="n">
        <f aca="false">Anchor!I264</f>
        <v>40.7171</v>
      </c>
      <c r="AF19" s="110" t="n">
        <f aca="false">Anchor!J264</f>
        <v>23405.67</v>
      </c>
      <c r="AG19" s="111" t="n">
        <f aca="false">Anchor!K264</f>
        <v>49.8</v>
      </c>
      <c r="AH19" s="111" t="n">
        <f aca="false">Anchor!L264</f>
        <v>3141</v>
      </c>
      <c r="AI19" s="116" t="n">
        <f aca="false">AF19/3600</f>
        <v>6.501575</v>
      </c>
      <c r="AJ19" s="117" t="n">
        <f aca="false">E19+AB19</f>
        <v>7082.0064</v>
      </c>
      <c r="AK19" s="189"/>
      <c r="AL19" s="110" t="n">
        <f aca="false">Test!F264</f>
        <v>4126.0368</v>
      </c>
      <c r="AM19" s="111" t="n">
        <f aca="false">Test!G264</f>
        <v>30.8875</v>
      </c>
      <c r="AN19" s="111" t="n">
        <f aca="false">Test!H264</f>
        <v>39.8804</v>
      </c>
      <c r="AO19" s="111" t="n">
        <f aca="false">Test!I264</f>
        <v>40.7204</v>
      </c>
      <c r="AP19" s="110" t="n">
        <f aca="false">Test!J264</f>
        <v>30201.62</v>
      </c>
      <c r="AQ19" s="111" t="n">
        <f aca="false">Test!K264</f>
        <v>45.28</v>
      </c>
      <c r="AR19" s="111" t="n">
        <f aca="false">Test!L264</f>
        <v>3140.45</v>
      </c>
      <c r="AS19" s="116" t="n">
        <f aca="false">AP19/3600</f>
        <v>8.38933888888889</v>
      </c>
      <c r="AT19" s="117" t="n">
        <f aca="false">J19+AL19</f>
        <v>7083.276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29035485845951</v>
      </c>
      <c r="BB19" s="119" t="n">
        <f aca="false">AQ19/AG19</f>
        <v>0.909236947791165</v>
      </c>
      <c r="BC19" s="120" t="n">
        <f aca="false">AR19/AH19</f>
        <v>0.999824896529768</v>
      </c>
      <c r="BD19" s="47"/>
      <c r="BE19" s="107" t="n">
        <f aca="false">ABS(AB19-AL19)+ABS(AC19-AM19)+ABS(AD19-AN19)+ABS(AE19-AO19)</f>
        <v>1.5438000000002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9264</v>
      </c>
      <c r="F20" s="81" t="n">
        <f aca="false">Anchor!C265</f>
        <v>42.243</v>
      </c>
      <c r="G20" s="81" t="n">
        <f aca="false">Anchor!D265</f>
        <v>43.9335</v>
      </c>
      <c r="H20" s="82" t="n">
        <f aca="false">Anchor!E265</f>
        <v>45.7981</v>
      </c>
      <c r="I20" s="83"/>
      <c r="J20" s="80" t="n">
        <f aca="false">Test!B265</f>
        <v>5321.68</v>
      </c>
      <c r="K20" s="81" t="n">
        <f aca="false">Test!C265</f>
        <v>42.2431</v>
      </c>
      <c r="L20" s="81" t="n">
        <f aca="false">Test!D265</f>
        <v>43.9354</v>
      </c>
      <c r="M20" s="82" t="n">
        <f aca="false">Test!E265</f>
        <v>45.79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2.94</v>
      </c>
      <c r="AC20" s="81" t="n">
        <f aca="false">Anchor!G265</f>
        <v>40.1508</v>
      </c>
      <c r="AD20" s="81" t="n">
        <f aca="false">Anchor!H265</f>
        <v>42.3599</v>
      </c>
      <c r="AE20" s="81" t="n">
        <f aca="false">Anchor!I265</f>
        <v>43.7412</v>
      </c>
      <c r="AF20" s="80" t="n">
        <f aca="false">Anchor!J265</f>
        <v>27713</v>
      </c>
      <c r="AG20" s="81" t="n">
        <f aca="false">Anchor!K265</f>
        <v>56.41</v>
      </c>
      <c r="AH20" s="81" t="n">
        <f aca="false">Anchor!L265</f>
        <v>1657</v>
      </c>
      <c r="AI20" s="88" t="n">
        <f aca="false">AF20/3600</f>
        <v>7.69805555555556</v>
      </c>
      <c r="AJ20" s="89" t="n">
        <f aca="false">E20+AB20</f>
        <v>7847.8664</v>
      </c>
      <c r="AK20" s="189"/>
      <c r="AL20" s="80" t="n">
        <f aca="false">Test!F265</f>
        <v>2523.152</v>
      </c>
      <c r="AM20" s="81" t="n">
        <f aca="false">Test!G265</f>
        <v>40.1506</v>
      </c>
      <c r="AN20" s="81" t="n">
        <f aca="false">Test!H265</f>
        <v>42.3616</v>
      </c>
      <c r="AO20" s="81" t="n">
        <f aca="false">Test!I265</f>
        <v>43.7441</v>
      </c>
      <c r="AP20" s="80" t="n">
        <f aca="false">Test!J265</f>
        <v>30080.14</v>
      </c>
      <c r="AQ20" s="81" t="n">
        <f aca="false">Test!K265</f>
        <v>55.73</v>
      </c>
      <c r="AR20" s="81" t="n">
        <f aca="false">Test!L265</f>
        <v>1651.67</v>
      </c>
      <c r="AS20" s="88" t="n">
        <f aca="false">AP20/3600</f>
        <v>8.35559444444444</v>
      </c>
      <c r="AT20" s="89" t="n">
        <f aca="false">J20+AL20</f>
        <v>7844.832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08541623064988</v>
      </c>
      <c r="BB20" s="91" t="n">
        <f aca="false">AQ20/AG20</f>
        <v>0.987945399751817</v>
      </c>
      <c r="BC20" s="92" t="n">
        <f aca="false">AR20/AH20</f>
        <v>0.996783343391672</v>
      </c>
      <c r="BD20" s="47"/>
      <c r="BE20" s="93" t="n">
        <f aca="false">ABS(AB20-AL20)+ABS(AC20-AM20)+ABS(AD20-AN20)+ABS(AE20-AO20)</f>
        <v>0.21679999999999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3.2152</v>
      </c>
      <c r="F21" s="97" t="n">
        <f aca="false">Anchor!C266</f>
        <v>40.978</v>
      </c>
      <c r="G21" s="97" t="n">
        <f aca="false">Anchor!D266</f>
        <v>42.792</v>
      </c>
      <c r="H21" s="98" t="n">
        <f aca="false">Anchor!E266</f>
        <v>44.2546</v>
      </c>
      <c r="I21" s="83"/>
      <c r="J21" s="96" t="n">
        <f aca="false">Test!B266</f>
        <v>2501.676</v>
      </c>
      <c r="K21" s="97" t="n">
        <f aca="false">Test!C266</f>
        <v>40.9783</v>
      </c>
      <c r="L21" s="97" t="n">
        <f aca="false">Test!D266</f>
        <v>42.7883</v>
      </c>
      <c r="M21" s="98" t="n">
        <f aca="false">Test!E266</f>
        <v>44.25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2.1</v>
      </c>
      <c r="AC21" s="97" t="n">
        <f aca="false">Anchor!G266</f>
        <v>38.4132</v>
      </c>
      <c r="AD21" s="97" t="n">
        <f aca="false">Anchor!H266</f>
        <v>41.4838</v>
      </c>
      <c r="AE21" s="97" t="n">
        <f aca="false">Anchor!I266</f>
        <v>42.6976</v>
      </c>
      <c r="AF21" s="96" t="n">
        <f aca="false">Anchor!J266</f>
        <v>24062.15</v>
      </c>
      <c r="AG21" s="97" t="n">
        <f aca="false">Anchor!K266</f>
        <v>48.36</v>
      </c>
      <c r="AH21" s="97" t="n">
        <f aca="false">Anchor!L266</f>
        <v>1656</v>
      </c>
      <c r="AI21" s="102" t="n">
        <f aca="false">AF21/3600</f>
        <v>6.68393055555556</v>
      </c>
      <c r="AJ21" s="103" t="n">
        <f aca="false">E21+AB21</f>
        <v>3935.3152</v>
      </c>
      <c r="AK21" s="189"/>
      <c r="AL21" s="96" t="n">
        <f aca="false">Test!F266</f>
        <v>1432.3944</v>
      </c>
      <c r="AM21" s="97" t="n">
        <f aca="false">Test!G266</f>
        <v>38.4117</v>
      </c>
      <c r="AN21" s="97" t="n">
        <f aca="false">Test!H266</f>
        <v>41.4813</v>
      </c>
      <c r="AO21" s="97" t="n">
        <f aca="false">Test!I266</f>
        <v>42.6927</v>
      </c>
      <c r="AP21" s="96" t="n">
        <f aca="false">Test!J266</f>
        <v>26508.48</v>
      </c>
      <c r="AQ21" s="97" t="n">
        <f aca="false">Test!K266</f>
        <v>44.46</v>
      </c>
      <c r="AR21" s="97" t="n">
        <f aca="false">Test!L266</f>
        <v>1658.34</v>
      </c>
      <c r="AS21" s="102" t="n">
        <f aca="false">AP21/3600</f>
        <v>7.36346666666667</v>
      </c>
      <c r="AT21" s="103" t="n">
        <f aca="false">J21+AL21</f>
        <v>3934.0704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10166714113244</v>
      </c>
      <c r="BB21" s="105" t="n">
        <f aca="false">AQ21/AG21</f>
        <v>0.919354838709678</v>
      </c>
      <c r="BC21" s="106" t="n">
        <f aca="false">AR21/AH21</f>
        <v>1.00141304347826</v>
      </c>
      <c r="BD21" s="47"/>
      <c r="BE21" s="107" t="n">
        <f aca="false">ABS(AB21-AL21)+ABS(AC21-AM21)+ABS(AD21-AN21)+ABS(AE21-AO21)</f>
        <v>0.303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7.8224</v>
      </c>
      <c r="F22" s="97" t="n">
        <f aca="false">Anchor!C267</f>
        <v>39.336</v>
      </c>
      <c r="G22" s="97" t="n">
        <f aca="false">Anchor!D267</f>
        <v>41.6565</v>
      </c>
      <c r="H22" s="98" t="n">
        <f aca="false">Anchor!E267</f>
        <v>42.8546</v>
      </c>
      <c r="I22" s="83"/>
      <c r="J22" s="96" t="n">
        <f aca="false">Test!B267</f>
        <v>1366.8048</v>
      </c>
      <c r="K22" s="97" t="n">
        <f aca="false">Test!C267</f>
        <v>39.334</v>
      </c>
      <c r="L22" s="97" t="n">
        <f aca="false">Test!D267</f>
        <v>41.6571</v>
      </c>
      <c r="M22" s="98" t="n">
        <f aca="false">Test!E267</f>
        <v>42.84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09.2176</v>
      </c>
      <c r="AC22" s="97" t="n">
        <f aca="false">Anchor!G267</f>
        <v>36.4814</v>
      </c>
      <c r="AD22" s="97" t="n">
        <f aca="false">Anchor!H267</f>
        <v>40.4513</v>
      </c>
      <c r="AE22" s="97" t="n">
        <f aca="false">Anchor!I267</f>
        <v>41.5978</v>
      </c>
      <c r="AF22" s="96" t="n">
        <f aca="false">Anchor!J267</f>
        <v>21683.78</v>
      </c>
      <c r="AG22" s="97" t="n">
        <f aca="false">Anchor!K267</f>
        <v>38.26</v>
      </c>
      <c r="AH22" s="97" t="n">
        <f aca="false">Anchor!L267</f>
        <v>1659</v>
      </c>
      <c r="AI22" s="102" t="n">
        <f aca="false">AF22/3600</f>
        <v>6.02327222222222</v>
      </c>
      <c r="AJ22" s="103" t="n">
        <f aca="false">E22+AB22</f>
        <v>2177.04</v>
      </c>
      <c r="AK22" s="189"/>
      <c r="AL22" s="96" t="n">
        <f aca="false">Test!F267</f>
        <v>809.9016</v>
      </c>
      <c r="AM22" s="97" t="n">
        <f aca="false">Test!G267</f>
        <v>36.4852</v>
      </c>
      <c r="AN22" s="97" t="n">
        <f aca="false">Test!H267</f>
        <v>40.4447</v>
      </c>
      <c r="AO22" s="97" t="n">
        <f aca="false">Test!I267</f>
        <v>41.6045</v>
      </c>
      <c r="AP22" s="96" t="n">
        <f aca="false">Test!J267</f>
        <v>18038.34</v>
      </c>
      <c r="AQ22" s="97" t="n">
        <f aca="false">Test!K267</f>
        <v>28.91</v>
      </c>
      <c r="AR22" s="97" t="n">
        <f aca="false">Test!L267</f>
        <v>1636.75</v>
      </c>
      <c r="AS22" s="102" t="n">
        <f aca="false">AP22/3600</f>
        <v>5.01065</v>
      </c>
      <c r="AT22" s="103" t="n">
        <f aca="false">J22+AL22</f>
        <v>2176.7064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831881710661149</v>
      </c>
      <c r="BB22" s="105" t="n">
        <f aca="false">AQ22/AG22</f>
        <v>0.755619445896498</v>
      </c>
      <c r="BC22" s="106" t="n">
        <f aca="false">AR22/AH22</f>
        <v>0.986588306208559</v>
      </c>
      <c r="BD22" s="47"/>
      <c r="BE22" s="107" t="n">
        <f aca="false">ABS(AB22-AL22)+ABS(AC22-AM22)+ABS(AD22-AN22)+ABS(AE22-AO22)</f>
        <v>0.70110000000008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6.188</v>
      </c>
      <c r="F23" s="111" t="n">
        <f aca="false">Anchor!C268</f>
        <v>37.382</v>
      </c>
      <c r="G23" s="111" t="n">
        <f aca="false">Anchor!D268</f>
        <v>40.6972</v>
      </c>
      <c r="H23" s="112" t="n">
        <f aca="false">Anchor!E268</f>
        <v>41.8589</v>
      </c>
      <c r="I23" s="83"/>
      <c r="J23" s="110" t="n">
        <f aca="false">Test!B268</f>
        <v>745.856</v>
      </c>
      <c r="K23" s="111" t="n">
        <f aca="false">Test!C268</f>
        <v>37.3838</v>
      </c>
      <c r="L23" s="111" t="n">
        <f aca="false">Test!D268</f>
        <v>40.7016</v>
      </c>
      <c r="M23" s="112" t="n">
        <f aca="false">Test!E268</f>
        <v>41.867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1.7168</v>
      </c>
      <c r="AC23" s="111" t="n">
        <f aca="false">Anchor!G268</f>
        <v>34.5717</v>
      </c>
      <c r="AD23" s="111" t="n">
        <f aca="false">Anchor!H268</f>
        <v>39.8797</v>
      </c>
      <c r="AE23" s="111" t="n">
        <f aca="false">Anchor!I268</f>
        <v>41.0983</v>
      </c>
      <c r="AF23" s="110" t="n">
        <f aca="false">Anchor!J268</f>
        <v>19827.76</v>
      </c>
      <c r="AG23" s="111" t="n">
        <f aca="false">Anchor!K268</f>
        <v>36.5</v>
      </c>
      <c r="AH23" s="111" t="n">
        <f aca="false">Anchor!L268</f>
        <v>1653</v>
      </c>
      <c r="AI23" s="116" t="n">
        <f aca="false">AF23/3600</f>
        <v>5.50771111111111</v>
      </c>
      <c r="AJ23" s="117" t="n">
        <f aca="false">E23+AB23</f>
        <v>1217.9048</v>
      </c>
      <c r="AK23" s="189"/>
      <c r="AL23" s="110" t="n">
        <f aca="false">Test!F268</f>
        <v>471.8776</v>
      </c>
      <c r="AM23" s="111" t="n">
        <f aca="false">Test!G268</f>
        <v>34.5725</v>
      </c>
      <c r="AN23" s="111" t="n">
        <f aca="false">Test!H268</f>
        <v>39.8789</v>
      </c>
      <c r="AO23" s="111" t="n">
        <f aca="false">Test!I268</f>
        <v>41.1051</v>
      </c>
      <c r="AP23" s="110" t="n">
        <f aca="false">Test!J268</f>
        <v>21660.91</v>
      </c>
      <c r="AQ23" s="111" t="n">
        <f aca="false">Test!K268</f>
        <v>35.47</v>
      </c>
      <c r="AR23" s="111" t="n">
        <f aca="false">Test!L268</f>
        <v>1647.89</v>
      </c>
      <c r="AS23" s="116" t="n">
        <f aca="false">AP23/3600</f>
        <v>6.01691944444444</v>
      </c>
      <c r="AT23" s="117" t="n">
        <f aca="false">J23+AL23</f>
        <v>1217.7336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09245371136225</v>
      </c>
      <c r="BB23" s="119" t="n">
        <f aca="false">AQ23/AG23</f>
        <v>0.971780821917808</v>
      </c>
      <c r="BC23" s="120" t="n">
        <f aca="false">AR23/AH23</f>
        <v>0.996908650937689</v>
      </c>
      <c r="BD23" s="47"/>
      <c r="BE23" s="121" t="n">
        <f aca="false">ABS(AB23-AL23)+ABS(AC23-AM23)+ABS(AD23-AN23)+ABS(AE23-AO23)</f>
        <v>0.16919999999998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6.0848</v>
      </c>
      <c r="F24" s="81" t="n">
        <f aca="false">Anchor!C269</f>
        <v>41.6269</v>
      </c>
      <c r="G24" s="81" t="n">
        <f aca="false">Anchor!D269</f>
        <v>43.3336</v>
      </c>
      <c r="H24" s="82" t="n">
        <f aca="false">Anchor!E269</f>
        <v>44.942</v>
      </c>
      <c r="I24" s="83"/>
      <c r="J24" s="80" t="n">
        <f aca="false">Test!B269</f>
        <v>2892.3096</v>
      </c>
      <c r="K24" s="81" t="n">
        <f aca="false">Test!C269</f>
        <v>41.626</v>
      </c>
      <c r="L24" s="81" t="n">
        <f aca="false">Test!D269</f>
        <v>43.3273</v>
      </c>
      <c r="M24" s="82" t="n">
        <f aca="false">Test!E269</f>
        <v>44.93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2.94</v>
      </c>
      <c r="AC24" s="81" t="n">
        <f aca="false">Anchor!G269</f>
        <v>40.1508</v>
      </c>
      <c r="AD24" s="81" t="n">
        <f aca="false">Anchor!H269</f>
        <v>42.3599</v>
      </c>
      <c r="AE24" s="81" t="n">
        <f aca="false">Anchor!I269</f>
        <v>43.7412</v>
      </c>
      <c r="AF24" s="80" t="n">
        <f aca="false">Anchor!J269</f>
        <v>25631.47</v>
      </c>
      <c r="AG24" s="81" t="n">
        <f aca="false">Anchor!K269</f>
        <v>55.66</v>
      </c>
      <c r="AH24" s="81" t="n">
        <f aca="false">Anchor!L269</f>
        <v>1658</v>
      </c>
      <c r="AI24" s="88" t="n">
        <f aca="false">AF24/3600</f>
        <v>7.11985277777778</v>
      </c>
      <c r="AJ24" s="89" t="n">
        <f aca="false">E24+AB24</f>
        <v>5419.0248</v>
      </c>
      <c r="AK24" s="189"/>
      <c r="AL24" s="80" t="n">
        <f aca="false">Test!F269</f>
        <v>2523.152</v>
      </c>
      <c r="AM24" s="81" t="n">
        <f aca="false">Test!G269</f>
        <v>40.1506</v>
      </c>
      <c r="AN24" s="81" t="n">
        <f aca="false">Test!H269</f>
        <v>42.3616</v>
      </c>
      <c r="AO24" s="81" t="n">
        <f aca="false">Test!I269</f>
        <v>43.7441</v>
      </c>
      <c r="AP24" s="80" t="n">
        <f aca="false">Test!J269</f>
        <v>28297.21</v>
      </c>
      <c r="AQ24" s="81" t="n">
        <f aca="false">Test!K269</f>
        <v>48.29</v>
      </c>
      <c r="AR24" s="81" t="n">
        <f aca="false">Test!L269</f>
        <v>1656.42</v>
      </c>
      <c r="AS24" s="88" t="n">
        <f aca="false">AP24/3600</f>
        <v>7.86033611111111</v>
      </c>
      <c r="AT24" s="89" t="n">
        <f aca="false">J24+AL24</f>
        <v>5415.4616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10400261865589</v>
      </c>
      <c r="BB24" s="91" t="n">
        <f aca="false">AQ24/AG24</f>
        <v>0.867588932806324</v>
      </c>
      <c r="BC24" s="92" t="n">
        <f aca="false">AR24/AH24</f>
        <v>0.999047044632087</v>
      </c>
      <c r="BD24" s="47"/>
      <c r="BE24" s="107" t="n">
        <f aca="false">ABS(AB24-AL24)+ABS(AC24-AM24)+ABS(AD24-AN24)+ABS(AE24-AO24)</f>
        <v>0.21679999999999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7.9064</v>
      </c>
      <c r="F25" s="97" t="n">
        <f aca="false">Anchor!C270</f>
        <v>40.119</v>
      </c>
      <c r="G25" s="97" t="n">
        <f aca="false">Anchor!D270</f>
        <v>42.1372</v>
      </c>
      <c r="H25" s="98" t="n">
        <f aca="false">Anchor!E270</f>
        <v>43.4298</v>
      </c>
      <c r="I25" s="83"/>
      <c r="J25" s="96" t="n">
        <f aca="false">Test!B270</f>
        <v>1396.9264</v>
      </c>
      <c r="K25" s="97" t="n">
        <f aca="false">Test!C270</f>
        <v>40.1202</v>
      </c>
      <c r="L25" s="97" t="n">
        <f aca="false">Test!D270</f>
        <v>42.1355</v>
      </c>
      <c r="M25" s="98" t="n">
        <f aca="false">Test!E270</f>
        <v>43.42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2.1</v>
      </c>
      <c r="AC25" s="97" t="n">
        <f aca="false">Anchor!G270</f>
        <v>38.4132</v>
      </c>
      <c r="AD25" s="97" t="n">
        <f aca="false">Anchor!H270</f>
        <v>41.4838</v>
      </c>
      <c r="AE25" s="97" t="n">
        <f aca="false">Anchor!I270</f>
        <v>42.6976</v>
      </c>
      <c r="AF25" s="96" t="n">
        <f aca="false">Anchor!J270</f>
        <v>22763.21</v>
      </c>
      <c r="AG25" s="97" t="n">
        <f aca="false">Anchor!K270</f>
        <v>43.08</v>
      </c>
      <c r="AH25" s="97" t="n">
        <f aca="false">Anchor!L270</f>
        <v>1652</v>
      </c>
      <c r="AI25" s="102" t="n">
        <f aca="false">AF25/3600</f>
        <v>6.32311388888889</v>
      </c>
      <c r="AJ25" s="103" t="n">
        <f aca="false">E25+AB25</f>
        <v>2830.0064</v>
      </c>
      <c r="AK25" s="189"/>
      <c r="AL25" s="96" t="n">
        <f aca="false">Test!F270</f>
        <v>1432.3944</v>
      </c>
      <c r="AM25" s="97" t="n">
        <f aca="false">Test!G270</f>
        <v>38.4117</v>
      </c>
      <c r="AN25" s="97" t="n">
        <f aca="false">Test!H270</f>
        <v>41.4813</v>
      </c>
      <c r="AO25" s="97" t="n">
        <f aca="false">Test!I270</f>
        <v>42.6927</v>
      </c>
      <c r="AP25" s="96" t="n">
        <f aca="false">Test!J270</f>
        <v>23755</v>
      </c>
      <c r="AQ25" s="97" t="n">
        <f aca="false">Test!K270</f>
        <v>35.93</v>
      </c>
      <c r="AR25" s="97" t="n">
        <f aca="false">Test!L270</f>
        <v>1660.4</v>
      </c>
      <c r="AS25" s="102" t="n">
        <f aca="false">AP25/3600</f>
        <v>6.59861111111111</v>
      </c>
      <c r="AT25" s="103" t="n">
        <f aca="false">J25+AL25</f>
        <v>2829.3208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1.04356986558574</v>
      </c>
      <c r="BB25" s="105" t="n">
        <f aca="false">AQ25/AG25</f>
        <v>0.834029712163417</v>
      </c>
      <c r="BC25" s="106" t="n">
        <f aca="false">AR25/AH25</f>
        <v>1.00508474576271</v>
      </c>
      <c r="BD25" s="47"/>
      <c r="BE25" s="107" t="n">
        <f aca="false">ABS(AB25-AL25)+ABS(AC25-AM25)+ABS(AD25-AN25)+ABS(AE25-AO25)</f>
        <v>0.303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1.2448</v>
      </c>
      <c r="F26" s="97" t="n">
        <f aca="false">Anchor!C271</f>
        <v>38.2896</v>
      </c>
      <c r="G26" s="97" t="n">
        <f aca="false">Anchor!D271</f>
        <v>41.2014</v>
      </c>
      <c r="H26" s="98" t="n">
        <f aca="false">Anchor!E271</f>
        <v>42.3862</v>
      </c>
      <c r="I26" s="83"/>
      <c r="J26" s="96" t="n">
        <f aca="false">Test!B271</f>
        <v>788.9056</v>
      </c>
      <c r="K26" s="97" t="n">
        <f aca="false">Test!C271</f>
        <v>38.2866</v>
      </c>
      <c r="L26" s="97" t="n">
        <f aca="false">Test!D271</f>
        <v>41.2039</v>
      </c>
      <c r="M26" s="98" t="n">
        <f aca="false">Test!E271</f>
        <v>42.39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09.2176</v>
      </c>
      <c r="AC26" s="97" t="n">
        <f aca="false">Anchor!G271</f>
        <v>36.4814</v>
      </c>
      <c r="AD26" s="97" t="n">
        <f aca="false">Anchor!H271</f>
        <v>40.4513</v>
      </c>
      <c r="AE26" s="97" t="n">
        <f aca="false">Anchor!I271</f>
        <v>41.5978</v>
      </c>
      <c r="AF26" s="96" t="n">
        <f aca="false">Anchor!J271</f>
        <v>20949.16</v>
      </c>
      <c r="AG26" s="97" t="n">
        <f aca="false">Anchor!K271</f>
        <v>36.24</v>
      </c>
      <c r="AH26" s="97" t="n">
        <f aca="false">Anchor!L271</f>
        <v>1657</v>
      </c>
      <c r="AI26" s="102" t="n">
        <f aca="false">AF26/3600</f>
        <v>5.81921111111111</v>
      </c>
      <c r="AJ26" s="103" t="n">
        <f aca="false">E26+AB26</f>
        <v>1600.4624</v>
      </c>
      <c r="AK26" s="189"/>
      <c r="AL26" s="96" t="n">
        <f aca="false">Test!F271</f>
        <v>809.9016</v>
      </c>
      <c r="AM26" s="97" t="n">
        <f aca="false">Test!G271</f>
        <v>36.4852</v>
      </c>
      <c r="AN26" s="97" t="n">
        <f aca="false">Test!H271</f>
        <v>40.4447</v>
      </c>
      <c r="AO26" s="97" t="n">
        <f aca="false">Test!I271</f>
        <v>41.6045</v>
      </c>
      <c r="AP26" s="96" t="n">
        <f aca="false">Test!J271</f>
        <v>17335.46</v>
      </c>
      <c r="AQ26" s="97" t="n">
        <f aca="false">Test!K271</f>
        <v>32.36</v>
      </c>
      <c r="AR26" s="97" t="n">
        <f aca="false">Test!L271</f>
        <v>1658.65</v>
      </c>
      <c r="AS26" s="102" t="n">
        <f aca="false">AP26/3600</f>
        <v>4.81540555555556</v>
      </c>
      <c r="AT26" s="103" t="n">
        <f aca="false">J26+AL26</f>
        <v>1598.8072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827501436811786</v>
      </c>
      <c r="BB26" s="105" t="n">
        <f aca="false">AQ26/AG26</f>
        <v>0.892935982339956</v>
      </c>
      <c r="BC26" s="106" t="n">
        <f aca="false">AR26/AH26</f>
        <v>1.00099577549789</v>
      </c>
      <c r="BD26" s="47"/>
      <c r="BE26" s="107" t="n">
        <f aca="false">ABS(AB26-AL26)+ABS(AC26-AM26)+ABS(AD26-AN26)+ABS(AE26-AO26)</f>
        <v>0.70110000000008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3.8544</v>
      </c>
      <c r="F27" s="111" t="n">
        <f aca="false">Anchor!C272</f>
        <v>36.2408</v>
      </c>
      <c r="G27" s="111" t="n">
        <f aca="false">Anchor!D272</f>
        <v>40.2321</v>
      </c>
      <c r="H27" s="112" t="n">
        <f aca="false">Anchor!E272</f>
        <v>41.3991</v>
      </c>
      <c r="I27" s="83"/>
      <c r="J27" s="110" t="n">
        <f aca="false">Test!B272</f>
        <v>414.6168</v>
      </c>
      <c r="K27" s="111" t="n">
        <f aca="false">Test!C272</f>
        <v>36.243</v>
      </c>
      <c r="L27" s="111" t="n">
        <f aca="false">Test!D272</f>
        <v>40.229</v>
      </c>
      <c r="M27" s="112" t="n">
        <f aca="false">Test!E272</f>
        <v>41.40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1.7168</v>
      </c>
      <c r="AC27" s="111" t="n">
        <f aca="false">Anchor!G272</f>
        <v>34.5717</v>
      </c>
      <c r="AD27" s="111" t="n">
        <f aca="false">Anchor!H272</f>
        <v>39.8797</v>
      </c>
      <c r="AE27" s="111" t="n">
        <f aca="false">Anchor!I272</f>
        <v>41.0983</v>
      </c>
      <c r="AF27" s="110" t="n">
        <f aca="false">Anchor!J272</f>
        <v>19361.69</v>
      </c>
      <c r="AG27" s="111" t="n">
        <f aca="false">Anchor!K272</f>
        <v>38.56</v>
      </c>
      <c r="AH27" s="111" t="n">
        <f aca="false">Anchor!L272</f>
        <v>1651</v>
      </c>
      <c r="AI27" s="116" t="n">
        <f aca="false">AF27/3600</f>
        <v>5.37824722222222</v>
      </c>
      <c r="AJ27" s="117" t="n">
        <f aca="false">E27+AB27</f>
        <v>885.5712</v>
      </c>
      <c r="AK27" s="189"/>
      <c r="AL27" s="110" t="n">
        <f aca="false">Test!F272</f>
        <v>471.8776</v>
      </c>
      <c r="AM27" s="111" t="n">
        <f aca="false">Test!G272</f>
        <v>34.5725</v>
      </c>
      <c r="AN27" s="111" t="n">
        <f aca="false">Test!H272</f>
        <v>39.8789</v>
      </c>
      <c r="AO27" s="111" t="n">
        <f aca="false">Test!I272</f>
        <v>41.1051</v>
      </c>
      <c r="AP27" s="110" t="n">
        <f aca="false">Test!J272</f>
        <v>20400.66</v>
      </c>
      <c r="AQ27" s="111" t="n">
        <f aca="false">Test!K272</f>
        <v>30.95</v>
      </c>
      <c r="AR27" s="111" t="n">
        <f aca="false">Test!L272</f>
        <v>1653.87</v>
      </c>
      <c r="AS27" s="116" t="n">
        <f aca="false">AP27/3600</f>
        <v>5.66685</v>
      </c>
      <c r="AT27" s="117" t="n">
        <f aca="false">J27+AL27</f>
        <v>886.494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53661121524</v>
      </c>
      <c r="BB27" s="119" t="n">
        <f aca="false">AQ27/AG27</f>
        <v>0.802645228215768</v>
      </c>
      <c r="BC27" s="120" t="n">
        <f aca="false">AR27/AH27</f>
        <v>1.00173834039976</v>
      </c>
      <c r="BD27" s="47"/>
      <c r="BE27" s="107" t="n">
        <f aca="false">ABS(AB27-AL27)+ABS(AC27-AM27)+ABS(AD27-AN27)+ABS(AE27-AO27)</f>
        <v>0.16919999999998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1.308</v>
      </c>
      <c r="F28" s="81" t="n">
        <f aca="false">Anchor!C273</f>
        <v>41.0434</v>
      </c>
      <c r="G28" s="81" t="n">
        <f aca="false">Anchor!D273</f>
        <v>43.0179</v>
      </c>
      <c r="H28" s="82" t="n">
        <f aca="false">Anchor!E273</f>
        <v>44.5747</v>
      </c>
      <c r="I28" s="83"/>
      <c r="J28" s="80" t="n">
        <f aca="false">Test!B273</f>
        <v>8736.3272</v>
      </c>
      <c r="K28" s="81" t="n">
        <f aca="false">Test!C273</f>
        <v>41.0435</v>
      </c>
      <c r="L28" s="81" t="n">
        <f aca="false">Test!D273</f>
        <v>43.0158</v>
      </c>
      <c r="M28" s="82" t="n">
        <f aca="false">Test!E273</f>
        <v>44.56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6.2832</v>
      </c>
      <c r="AC28" s="81" t="n">
        <f aca="false">Anchor!G273</f>
        <v>38.046</v>
      </c>
      <c r="AD28" s="81" t="n">
        <f aca="false">Anchor!H273</f>
        <v>40.8617</v>
      </c>
      <c r="AE28" s="81" t="n">
        <f aca="false">Anchor!I273</f>
        <v>41.9431</v>
      </c>
      <c r="AF28" s="80" t="n">
        <f aca="false">Anchor!J273</f>
        <v>26981.61</v>
      </c>
      <c r="AG28" s="81" t="n">
        <f aca="false">Anchor!K273</f>
        <v>56.64</v>
      </c>
      <c r="AH28" s="81" t="n">
        <f aca="false">Anchor!L273</f>
        <v>1649</v>
      </c>
      <c r="AI28" s="88" t="n">
        <f aca="false">AF28/3600</f>
        <v>7.49489166666667</v>
      </c>
      <c r="AJ28" s="89" t="n">
        <f aca="false">E28+AB28</f>
        <v>12637.5912</v>
      </c>
      <c r="AK28" s="189"/>
      <c r="AL28" s="80" t="n">
        <f aca="false">Test!F273</f>
        <v>3897.4384</v>
      </c>
      <c r="AM28" s="81" t="n">
        <f aca="false">Test!G273</f>
        <v>38.0463</v>
      </c>
      <c r="AN28" s="81" t="n">
        <f aca="false">Test!H273</f>
        <v>40.8634</v>
      </c>
      <c r="AO28" s="81" t="n">
        <f aca="false">Test!I273</f>
        <v>41.9455</v>
      </c>
      <c r="AP28" s="80" t="n">
        <f aca="false">Test!J273</f>
        <v>22260.14</v>
      </c>
      <c r="AQ28" s="81" t="n">
        <f aca="false">Test!K273</f>
        <v>42</v>
      </c>
      <c r="AR28" s="81" t="n">
        <f aca="false">Test!L273</f>
        <v>1659.35</v>
      </c>
      <c r="AS28" s="88" t="n">
        <f aca="false">AP28/3600</f>
        <v>6.18337222222222</v>
      </c>
      <c r="AT28" s="89" t="n">
        <f aca="false">J28+AL28</f>
        <v>12633.7656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825011554165967</v>
      </c>
      <c r="BB28" s="91" t="n">
        <f aca="false">AQ28/AG28</f>
        <v>0.741525423728814</v>
      </c>
      <c r="BC28" s="92" t="n">
        <f aca="false">AR28/AH28</f>
        <v>1.00627653123105</v>
      </c>
      <c r="BD28" s="47"/>
      <c r="BE28" s="93" t="n">
        <f aca="false">ABS(AB28-AL28)+ABS(AC28-AM28)+ABS(AD28-AN28)+ABS(AE28-AO28)</f>
        <v>1.1596000000001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6.2376</v>
      </c>
      <c r="F29" s="97" t="n">
        <f aca="false">Anchor!C274</f>
        <v>39.0603</v>
      </c>
      <c r="G29" s="97" t="n">
        <f aca="false">Anchor!D274</f>
        <v>41.5459</v>
      </c>
      <c r="H29" s="98" t="n">
        <f aca="false">Anchor!E274</f>
        <v>42.7414</v>
      </c>
      <c r="I29" s="83"/>
      <c r="J29" s="96" t="n">
        <f aca="false">Test!B274</f>
        <v>4055.06</v>
      </c>
      <c r="K29" s="97" t="n">
        <f aca="false">Test!C274</f>
        <v>39.0601</v>
      </c>
      <c r="L29" s="97" t="n">
        <f aca="false">Test!D274</f>
        <v>41.5438</v>
      </c>
      <c r="M29" s="98" t="n">
        <f aca="false">Test!E274</f>
        <v>42.73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3.8608</v>
      </c>
      <c r="AC29" s="97" t="n">
        <f aca="false">Anchor!G274</f>
        <v>35.9964</v>
      </c>
      <c r="AD29" s="97" t="n">
        <f aca="false">Anchor!H274</f>
        <v>39.6879</v>
      </c>
      <c r="AE29" s="97" t="n">
        <f aca="false">Anchor!I274</f>
        <v>40.7198</v>
      </c>
      <c r="AF29" s="96" t="n">
        <f aca="false">Anchor!J274</f>
        <v>22306.15</v>
      </c>
      <c r="AG29" s="97" t="n">
        <f aca="false">Anchor!K274</f>
        <v>40.09</v>
      </c>
      <c r="AH29" s="97" t="n">
        <f aca="false">Anchor!L274</f>
        <v>1648</v>
      </c>
      <c r="AI29" s="102" t="n">
        <f aca="false">AF29/3600</f>
        <v>6.19615277777778</v>
      </c>
      <c r="AJ29" s="103" t="n">
        <f aca="false">E29+AB29</f>
        <v>6170.0984</v>
      </c>
      <c r="AK29" s="189"/>
      <c r="AL29" s="96" t="n">
        <f aca="false">Test!F274</f>
        <v>2113.8304</v>
      </c>
      <c r="AM29" s="97" t="n">
        <f aca="false">Test!G274</f>
        <v>35.996</v>
      </c>
      <c r="AN29" s="97" t="n">
        <f aca="false">Test!H274</f>
        <v>39.6868</v>
      </c>
      <c r="AO29" s="97" t="n">
        <f aca="false">Test!I274</f>
        <v>40.7116</v>
      </c>
      <c r="AP29" s="96" t="n">
        <f aca="false">Test!J274</f>
        <v>19067.33</v>
      </c>
      <c r="AQ29" s="97" t="n">
        <f aca="false">Test!K274</f>
        <v>37.52</v>
      </c>
      <c r="AR29" s="97" t="n">
        <f aca="false">Test!L274</f>
        <v>1661.29</v>
      </c>
      <c r="AS29" s="102" t="n">
        <f aca="false">AP29/3600</f>
        <v>5.29648055555556</v>
      </c>
      <c r="AT29" s="103" t="n">
        <f aca="false">J29+AL29</f>
        <v>6168.8904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854801478516015</v>
      </c>
      <c r="BB29" s="105" t="n">
        <f aca="false">AQ29/AG29</f>
        <v>0.93589423796458</v>
      </c>
      <c r="BC29" s="106" t="n">
        <f aca="false">AR29/AH29</f>
        <v>1.00806432038835</v>
      </c>
      <c r="BD29" s="47"/>
      <c r="BE29" s="107" t="n">
        <f aca="false">ABS(AB29-AL29)+ABS(AC29-AM29)+ABS(AD29-AN29)+ABS(AE29-AO29)</f>
        <v>0.040100000000101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78.3304</v>
      </c>
      <c r="F30" s="97" t="n">
        <f aca="false">Anchor!C275</f>
        <v>36.9438</v>
      </c>
      <c r="G30" s="97" t="n">
        <f aca="false">Anchor!D275</f>
        <v>39.9813</v>
      </c>
      <c r="H30" s="98" t="n">
        <f aca="false">Anchor!E275</f>
        <v>41.0183</v>
      </c>
      <c r="I30" s="83"/>
      <c r="J30" s="96" t="n">
        <f aca="false">Test!B275</f>
        <v>2080.1112</v>
      </c>
      <c r="K30" s="97" t="n">
        <f aca="false">Test!C275</f>
        <v>36.9457</v>
      </c>
      <c r="L30" s="97" t="n">
        <f aca="false">Test!D275</f>
        <v>39.9823</v>
      </c>
      <c r="M30" s="98" t="n">
        <f aca="false">Test!E275</f>
        <v>41.012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0528</v>
      </c>
      <c r="AC30" s="97" t="n">
        <f aca="false">Anchor!G275</f>
        <v>33.9161</v>
      </c>
      <c r="AD30" s="97" t="n">
        <f aca="false">Anchor!H275</f>
        <v>38.22</v>
      </c>
      <c r="AE30" s="97" t="n">
        <f aca="false">Anchor!I275</f>
        <v>39.447</v>
      </c>
      <c r="AF30" s="96" t="n">
        <f aca="false">Anchor!J275</f>
        <v>19980.5</v>
      </c>
      <c r="AG30" s="97" t="n">
        <f aca="false">Anchor!K275</f>
        <v>40.68</v>
      </c>
      <c r="AH30" s="97" t="n">
        <f aca="false">Anchor!L275</f>
        <v>1658</v>
      </c>
      <c r="AI30" s="102" t="n">
        <f aca="false">AF30/3600</f>
        <v>5.55013888888889</v>
      </c>
      <c r="AJ30" s="103" t="n">
        <f aca="false">E30+AB30</f>
        <v>3207.3832</v>
      </c>
      <c r="AK30" s="189"/>
      <c r="AL30" s="96" t="n">
        <f aca="false">Test!F275</f>
        <v>1128.4688</v>
      </c>
      <c r="AM30" s="97" t="n">
        <f aca="false">Test!G275</f>
        <v>33.9121</v>
      </c>
      <c r="AN30" s="97" t="n">
        <f aca="false">Test!H275</f>
        <v>38.2238</v>
      </c>
      <c r="AO30" s="97" t="n">
        <f aca="false">Test!I275</f>
        <v>39.4387</v>
      </c>
      <c r="AP30" s="96" t="n">
        <f aca="false">Test!J275</f>
        <v>17154.94</v>
      </c>
      <c r="AQ30" s="97" t="n">
        <f aca="false">Test!K275</f>
        <v>33.97</v>
      </c>
      <c r="AR30" s="97" t="n">
        <f aca="false">Test!L275</f>
        <v>1658.82</v>
      </c>
      <c r="AS30" s="102" t="n">
        <f aca="false">AP30/3600</f>
        <v>4.76526111111111</v>
      </c>
      <c r="AT30" s="103" t="n">
        <f aca="false">J30+AL30</f>
        <v>3208.58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858584119516529</v>
      </c>
      <c r="BB30" s="105" t="n">
        <f aca="false">AQ30/AG30</f>
        <v>0.835054080629302</v>
      </c>
      <c r="BC30" s="106" t="n">
        <f aca="false">AR30/AH30</f>
        <v>1.00049457177322</v>
      </c>
      <c r="BD30" s="47"/>
      <c r="BE30" s="107" t="n">
        <f aca="false">ABS(AB30-AL30)+ABS(AC30-AM30)+ABS(AD30-AN30)+ABS(AE30-AO30)</f>
        <v>0.60009999999983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0.4136</v>
      </c>
      <c r="F31" s="111" t="n">
        <f aca="false">Anchor!C276</f>
        <v>34.8072</v>
      </c>
      <c r="G31" s="111" t="n">
        <f aca="false">Anchor!D276</f>
        <v>38.7168</v>
      </c>
      <c r="H31" s="112" t="n">
        <f aca="false">Anchor!E276</f>
        <v>39.8549</v>
      </c>
      <c r="I31" s="83"/>
      <c r="J31" s="110" t="n">
        <f aca="false">Test!B276</f>
        <v>1101.4976</v>
      </c>
      <c r="K31" s="111" t="n">
        <f aca="false">Test!C276</f>
        <v>34.8078</v>
      </c>
      <c r="L31" s="111" t="n">
        <f aca="false">Test!D276</f>
        <v>38.7192</v>
      </c>
      <c r="M31" s="112" t="n">
        <f aca="false">Test!E276</f>
        <v>39.85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1.7312</v>
      </c>
      <c r="AC31" s="111" t="n">
        <f aca="false">Anchor!G276</f>
        <v>31.9332</v>
      </c>
      <c r="AD31" s="111" t="n">
        <f aca="false">Anchor!H276</f>
        <v>37.4479</v>
      </c>
      <c r="AE31" s="111" t="n">
        <f aca="false">Anchor!I276</f>
        <v>38.9095</v>
      </c>
      <c r="AF31" s="110" t="n">
        <f aca="false">Anchor!J276</f>
        <v>18672.76</v>
      </c>
      <c r="AG31" s="111" t="n">
        <f aca="false">Anchor!K276</f>
        <v>33.45</v>
      </c>
      <c r="AH31" s="111" t="n">
        <f aca="false">Anchor!L276</f>
        <v>1657</v>
      </c>
      <c r="AI31" s="116" t="n">
        <f aca="false">AF31/3600</f>
        <v>5.18687777777778</v>
      </c>
      <c r="AJ31" s="117" t="n">
        <f aca="false">E31+AB31</f>
        <v>1712.1448</v>
      </c>
      <c r="AK31" s="189"/>
      <c r="AL31" s="110" t="n">
        <f aca="false">Test!F276</f>
        <v>612.0752</v>
      </c>
      <c r="AM31" s="111" t="n">
        <f aca="false">Test!G276</f>
        <v>31.9339</v>
      </c>
      <c r="AN31" s="111" t="n">
        <f aca="false">Test!H276</f>
        <v>37.4543</v>
      </c>
      <c r="AO31" s="111" t="n">
        <f aca="false">Test!I276</f>
        <v>38.9042</v>
      </c>
      <c r="AP31" s="110" t="n">
        <f aca="false">Test!J276</f>
        <v>20334.86</v>
      </c>
      <c r="AQ31" s="111" t="n">
        <f aca="false">Test!K276</f>
        <v>38.74</v>
      </c>
      <c r="AR31" s="111" t="n">
        <f aca="false">Test!L276</f>
        <v>1655.79</v>
      </c>
      <c r="AS31" s="116" t="n">
        <f aca="false">AP31/3600</f>
        <v>5.64857222222222</v>
      </c>
      <c r="AT31" s="117" t="n">
        <f aca="false">J31+AL31</f>
        <v>1713.572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08901201536356</v>
      </c>
      <c r="BB31" s="119" t="n">
        <f aca="false">AQ31/AG31</f>
        <v>1.15814648729447</v>
      </c>
      <c r="BC31" s="120" t="n">
        <f aca="false">AR31/AH31</f>
        <v>0.999269764634882</v>
      </c>
      <c r="BD31" s="47"/>
      <c r="BE31" s="121" t="n">
        <f aca="false">ABS(AB31-AL31)+ABS(AC31-AM31)+ABS(AD31-AN31)+ABS(AE31-AO31)</f>
        <v>0.3564000000000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6.4536</v>
      </c>
      <c r="F32" s="81" t="n">
        <f aca="false">Anchor!C277</f>
        <v>40.0754</v>
      </c>
      <c r="G32" s="81" t="n">
        <f aca="false">Anchor!D277</f>
        <v>42.2558</v>
      </c>
      <c r="H32" s="82" t="n">
        <f aca="false">Anchor!E277</f>
        <v>43.5721</v>
      </c>
      <c r="I32" s="83"/>
      <c r="J32" s="80" t="n">
        <f aca="false">Test!B277</f>
        <v>4997.1136</v>
      </c>
      <c r="K32" s="81" t="n">
        <f aca="false">Test!C277</f>
        <v>40.075</v>
      </c>
      <c r="L32" s="81" t="n">
        <f aca="false">Test!D277</f>
        <v>42.2544</v>
      </c>
      <c r="M32" s="82" t="n">
        <f aca="false">Test!E277</f>
        <v>43.57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6.2832</v>
      </c>
      <c r="AC32" s="81" t="n">
        <f aca="false">Anchor!G277</f>
        <v>38.046</v>
      </c>
      <c r="AD32" s="81" t="n">
        <f aca="false">Anchor!H277</f>
        <v>40.8617</v>
      </c>
      <c r="AE32" s="81" t="n">
        <f aca="false">Anchor!I277</f>
        <v>41.9431</v>
      </c>
      <c r="AF32" s="80" t="n">
        <f aca="false">Anchor!J277</f>
        <v>25053.89</v>
      </c>
      <c r="AG32" s="81" t="n">
        <f aca="false">Anchor!K277</f>
        <v>49.84</v>
      </c>
      <c r="AH32" s="81" t="n">
        <f aca="false">Anchor!L277</f>
        <v>1646</v>
      </c>
      <c r="AI32" s="88" t="n">
        <f aca="false">AF32/3600</f>
        <v>6.95941388888889</v>
      </c>
      <c r="AJ32" s="89" t="n">
        <f aca="false">E32+AB32</f>
        <v>8892.7368</v>
      </c>
      <c r="AK32" s="189"/>
      <c r="AL32" s="80" t="n">
        <f aca="false">Test!F277</f>
        <v>3897.4384</v>
      </c>
      <c r="AM32" s="81" t="n">
        <f aca="false">Test!G277</f>
        <v>38.0463</v>
      </c>
      <c r="AN32" s="81" t="n">
        <f aca="false">Test!H277</f>
        <v>40.8634</v>
      </c>
      <c r="AO32" s="81" t="n">
        <f aca="false">Test!I277</f>
        <v>41.9455</v>
      </c>
      <c r="AP32" s="80" t="n">
        <f aca="false">Test!J277</f>
        <v>25632.85</v>
      </c>
      <c r="AQ32" s="81" t="n">
        <f aca="false">Test!K277</f>
        <v>47.68</v>
      </c>
      <c r="AR32" s="81" t="n">
        <f aca="false">Test!L277</f>
        <v>1657.14</v>
      </c>
      <c r="AS32" s="88" t="n">
        <f aca="false">AP32/3600</f>
        <v>7.12023611111111</v>
      </c>
      <c r="AT32" s="89" t="n">
        <f aca="false">J32+AL32</f>
        <v>8894.552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02310858712958</v>
      </c>
      <c r="BB32" s="91" t="n">
        <f aca="false">AQ32/AG32</f>
        <v>0.956661316211878</v>
      </c>
      <c r="BC32" s="92" t="n">
        <f aca="false">AR32/AH32</f>
        <v>1.00676792223572</v>
      </c>
      <c r="BD32" s="47"/>
      <c r="BE32" s="107" t="n">
        <f aca="false">ABS(AB32-AL32)+ABS(AC32-AM32)+ABS(AD32-AN32)+ABS(AE32-AO32)</f>
        <v>1.1596000000001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2.6528</v>
      </c>
      <c r="F33" s="97" t="n">
        <f aca="false">Anchor!C278</f>
        <v>37.9503</v>
      </c>
      <c r="G33" s="97" t="n">
        <f aca="false">Anchor!D278</f>
        <v>40.6631</v>
      </c>
      <c r="H33" s="98" t="n">
        <f aca="false">Anchor!E278</f>
        <v>41.7258</v>
      </c>
      <c r="I33" s="83"/>
      <c r="J33" s="96" t="n">
        <f aca="false">Test!B278</f>
        <v>2282.4992</v>
      </c>
      <c r="K33" s="97" t="n">
        <f aca="false">Test!C278</f>
        <v>37.9516</v>
      </c>
      <c r="L33" s="97" t="n">
        <f aca="false">Test!D278</f>
        <v>40.6639</v>
      </c>
      <c r="M33" s="98" t="n">
        <f aca="false">Test!E278</f>
        <v>41.72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3.8608</v>
      </c>
      <c r="AC33" s="97" t="n">
        <f aca="false">Anchor!G278</f>
        <v>35.9964</v>
      </c>
      <c r="AD33" s="97" t="n">
        <f aca="false">Anchor!H278</f>
        <v>39.6879</v>
      </c>
      <c r="AE33" s="97" t="n">
        <f aca="false">Anchor!I278</f>
        <v>40.7198</v>
      </c>
      <c r="AF33" s="96" t="n">
        <f aca="false">Anchor!J278</f>
        <v>21257.13</v>
      </c>
      <c r="AG33" s="97" t="n">
        <f aca="false">Anchor!K278</f>
        <v>41.24</v>
      </c>
      <c r="AH33" s="97" t="n">
        <f aca="false">Anchor!L278</f>
        <v>1647</v>
      </c>
      <c r="AI33" s="102" t="n">
        <f aca="false">AF33/3600</f>
        <v>5.90475833333333</v>
      </c>
      <c r="AJ33" s="103" t="n">
        <f aca="false">E33+AB33</f>
        <v>4396.5136</v>
      </c>
      <c r="AK33" s="189"/>
      <c r="AL33" s="96" t="n">
        <f aca="false">Test!F278</f>
        <v>2113.8304</v>
      </c>
      <c r="AM33" s="97" t="n">
        <f aca="false">Test!G278</f>
        <v>35.996</v>
      </c>
      <c r="AN33" s="97" t="n">
        <f aca="false">Test!H278</f>
        <v>39.6868</v>
      </c>
      <c r="AO33" s="97" t="n">
        <f aca="false">Test!I278</f>
        <v>40.7116</v>
      </c>
      <c r="AP33" s="96" t="n">
        <f aca="false">Test!J278</f>
        <v>18123.19</v>
      </c>
      <c r="AQ33" s="97" t="n">
        <f aca="false">Test!K278</f>
        <v>36.37</v>
      </c>
      <c r="AR33" s="97" t="n">
        <f aca="false">Test!L278</f>
        <v>1652.18</v>
      </c>
      <c r="AS33" s="102" t="n">
        <f aca="false">AP33/3600</f>
        <v>5.03421944444444</v>
      </c>
      <c r="AT33" s="103" t="n">
        <f aca="false">J33+AL33</f>
        <v>4396.329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852569937710312</v>
      </c>
      <c r="BB33" s="105" t="n">
        <f aca="false">AQ33/AG33</f>
        <v>0.881910766246363</v>
      </c>
      <c r="BC33" s="106" t="n">
        <f aca="false">AR33/AH33</f>
        <v>1.00314511232544</v>
      </c>
      <c r="BD33" s="47"/>
      <c r="BE33" s="107" t="n">
        <f aca="false">ABS(AB33-AL33)+ABS(AC33-AM33)+ABS(AD33-AN33)+ABS(AE33-AO33)</f>
        <v>0.040100000000101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1.1024</v>
      </c>
      <c r="F34" s="97" t="n">
        <f aca="false">Anchor!C279</f>
        <v>35.823</v>
      </c>
      <c r="G34" s="97" t="n">
        <f aca="false">Anchor!D279</f>
        <v>39.4683</v>
      </c>
      <c r="H34" s="98" t="n">
        <f aca="false">Anchor!E279</f>
        <v>40.5323</v>
      </c>
      <c r="I34" s="83"/>
      <c r="J34" s="96" t="n">
        <f aca="false">Test!B279</f>
        <v>1231.3936</v>
      </c>
      <c r="K34" s="97" t="n">
        <f aca="false">Test!C279</f>
        <v>35.8224</v>
      </c>
      <c r="L34" s="97" t="n">
        <f aca="false">Test!D279</f>
        <v>39.4701</v>
      </c>
      <c r="M34" s="98" t="n">
        <f aca="false">Test!E279</f>
        <v>40.52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0528</v>
      </c>
      <c r="AC34" s="97" t="n">
        <f aca="false">Anchor!G279</f>
        <v>33.9161</v>
      </c>
      <c r="AD34" s="97" t="n">
        <f aca="false">Anchor!H279</f>
        <v>38.22</v>
      </c>
      <c r="AE34" s="97" t="n">
        <f aca="false">Anchor!I279</f>
        <v>39.447</v>
      </c>
      <c r="AF34" s="96" t="n">
        <f aca="false">Anchor!J279</f>
        <v>19342.03</v>
      </c>
      <c r="AG34" s="97" t="n">
        <f aca="false">Anchor!K279</f>
        <v>34.96</v>
      </c>
      <c r="AH34" s="97" t="n">
        <f aca="false">Anchor!L279</f>
        <v>1658</v>
      </c>
      <c r="AI34" s="102" t="n">
        <f aca="false">AF34/3600</f>
        <v>5.37278611111111</v>
      </c>
      <c r="AJ34" s="103" t="n">
        <f aca="false">E34+AB34</f>
        <v>2360.1552</v>
      </c>
      <c r="AK34" s="189"/>
      <c r="AL34" s="96" t="n">
        <f aca="false">Test!F279</f>
        <v>1128.4688</v>
      </c>
      <c r="AM34" s="97" t="n">
        <f aca="false">Test!G279</f>
        <v>33.9121</v>
      </c>
      <c r="AN34" s="97" t="n">
        <f aca="false">Test!H279</f>
        <v>38.2238</v>
      </c>
      <c r="AO34" s="97" t="n">
        <f aca="false">Test!I279</f>
        <v>39.4387</v>
      </c>
      <c r="AP34" s="96" t="n">
        <f aca="false">Test!J279</f>
        <v>16684</v>
      </c>
      <c r="AQ34" s="97" t="n">
        <f aca="false">Test!K279</f>
        <v>32.97</v>
      </c>
      <c r="AR34" s="97" t="n">
        <f aca="false">Test!L279</f>
        <v>1650.32</v>
      </c>
      <c r="AS34" s="102" t="n">
        <f aca="false">AP34/3600</f>
        <v>4.63444444444444</v>
      </c>
      <c r="AT34" s="103" t="n">
        <f aca="false">J34+AL34</f>
        <v>2359.8624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862577506083901</v>
      </c>
      <c r="BB34" s="105" t="n">
        <f aca="false">AQ34/AG34</f>
        <v>0.943077803203661</v>
      </c>
      <c r="BC34" s="106" t="n">
        <f aca="false">AR34/AH34</f>
        <v>0.995367913148372</v>
      </c>
      <c r="BD34" s="47"/>
      <c r="BE34" s="107" t="n">
        <f aca="false">ABS(AB34-AL34)+ABS(AC34-AM34)+ABS(AD34-AN34)+ABS(AE34-AO34)</f>
        <v>0.60009999999983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9.6352</v>
      </c>
      <c r="F35" s="111" t="n">
        <f aca="false">Anchor!C280</f>
        <v>33.6968</v>
      </c>
      <c r="G35" s="111" t="n">
        <f aca="false">Anchor!D280</f>
        <v>38.0449</v>
      </c>
      <c r="H35" s="112" t="n">
        <f aca="false">Anchor!E280</f>
        <v>39.3253</v>
      </c>
      <c r="I35" s="83"/>
      <c r="J35" s="110" t="n">
        <f aca="false">Test!B280</f>
        <v>628.6104</v>
      </c>
      <c r="K35" s="111" t="n">
        <f aca="false">Test!C280</f>
        <v>33.6945</v>
      </c>
      <c r="L35" s="111" t="n">
        <f aca="false">Test!D280</f>
        <v>38.0465</v>
      </c>
      <c r="M35" s="112" t="n">
        <f aca="false">Test!E280</f>
        <v>39.32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1.7312</v>
      </c>
      <c r="AC35" s="111" t="n">
        <f aca="false">Anchor!G280</f>
        <v>31.9332</v>
      </c>
      <c r="AD35" s="111" t="n">
        <f aca="false">Anchor!H280</f>
        <v>37.4479</v>
      </c>
      <c r="AE35" s="111" t="n">
        <f aca="false">Anchor!I280</f>
        <v>38.9095</v>
      </c>
      <c r="AF35" s="110" t="n">
        <f aca="false">Anchor!J280</f>
        <v>17857.43</v>
      </c>
      <c r="AG35" s="111" t="n">
        <f aca="false">Anchor!K280</f>
        <v>32.89</v>
      </c>
      <c r="AH35" s="111" t="n">
        <f aca="false">Anchor!L280</f>
        <v>1657</v>
      </c>
      <c r="AI35" s="116" t="n">
        <f aca="false">AF35/3600</f>
        <v>4.96039722222222</v>
      </c>
      <c r="AJ35" s="117" t="n">
        <f aca="false">E35+AB35</f>
        <v>1241.3664</v>
      </c>
      <c r="AK35" s="189"/>
      <c r="AL35" s="110" t="n">
        <f aca="false">Test!F280</f>
        <v>612.0752</v>
      </c>
      <c r="AM35" s="111" t="n">
        <f aca="false">Test!G280</f>
        <v>31.9339</v>
      </c>
      <c r="AN35" s="111" t="n">
        <f aca="false">Test!H280</f>
        <v>37.4543</v>
      </c>
      <c r="AO35" s="111" t="n">
        <f aca="false">Test!I280</f>
        <v>38.9042</v>
      </c>
      <c r="AP35" s="110" t="n">
        <f aca="false">Test!J280</f>
        <v>19854.41</v>
      </c>
      <c r="AQ35" s="111" t="n">
        <f aca="false">Test!K280</f>
        <v>35.62</v>
      </c>
      <c r="AR35" s="111" t="n">
        <f aca="false">Test!L280</f>
        <v>1658.17</v>
      </c>
      <c r="AS35" s="116" t="n">
        <f aca="false">AP35/3600</f>
        <v>5.51511388888889</v>
      </c>
      <c r="AT35" s="117" t="n">
        <f aca="false">J35+AL35</f>
        <v>1240.6856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11182908178837</v>
      </c>
      <c r="BB35" s="119" t="n">
        <f aca="false">AQ35/AG35</f>
        <v>1.08300395256917</v>
      </c>
      <c r="BC35" s="120" t="n">
        <f aca="false">AR35/AH35</f>
        <v>1.00070609535305</v>
      </c>
      <c r="BD35" s="47"/>
      <c r="BE35" s="107" t="n">
        <f aca="false">ABS(AB35-AL35)+ABS(AC35-AM35)+ABS(AD35-AN35)+ABS(AE35-AO35)</f>
        <v>0.3564000000000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67.9608</v>
      </c>
      <c r="F36" s="81" t="n">
        <f aca="false">Anchor!C281</f>
        <v>39.4295</v>
      </c>
      <c r="G36" s="81" t="n">
        <f aca="false">Anchor!D281</f>
        <v>40.7911</v>
      </c>
      <c r="H36" s="82" t="n">
        <f aca="false">Anchor!E281</f>
        <v>43.9172</v>
      </c>
      <c r="I36" s="83"/>
      <c r="J36" s="80" t="n">
        <f aca="false">Test!B281</f>
        <v>29832.1312</v>
      </c>
      <c r="K36" s="81" t="n">
        <f aca="false">Test!C281</f>
        <v>39.4283</v>
      </c>
      <c r="L36" s="81" t="n">
        <f aca="false">Test!D281</f>
        <v>40.7842</v>
      </c>
      <c r="M36" s="82" t="n">
        <f aca="false">Test!E281</f>
        <v>43.91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1.8024</v>
      </c>
      <c r="AC36" s="81" t="n">
        <f aca="false">Anchor!G281</f>
        <v>37.1858</v>
      </c>
      <c r="AD36" s="81" t="n">
        <f aca="false">Anchor!H281</f>
        <v>39.2423</v>
      </c>
      <c r="AE36" s="81" t="n">
        <f aca="false">Anchor!I281</f>
        <v>42.215</v>
      </c>
      <c r="AF36" s="80" t="n">
        <f aca="false">Anchor!J281</f>
        <v>52249.03</v>
      </c>
      <c r="AG36" s="81" t="n">
        <f aca="false">Anchor!K281</f>
        <v>102.09</v>
      </c>
      <c r="AH36" s="81" t="n">
        <f aca="false">Anchor!L281</f>
        <v>1658</v>
      </c>
      <c r="AI36" s="88" t="n">
        <f aca="false">AF36/3600</f>
        <v>14.5136194444444</v>
      </c>
      <c r="AJ36" s="89" t="n">
        <f aca="false">E36+AB36</f>
        <v>36739.7632</v>
      </c>
      <c r="AK36" s="189"/>
      <c r="AL36" s="80" t="n">
        <f aca="false">Test!F281</f>
        <v>6868.1216</v>
      </c>
      <c r="AM36" s="81" t="n">
        <f aca="false">Test!G281</f>
        <v>37.1862</v>
      </c>
      <c r="AN36" s="81" t="n">
        <f aca="false">Test!H281</f>
        <v>39.2429</v>
      </c>
      <c r="AO36" s="81" t="n">
        <f aca="false">Test!I281</f>
        <v>42.2158</v>
      </c>
      <c r="AP36" s="80" t="n">
        <f aca="false">Test!J281</f>
        <v>63482.45</v>
      </c>
      <c r="AQ36" s="81" t="n">
        <f aca="false">Test!K281</f>
        <v>108.74</v>
      </c>
      <c r="AR36" s="81" t="n">
        <f aca="false">Test!L281</f>
        <v>1657.78</v>
      </c>
      <c r="AS36" s="88" t="n">
        <f aca="false">AP36/3600</f>
        <v>17.6340138888889</v>
      </c>
      <c r="AT36" s="89" t="n">
        <f aca="false">J36+AL36</f>
        <v>36700.2528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21499767555493</v>
      </c>
      <c r="BB36" s="91" t="n">
        <f aca="false">AQ36/AG36</f>
        <v>1.06513860319326</v>
      </c>
      <c r="BC36" s="92" t="n">
        <f aca="false">AR36/AH36</f>
        <v>0.999867310012063</v>
      </c>
      <c r="BD36" s="47"/>
      <c r="BE36" s="93" t="n">
        <f aca="false">ABS(AB36-AL36)+ABS(AC36-AM36)+ABS(AD36-AN36)+ABS(AE36-AO36)</f>
        <v>3.6825999999991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3.4544</v>
      </c>
      <c r="F37" s="97" t="n">
        <f aca="false">Anchor!C282</f>
        <v>37.8273</v>
      </c>
      <c r="G37" s="97" t="n">
        <f aca="false">Anchor!D282</f>
        <v>39.5837</v>
      </c>
      <c r="H37" s="98" t="n">
        <f aca="false">Anchor!E282</f>
        <v>42.7109</v>
      </c>
      <c r="I37" s="83"/>
      <c r="J37" s="96" t="n">
        <f aca="false">Test!B282</f>
        <v>8207.6984</v>
      </c>
      <c r="K37" s="97" t="n">
        <f aca="false">Test!C282</f>
        <v>37.8273</v>
      </c>
      <c r="L37" s="97" t="n">
        <f aca="false">Test!D282</f>
        <v>39.5862</v>
      </c>
      <c r="M37" s="98" t="n">
        <f aca="false">Test!E282</f>
        <v>42.713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608</v>
      </c>
      <c r="AC37" s="97" t="n">
        <f aca="false">Anchor!G282</f>
        <v>35.7604</v>
      </c>
      <c r="AD37" s="97" t="n">
        <f aca="false">Anchor!H282</f>
        <v>38.6582</v>
      </c>
      <c r="AE37" s="97" t="n">
        <f aca="false">Anchor!I282</f>
        <v>41.0819</v>
      </c>
      <c r="AF37" s="96" t="n">
        <f aca="false">Anchor!J282</f>
        <v>40435.18</v>
      </c>
      <c r="AG37" s="97" t="n">
        <f aca="false">Anchor!K282</f>
        <v>84.6</v>
      </c>
      <c r="AH37" s="97" t="n">
        <f aca="false">Anchor!L282</f>
        <v>1658</v>
      </c>
      <c r="AI37" s="102" t="n">
        <f aca="false">AF37/3600</f>
        <v>11.2319944444444</v>
      </c>
      <c r="AJ37" s="103" t="n">
        <f aca="false">E37+AB37</f>
        <v>11795.0624</v>
      </c>
      <c r="AK37" s="189"/>
      <c r="AL37" s="96" t="n">
        <f aca="false">Test!F282</f>
        <v>3588.5432</v>
      </c>
      <c r="AM37" s="97" t="n">
        <f aca="false">Test!G282</f>
        <v>35.7594</v>
      </c>
      <c r="AN37" s="97" t="n">
        <f aca="false">Test!H282</f>
        <v>38.656</v>
      </c>
      <c r="AO37" s="97" t="n">
        <f aca="false">Test!I282</f>
        <v>41.0847</v>
      </c>
      <c r="AP37" s="96" t="n">
        <f aca="false">Test!J282</f>
        <v>42250.12</v>
      </c>
      <c r="AQ37" s="97" t="n">
        <f aca="false">Test!K282</f>
        <v>67.63</v>
      </c>
      <c r="AR37" s="97" t="n">
        <f aca="false">Test!L282</f>
        <v>1651.79</v>
      </c>
      <c r="AS37" s="102" t="n">
        <f aca="false">AP37/3600</f>
        <v>11.7361444444444</v>
      </c>
      <c r="AT37" s="103" t="n">
        <f aca="false">J37+AL37</f>
        <v>11796.2416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04488517177369</v>
      </c>
      <c r="BB37" s="105" t="n">
        <f aca="false">AQ37/AG37</f>
        <v>0.799408983451537</v>
      </c>
      <c r="BC37" s="106" t="n">
        <f aca="false">AR37/AH37</f>
        <v>0.996254523522316</v>
      </c>
      <c r="BD37" s="47"/>
      <c r="BE37" s="107" t="n">
        <f aca="false">ABS(AB37-AL37)+ABS(AC37-AM37)+ABS(AD37-AN37)+ABS(AE37-AO37)</f>
        <v>3.070800000000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5.1256</v>
      </c>
      <c r="F38" s="97" t="n">
        <f aca="false">Anchor!C283</f>
        <v>36.4385</v>
      </c>
      <c r="G38" s="97" t="n">
        <f aca="false">Anchor!D283</f>
        <v>38.8086</v>
      </c>
      <c r="H38" s="98" t="n">
        <f aca="false">Anchor!E283</f>
        <v>41.3349</v>
      </c>
      <c r="I38" s="83"/>
      <c r="J38" s="96" t="n">
        <f aca="false">Test!B283</f>
        <v>3636.0256</v>
      </c>
      <c r="K38" s="97" t="n">
        <f aca="false">Test!C283</f>
        <v>36.4387</v>
      </c>
      <c r="L38" s="97" t="n">
        <f aca="false">Test!D283</f>
        <v>38.808</v>
      </c>
      <c r="M38" s="98" t="n">
        <f aca="false">Test!E283</f>
        <v>41.33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4.3496</v>
      </c>
      <c r="AC38" s="97" t="n">
        <f aca="false">Anchor!G283</f>
        <v>34.0925</v>
      </c>
      <c r="AD38" s="97" t="n">
        <f aca="false">Anchor!H283</f>
        <v>37.8732</v>
      </c>
      <c r="AE38" s="97" t="n">
        <f aca="false">Anchor!I283</f>
        <v>39.7226</v>
      </c>
      <c r="AF38" s="96" t="n">
        <f aca="false">Anchor!J283</f>
        <v>36297.69</v>
      </c>
      <c r="AG38" s="97" t="n">
        <f aca="false">Anchor!K283</f>
        <v>61.71</v>
      </c>
      <c r="AH38" s="97" t="n">
        <f aca="false">Anchor!L283</f>
        <v>1649</v>
      </c>
      <c r="AI38" s="102" t="n">
        <f aca="false">AF38/3600</f>
        <v>10.0826916666667</v>
      </c>
      <c r="AJ38" s="103" t="n">
        <f aca="false">E38+AB38</f>
        <v>5669.4752</v>
      </c>
      <c r="AK38" s="189"/>
      <c r="AL38" s="96" t="n">
        <f aca="false">Test!F283</f>
        <v>2033.8784</v>
      </c>
      <c r="AM38" s="97" t="n">
        <f aca="false">Test!G283</f>
        <v>34.0918</v>
      </c>
      <c r="AN38" s="97" t="n">
        <f aca="false">Test!H283</f>
        <v>37.8734</v>
      </c>
      <c r="AO38" s="97" t="n">
        <f aca="false">Test!I283</f>
        <v>39.7141</v>
      </c>
      <c r="AP38" s="96" t="n">
        <f aca="false">Test!J283</f>
        <v>36802.72</v>
      </c>
      <c r="AQ38" s="97" t="n">
        <f aca="false">Test!K283</f>
        <v>57.06</v>
      </c>
      <c r="AR38" s="97" t="n">
        <f aca="false">Test!L283</f>
        <v>1654.07</v>
      </c>
      <c r="AS38" s="102" t="n">
        <f aca="false">AP38/3600</f>
        <v>10.2229777777778</v>
      </c>
      <c r="AT38" s="103" t="n">
        <f aca="false">J38+AL38</f>
        <v>5669.904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01391355758452</v>
      </c>
      <c r="BB38" s="105" t="n">
        <f aca="false">AQ38/AG38</f>
        <v>0.924647544968401</v>
      </c>
      <c r="BC38" s="106" t="n">
        <f aca="false">AR38/AH38</f>
        <v>1.00307459066101</v>
      </c>
      <c r="BD38" s="47"/>
      <c r="BE38" s="107" t="n">
        <f aca="false">ABS(AB38-AL38)+ABS(AC38-AM38)+ABS(AD38-AN38)+ABS(AE38-AO38)</f>
        <v>0.48059999999995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6.5744</v>
      </c>
      <c r="F39" s="111" t="n">
        <f aca="false">Anchor!C284</f>
        <v>34.8118</v>
      </c>
      <c r="G39" s="111" t="n">
        <f aca="false">Anchor!D284</f>
        <v>38.1213</v>
      </c>
      <c r="H39" s="112" t="n">
        <f aca="false">Anchor!E284</f>
        <v>40.1178</v>
      </c>
      <c r="I39" s="83"/>
      <c r="J39" s="110" t="n">
        <f aca="false">Test!B284</f>
        <v>1956.5008</v>
      </c>
      <c r="K39" s="111" t="n">
        <f aca="false">Test!C284</f>
        <v>34.8154</v>
      </c>
      <c r="L39" s="111" t="n">
        <f aca="false">Test!D284</f>
        <v>38.1233</v>
      </c>
      <c r="M39" s="112" t="n">
        <f aca="false">Test!E284</f>
        <v>40.11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1.508</v>
      </c>
      <c r="AC39" s="111" t="n">
        <f aca="false">Anchor!G284</f>
        <v>32.301</v>
      </c>
      <c r="AD39" s="111" t="n">
        <f aca="false">Anchor!H284</f>
        <v>37.3846</v>
      </c>
      <c r="AE39" s="111" t="n">
        <f aca="false">Anchor!I284</f>
        <v>38.8921</v>
      </c>
      <c r="AF39" s="110" t="n">
        <f aca="false">Anchor!J284</f>
        <v>33140.25</v>
      </c>
      <c r="AG39" s="111" t="n">
        <f aca="false">Anchor!K284</f>
        <v>56.09</v>
      </c>
      <c r="AH39" s="111" t="n">
        <f aca="false">Anchor!L284</f>
        <v>1657</v>
      </c>
      <c r="AI39" s="116" t="n">
        <f aca="false">AF39/3600</f>
        <v>9.205625</v>
      </c>
      <c r="AJ39" s="117" t="n">
        <f aca="false">E39+AB39</f>
        <v>3158.0824</v>
      </c>
      <c r="AK39" s="189"/>
      <c r="AL39" s="110" t="n">
        <f aca="false">Test!F284</f>
        <v>1201.12</v>
      </c>
      <c r="AM39" s="111" t="n">
        <f aca="false">Test!G284</f>
        <v>32.2995</v>
      </c>
      <c r="AN39" s="111" t="n">
        <f aca="false">Test!H284</f>
        <v>37.39</v>
      </c>
      <c r="AO39" s="111" t="n">
        <f aca="false">Test!I284</f>
        <v>38.8949</v>
      </c>
      <c r="AP39" s="110" t="n">
        <f aca="false">Test!J284</f>
        <v>42701.72</v>
      </c>
      <c r="AQ39" s="111" t="n">
        <f aca="false">Test!K284</f>
        <v>58.1</v>
      </c>
      <c r="AR39" s="111" t="n">
        <f aca="false">Test!L284</f>
        <v>1657.57</v>
      </c>
      <c r="AS39" s="116" t="n">
        <f aca="false">AP39/3600</f>
        <v>11.8615888888889</v>
      </c>
      <c r="AT39" s="117" t="n">
        <f aca="false">J39+AL39</f>
        <v>3157.6208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28851532502018</v>
      </c>
      <c r="BB39" s="119" t="n">
        <f aca="false">AQ39/AG39</f>
        <v>1.03583526475308</v>
      </c>
      <c r="BC39" s="120" t="n">
        <f aca="false">AR39/AH39</f>
        <v>1.000343995172</v>
      </c>
      <c r="BD39" s="47"/>
      <c r="BE39" s="121" t="n">
        <f aca="false">ABS(AB39-AL39)+ABS(AC39-AM39)+ABS(AD39-AN39)+ABS(AE39-AO39)</f>
        <v>0.3977000000001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30.3352</v>
      </c>
      <c r="F40" s="81" t="n">
        <f aca="false">Anchor!C285</f>
        <v>38.531</v>
      </c>
      <c r="G40" s="81" t="n">
        <f aca="false">Anchor!D285</f>
        <v>40.0487</v>
      </c>
      <c r="H40" s="82" t="n">
        <f aca="false">Anchor!E285</f>
        <v>43.2741</v>
      </c>
      <c r="I40" s="83"/>
      <c r="J40" s="80" t="n">
        <f aca="false">Test!B285</f>
        <v>13225.9616</v>
      </c>
      <c r="K40" s="81" t="n">
        <f aca="false">Test!C285</f>
        <v>38.5309</v>
      </c>
      <c r="L40" s="81" t="n">
        <f aca="false">Test!D285</f>
        <v>40.0487</v>
      </c>
      <c r="M40" s="82" t="n">
        <f aca="false">Test!E285</f>
        <v>43.271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1.8024</v>
      </c>
      <c r="AC40" s="81" t="n">
        <f aca="false">Anchor!G285</f>
        <v>37.1858</v>
      </c>
      <c r="AD40" s="81" t="n">
        <f aca="false">Anchor!H285</f>
        <v>39.2423</v>
      </c>
      <c r="AE40" s="81" t="n">
        <f aca="false">Anchor!I285</f>
        <v>42.215</v>
      </c>
      <c r="AF40" s="80" t="n">
        <f aca="false">Anchor!J285</f>
        <v>45383.28</v>
      </c>
      <c r="AG40" s="81" t="n">
        <f aca="false">Anchor!K285</f>
        <v>84.07</v>
      </c>
      <c r="AH40" s="81" t="n">
        <f aca="false">Anchor!L285</f>
        <v>1655</v>
      </c>
      <c r="AI40" s="88" t="n">
        <f aca="false">AF40/3600</f>
        <v>12.6064666666667</v>
      </c>
      <c r="AJ40" s="89" t="n">
        <f aca="false">E40+AB40</f>
        <v>20102.1376</v>
      </c>
      <c r="AK40" s="189"/>
      <c r="AL40" s="80" t="n">
        <f aca="false">Test!F285</f>
        <v>6868.1216</v>
      </c>
      <c r="AM40" s="81" t="n">
        <f aca="false">Test!G285</f>
        <v>37.1862</v>
      </c>
      <c r="AN40" s="81" t="n">
        <f aca="false">Test!H285</f>
        <v>39.2429</v>
      </c>
      <c r="AO40" s="81" t="n">
        <f aca="false">Test!I285</f>
        <v>42.2158</v>
      </c>
      <c r="AP40" s="80" t="n">
        <f aca="false">Test!J285</f>
        <v>46530.66</v>
      </c>
      <c r="AQ40" s="81" t="n">
        <f aca="false">Test!K285</f>
        <v>80.74</v>
      </c>
      <c r="AR40" s="81" t="n">
        <f aca="false">Test!L285</f>
        <v>1657.16</v>
      </c>
      <c r="AS40" s="88" t="n">
        <f aca="false">AP40/3600</f>
        <v>12.9251833333333</v>
      </c>
      <c r="AT40" s="89" t="n">
        <f aca="false">J40+AL40</f>
        <v>20094.0832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02528199812795</v>
      </c>
      <c r="BB40" s="91" t="n">
        <f aca="false">AQ40/AG40</f>
        <v>0.960390151064589</v>
      </c>
      <c r="BC40" s="92" t="n">
        <f aca="false">AR40/AH40</f>
        <v>1.00130513595166</v>
      </c>
      <c r="BD40" s="47"/>
      <c r="BE40" s="107" t="n">
        <f aca="false">ABS(AB40-AL40)+ABS(AC40-AM40)+ABS(AD40-AN40)+ABS(AE40-AO40)</f>
        <v>3.6825999999991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6.7352</v>
      </c>
      <c r="F41" s="97" t="n">
        <f aca="false">Anchor!C286</f>
        <v>37.1291</v>
      </c>
      <c r="G41" s="97" t="n">
        <f aca="false">Anchor!D286</f>
        <v>39.1728</v>
      </c>
      <c r="H41" s="98" t="n">
        <f aca="false">Anchor!E286</f>
        <v>41.9814</v>
      </c>
      <c r="I41" s="83"/>
      <c r="J41" s="96" t="n">
        <f aca="false">Test!B286</f>
        <v>4214.192</v>
      </c>
      <c r="K41" s="97" t="n">
        <f aca="false">Test!C286</f>
        <v>37.1277</v>
      </c>
      <c r="L41" s="97" t="n">
        <f aca="false">Test!D286</f>
        <v>39.1696</v>
      </c>
      <c r="M41" s="98" t="n">
        <f aca="false">Test!E286</f>
        <v>41.979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608</v>
      </c>
      <c r="AC41" s="97" t="n">
        <f aca="false">Anchor!G286</f>
        <v>35.7604</v>
      </c>
      <c r="AD41" s="97" t="n">
        <f aca="false">Anchor!H286</f>
        <v>38.6582</v>
      </c>
      <c r="AE41" s="97" t="n">
        <f aca="false">Anchor!I286</f>
        <v>41.0819</v>
      </c>
      <c r="AF41" s="96" t="n">
        <f aca="false">Anchor!J286</f>
        <v>37739.87</v>
      </c>
      <c r="AG41" s="97" t="n">
        <f aca="false">Anchor!K286</f>
        <v>72.94</v>
      </c>
      <c r="AH41" s="97" t="n">
        <f aca="false">Anchor!L286</f>
        <v>1657</v>
      </c>
      <c r="AI41" s="102" t="n">
        <f aca="false">AF41/3600</f>
        <v>10.4832972222222</v>
      </c>
      <c r="AJ41" s="103" t="n">
        <f aca="false">E41+AB41</f>
        <v>7808.3432</v>
      </c>
      <c r="AK41" s="189"/>
      <c r="AL41" s="96" t="n">
        <f aca="false">Test!F286</f>
        <v>3588.5432</v>
      </c>
      <c r="AM41" s="97" t="n">
        <f aca="false">Test!G286</f>
        <v>35.7594</v>
      </c>
      <c r="AN41" s="97" t="n">
        <f aca="false">Test!H286</f>
        <v>38.656</v>
      </c>
      <c r="AO41" s="97" t="n">
        <f aca="false">Test!I286</f>
        <v>41.0847</v>
      </c>
      <c r="AP41" s="96" t="n">
        <f aca="false">Test!J286</f>
        <v>38908.19</v>
      </c>
      <c r="AQ41" s="97" t="n">
        <f aca="false">Test!K286</f>
        <v>65.1</v>
      </c>
      <c r="AR41" s="97" t="n">
        <f aca="false">Test!L286</f>
        <v>1658.04</v>
      </c>
      <c r="AS41" s="102" t="n">
        <f aca="false">AP41/3600</f>
        <v>10.8078305555556</v>
      </c>
      <c r="AT41" s="103" t="n">
        <f aca="false">J41+AL41</f>
        <v>7802.7352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3095718135754</v>
      </c>
      <c r="BB41" s="105" t="n">
        <f aca="false">AQ41/AG41</f>
        <v>0.892514395393474</v>
      </c>
      <c r="BC41" s="106" t="n">
        <f aca="false">AR41/AH41</f>
        <v>1.00062764031382</v>
      </c>
      <c r="BD41" s="47"/>
      <c r="BE41" s="107" t="n">
        <f aca="false">ABS(AB41-AL41)+ABS(AC41-AM41)+ABS(AD41-AN41)+ABS(AE41-AO41)</f>
        <v>3.070800000000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4112</v>
      </c>
      <c r="F42" s="97" t="n">
        <f aca="false">Anchor!C287</f>
        <v>35.5932</v>
      </c>
      <c r="G42" s="97" t="n">
        <f aca="false">Anchor!D287</f>
        <v>38.528</v>
      </c>
      <c r="H42" s="98" t="n">
        <f aca="false">Anchor!E287</f>
        <v>40.8189</v>
      </c>
      <c r="I42" s="83"/>
      <c r="J42" s="96" t="n">
        <f aca="false">Test!B287</f>
        <v>2104.6096</v>
      </c>
      <c r="K42" s="97" t="n">
        <f aca="false">Test!C287</f>
        <v>35.5938</v>
      </c>
      <c r="L42" s="97" t="n">
        <f aca="false">Test!D287</f>
        <v>38.5252</v>
      </c>
      <c r="M42" s="98" t="n">
        <f aca="false">Test!E287</f>
        <v>40.8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4.3496</v>
      </c>
      <c r="AC42" s="97" t="n">
        <f aca="false">Anchor!G287</f>
        <v>34.0925</v>
      </c>
      <c r="AD42" s="97" t="n">
        <f aca="false">Anchor!H287</f>
        <v>37.8732</v>
      </c>
      <c r="AE42" s="97" t="n">
        <f aca="false">Anchor!I287</f>
        <v>39.7226</v>
      </c>
      <c r="AF42" s="96" t="n">
        <f aca="false">Anchor!J287</f>
        <v>34115.34</v>
      </c>
      <c r="AG42" s="97" t="n">
        <f aca="false">Anchor!K287</f>
        <v>59.79</v>
      </c>
      <c r="AH42" s="97" t="n">
        <f aca="false">Anchor!L287</f>
        <v>1657</v>
      </c>
      <c r="AI42" s="102" t="n">
        <f aca="false">AF42/3600</f>
        <v>9.47648333333333</v>
      </c>
      <c r="AJ42" s="103" t="n">
        <f aca="false">E42+AB42</f>
        <v>4139.7608</v>
      </c>
      <c r="AK42" s="189"/>
      <c r="AL42" s="96" t="n">
        <f aca="false">Test!F287</f>
        <v>2033.8784</v>
      </c>
      <c r="AM42" s="97" t="n">
        <f aca="false">Test!G287</f>
        <v>34.0918</v>
      </c>
      <c r="AN42" s="97" t="n">
        <f aca="false">Test!H287</f>
        <v>37.8734</v>
      </c>
      <c r="AO42" s="97" t="n">
        <f aca="false">Test!I287</f>
        <v>39.7141</v>
      </c>
      <c r="AP42" s="96" t="n">
        <f aca="false">Test!J287</f>
        <v>35546.23</v>
      </c>
      <c r="AQ42" s="97" t="n">
        <f aca="false">Test!K287</f>
        <v>52.34</v>
      </c>
      <c r="AR42" s="97" t="n">
        <f aca="false">Test!L287</f>
        <v>1656.06</v>
      </c>
      <c r="AS42" s="102" t="n">
        <f aca="false">AP42/3600</f>
        <v>9.87395277777778</v>
      </c>
      <c r="AT42" s="103" t="n">
        <f aca="false">J42+AL42</f>
        <v>4138.48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04194271550569</v>
      </c>
      <c r="BB42" s="105" t="n">
        <f aca="false">AQ42/AG42</f>
        <v>0.875397223615989</v>
      </c>
      <c r="BC42" s="106" t="n">
        <f aca="false">AR42/AH42</f>
        <v>0.999432709716355</v>
      </c>
      <c r="BD42" s="47"/>
      <c r="BE42" s="107" t="n">
        <f aca="false">ABS(AB42-AL42)+ABS(AC42-AM42)+ABS(AD42-AN42)+ABS(AE42-AO42)</f>
        <v>0.48059999999995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5.6536</v>
      </c>
      <c r="F43" s="111" t="n">
        <f aca="false">Anchor!C288</f>
        <v>33.8198</v>
      </c>
      <c r="G43" s="111" t="n">
        <f aca="false">Anchor!D288</f>
        <v>37.7466</v>
      </c>
      <c r="H43" s="112" t="n">
        <f aca="false">Anchor!E288</f>
        <v>39.4774</v>
      </c>
      <c r="I43" s="83"/>
      <c r="J43" s="110" t="n">
        <f aca="false">Test!B288</f>
        <v>1127.1432</v>
      </c>
      <c r="K43" s="111" t="n">
        <f aca="false">Test!C288</f>
        <v>33.8234</v>
      </c>
      <c r="L43" s="111" t="n">
        <f aca="false">Test!D288</f>
        <v>37.7498</v>
      </c>
      <c r="M43" s="112" t="n">
        <f aca="false">Test!E288</f>
        <v>39.48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1.508</v>
      </c>
      <c r="AC43" s="111" t="n">
        <f aca="false">Anchor!G288</f>
        <v>32.301</v>
      </c>
      <c r="AD43" s="111" t="n">
        <f aca="false">Anchor!H288</f>
        <v>37.3846</v>
      </c>
      <c r="AE43" s="111" t="n">
        <f aca="false">Anchor!I288</f>
        <v>38.8921</v>
      </c>
      <c r="AF43" s="110" t="n">
        <f aca="false">Anchor!J288</f>
        <v>39582.08</v>
      </c>
      <c r="AG43" s="111" t="n">
        <f aca="false">Anchor!K288</f>
        <v>79.71</v>
      </c>
      <c r="AH43" s="111" t="n">
        <f aca="false">Anchor!L288</f>
        <v>1655</v>
      </c>
      <c r="AI43" s="116" t="n">
        <f aca="false">AF43/3600</f>
        <v>10.9950222222222</v>
      </c>
      <c r="AJ43" s="117" t="n">
        <f aca="false">E43+AB43</f>
        <v>2327.1616</v>
      </c>
      <c r="AK43" s="189"/>
      <c r="AL43" s="110" t="n">
        <f aca="false">Test!F288</f>
        <v>1201.12</v>
      </c>
      <c r="AM43" s="111" t="n">
        <f aca="false">Test!G288</f>
        <v>32.2995</v>
      </c>
      <c r="AN43" s="111" t="n">
        <f aca="false">Test!H288</f>
        <v>37.39</v>
      </c>
      <c r="AO43" s="111" t="n">
        <f aca="false">Test!I288</f>
        <v>38.8949</v>
      </c>
      <c r="AP43" s="110" t="n">
        <f aca="false">Test!J288</f>
        <v>41957.93</v>
      </c>
      <c r="AQ43" s="111" t="n">
        <f aca="false">Test!K288</f>
        <v>56.96</v>
      </c>
      <c r="AR43" s="111" t="n">
        <f aca="false">Test!L288</f>
        <v>1656.13</v>
      </c>
      <c r="AS43" s="116" t="n">
        <f aca="false">AP43/3600</f>
        <v>11.6549805555556</v>
      </c>
      <c r="AT43" s="117" t="n">
        <f aca="false">J43+AL43</f>
        <v>2328.2632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06002337421379</v>
      </c>
      <c r="BB43" s="119" t="n">
        <f aca="false">AQ43/AG43</f>
        <v>0.714590390164346</v>
      </c>
      <c r="BC43" s="120" t="n">
        <f aca="false">AR43/AH43</f>
        <v>1.00068277945619</v>
      </c>
      <c r="BD43" s="47"/>
      <c r="BE43" s="107" t="n">
        <f aca="false">ABS(AB43-AL43)+ABS(AC43-AM43)+ABS(AD43-AN43)+ABS(AE43-AO43)</f>
        <v>0.3977000000001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82.2296</v>
      </c>
      <c r="F44" s="81" t="n">
        <f aca="false">Anchor!C289</f>
        <v>40.2211</v>
      </c>
      <c r="G44" s="81" t="n">
        <f aca="false">Anchor!D289</f>
        <v>44.016</v>
      </c>
      <c r="H44" s="82" t="n">
        <f aca="false">Anchor!E289</f>
        <v>45.3816</v>
      </c>
      <c r="I44" s="83"/>
      <c r="J44" s="80" t="n">
        <f aca="false">Test!B289</f>
        <v>25959.148</v>
      </c>
      <c r="K44" s="81" t="n">
        <f aca="false">Test!C289</f>
        <v>40.2208</v>
      </c>
      <c r="L44" s="81" t="n">
        <f aca="false">Test!D289</f>
        <v>44.0111</v>
      </c>
      <c r="M44" s="82" t="n">
        <f aca="false">Test!E289</f>
        <v>45.374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32.1776</v>
      </c>
      <c r="AC44" s="81" t="n">
        <f aca="false">Anchor!G289</f>
        <v>37.8047</v>
      </c>
      <c r="AD44" s="81" t="n">
        <f aca="false">Anchor!H289</f>
        <v>42.7544</v>
      </c>
      <c r="AE44" s="81" t="n">
        <f aca="false">Anchor!I289</f>
        <v>43.3802</v>
      </c>
      <c r="AF44" s="80" t="n">
        <f aca="false">Anchor!J289</f>
        <v>67477.41</v>
      </c>
      <c r="AG44" s="81" t="n">
        <f aca="false">Anchor!K289</f>
        <v>118.24</v>
      </c>
      <c r="AH44" s="81" t="n">
        <f aca="false">Anchor!L289</f>
        <v>1661</v>
      </c>
      <c r="AI44" s="88" t="n">
        <f aca="false">AF44/3600</f>
        <v>18.743725</v>
      </c>
      <c r="AJ44" s="89" t="n">
        <f aca="false">E44+AB44</f>
        <v>33114.4072</v>
      </c>
      <c r="AK44" s="189"/>
      <c r="AL44" s="80" t="n">
        <f aca="false">Test!F289</f>
        <v>7133</v>
      </c>
      <c r="AM44" s="81" t="n">
        <f aca="false">Test!G289</f>
        <v>37.8056</v>
      </c>
      <c r="AN44" s="81" t="n">
        <f aca="false">Test!H289</f>
        <v>42.7573</v>
      </c>
      <c r="AO44" s="81" t="n">
        <f aca="false">Test!I289</f>
        <v>43.3821</v>
      </c>
      <c r="AP44" s="80" t="n">
        <f aca="false">Test!J289</f>
        <v>69505.68</v>
      </c>
      <c r="AQ44" s="81" t="n">
        <f aca="false">Test!K289</f>
        <v>116.75</v>
      </c>
      <c r="AR44" s="81" t="n">
        <f aca="false">Test!L289</f>
        <v>1658.96</v>
      </c>
      <c r="AS44" s="88" t="n">
        <f aca="false">AP44/3600</f>
        <v>19.3071333333333</v>
      </c>
      <c r="AT44" s="89" t="n">
        <f aca="false">J44+AL44</f>
        <v>33092.14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03005850402379</v>
      </c>
      <c r="BB44" s="91" t="n">
        <f aca="false">AQ44/AG44</f>
        <v>0.98739851150203</v>
      </c>
      <c r="BC44" s="92" t="n">
        <f aca="false">AR44/AH44</f>
        <v>0.998771824202288</v>
      </c>
      <c r="BD44" s="47"/>
      <c r="BE44" s="93" t="n">
        <f aca="false">ABS(AB44-AL44)+ABS(AC44-AM44)+ABS(AD44-AN44)+ABS(AE44-AO44)</f>
        <v>0.82810000000002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5.9592</v>
      </c>
      <c r="F45" s="97" t="n">
        <f aca="false">Anchor!C290</f>
        <v>38.5387</v>
      </c>
      <c r="G45" s="97" t="n">
        <f aca="false">Anchor!D290</f>
        <v>43.122</v>
      </c>
      <c r="H45" s="98" t="n">
        <f aca="false">Anchor!E290</f>
        <v>43.9873</v>
      </c>
      <c r="I45" s="83"/>
      <c r="J45" s="96" t="n">
        <f aca="false">Test!B290</f>
        <v>8242.7</v>
      </c>
      <c r="K45" s="97" t="n">
        <f aca="false">Test!C290</f>
        <v>38.5382</v>
      </c>
      <c r="L45" s="97" t="n">
        <f aca="false">Test!D290</f>
        <v>43.123</v>
      </c>
      <c r="M45" s="98" t="n">
        <f aca="false">Test!E290</f>
        <v>43.98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68.7136</v>
      </c>
      <c r="AC45" s="97" t="n">
        <f aca="false">Anchor!G290</f>
        <v>36.4098</v>
      </c>
      <c r="AD45" s="97" t="n">
        <f aca="false">Anchor!H290</f>
        <v>41.8741</v>
      </c>
      <c r="AE45" s="97" t="n">
        <f aca="false">Anchor!I290</f>
        <v>41.9978</v>
      </c>
      <c r="AF45" s="96" t="n">
        <f aca="false">Anchor!J290</f>
        <v>56352.65</v>
      </c>
      <c r="AG45" s="97" t="n">
        <f aca="false">Anchor!K290</f>
        <v>98.37</v>
      </c>
      <c r="AH45" s="97" t="n">
        <f aca="false">Anchor!L290</f>
        <v>1655</v>
      </c>
      <c r="AI45" s="102" t="n">
        <f aca="false">AF45/3600</f>
        <v>15.6535138888889</v>
      </c>
      <c r="AJ45" s="103" t="n">
        <f aca="false">E45+AB45</f>
        <v>12014.6728</v>
      </c>
      <c r="AK45" s="189"/>
      <c r="AL45" s="96" t="n">
        <f aca="false">Test!F290</f>
        <v>3770.46</v>
      </c>
      <c r="AM45" s="97" t="n">
        <f aca="false">Test!G290</f>
        <v>36.4108</v>
      </c>
      <c r="AN45" s="97" t="n">
        <f aca="false">Test!H290</f>
        <v>41.8735</v>
      </c>
      <c r="AO45" s="97" t="n">
        <f aca="false">Test!I290</f>
        <v>41.9945</v>
      </c>
      <c r="AP45" s="96" t="n">
        <f aca="false">Test!J290</f>
        <v>41759.88</v>
      </c>
      <c r="AQ45" s="97" t="n">
        <f aca="false">Test!K290</f>
        <v>63.67</v>
      </c>
      <c r="AR45" s="97" t="n">
        <f aca="false">Test!L290</f>
        <v>1658.14</v>
      </c>
      <c r="AS45" s="102" t="n">
        <f aca="false">AP45/3600</f>
        <v>11.5999666666667</v>
      </c>
      <c r="AT45" s="103" t="n">
        <f aca="false">J45+AL45</f>
        <v>12013.16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74104554089293</v>
      </c>
      <c r="BB45" s="105" t="n">
        <f aca="false">AQ45/AG45</f>
        <v>0.647250177899766</v>
      </c>
      <c r="BC45" s="106" t="n">
        <f aca="false">AR45/AH45</f>
        <v>1.00189728096677</v>
      </c>
      <c r="BD45" s="47"/>
      <c r="BE45" s="107" t="n">
        <f aca="false">ABS(AB45-AL45)+ABS(AC45-AM45)+ABS(AD45-AN45)+ABS(AE45-AO45)</f>
        <v>1.7512999999999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3.0896</v>
      </c>
      <c r="F46" s="97" t="n">
        <f aca="false">Anchor!C291</f>
        <v>37.1745</v>
      </c>
      <c r="G46" s="97" t="n">
        <f aca="false">Anchor!D291</f>
        <v>42.0824</v>
      </c>
      <c r="H46" s="98" t="n">
        <f aca="false">Anchor!E291</f>
        <v>42.425</v>
      </c>
      <c r="I46" s="83"/>
      <c r="J46" s="96" t="n">
        <f aca="false">Test!B291</f>
        <v>3870.0232</v>
      </c>
      <c r="K46" s="97" t="n">
        <f aca="false">Test!C291</f>
        <v>37.1738</v>
      </c>
      <c r="L46" s="97" t="n">
        <f aca="false">Test!D291</f>
        <v>42.0808</v>
      </c>
      <c r="M46" s="98" t="n">
        <f aca="false">Test!E291</f>
        <v>42.42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49.16</v>
      </c>
      <c r="AC46" s="97" t="n">
        <f aca="false">Anchor!G291</f>
        <v>34.8366</v>
      </c>
      <c r="AD46" s="97" t="n">
        <f aca="false">Anchor!H291</f>
        <v>40.8427</v>
      </c>
      <c r="AE46" s="97" t="n">
        <f aca="false">Anchor!I291</f>
        <v>40.6006</v>
      </c>
      <c r="AF46" s="96" t="n">
        <f aca="false">Anchor!J291</f>
        <v>41223.23</v>
      </c>
      <c r="AG46" s="97" t="n">
        <f aca="false">Anchor!K291</f>
        <v>77.94</v>
      </c>
      <c r="AH46" s="97" t="n">
        <f aca="false">Anchor!L291</f>
        <v>1654</v>
      </c>
      <c r="AI46" s="102" t="n">
        <f aca="false">AF46/3600</f>
        <v>11.4508972222222</v>
      </c>
      <c r="AJ46" s="103" t="n">
        <f aca="false">E46+AB46</f>
        <v>6022.2496</v>
      </c>
      <c r="AK46" s="189"/>
      <c r="AL46" s="96" t="n">
        <f aca="false">Test!F291</f>
        <v>2150.7336</v>
      </c>
      <c r="AM46" s="97" t="n">
        <f aca="false">Test!G291</f>
        <v>34.8383</v>
      </c>
      <c r="AN46" s="97" t="n">
        <f aca="false">Test!H291</f>
        <v>40.8425</v>
      </c>
      <c r="AO46" s="97" t="n">
        <f aca="false">Test!I291</f>
        <v>40.6052</v>
      </c>
      <c r="AP46" s="96" t="n">
        <f aca="false">Test!J291</f>
        <v>41784.26</v>
      </c>
      <c r="AQ46" s="97" t="n">
        <f aca="false">Test!K291</f>
        <v>65.48</v>
      </c>
      <c r="AR46" s="97" t="n">
        <f aca="false">Test!L291</f>
        <v>1655.51</v>
      </c>
      <c r="AS46" s="102" t="n">
        <f aca="false">AP46/3600</f>
        <v>11.6067388888889</v>
      </c>
      <c r="AT46" s="103" t="n">
        <f aca="false">J46+AL46</f>
        <v>6020.756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01360955946441</v>
      </c>
      <c r="BB46" s="105" t="n">
        <f aca="false">AQ46/AG46</f>
        <v>0.840133435976392</v>
      </c>
      <c r="BC46" s="106" t="n">
        <f aca="false">AR46/AH46</f>
        <v>1.00091293833132</v>
      </c>
      <c r="BD46" s="47"/>
      <c r="BE46" s="107" t="n">
        <f aca="false">ABS(AB46-AL46)+ABS(AC46-AM46)+ABS(AD46-AN46)+ABS(AE46-AO46)</f>
        <v>1.5801000000001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10.2304</v>
      </c>
      <c r="F47" s="111" t="n">
        <f aca="false">Anchor!C292</f>
        <v>35.6127</v>
      </c>
      <c r="G47" s="111" t="n">
        <f aca="false">Anchor!D292</f>
        <v>41.0891</v>
      </c>
      <c r="H47" s="112" t="n">
        <f aca="false">Anchor!E292</f>
        <v>40.9593</v>
      </c>
      <c r="I47" s="83"/>
      <c r="J47" s="110" t="n">
        <f aca="false">Test!B292</f>
        <v>2012.5568</v>
      </c>
      <c r="K47" s="111" t="n">
        <f aca="false">Test!C292</f>
        <v>35.6136</v>
      </c>
      <c r="L47" s="111" t="n">
        <f aca="false">Test!D292</f>
        <v>41.0933</v>
      </c>
      <c r="M47" s="112" t="n">
        <f aca="false">Test!E292</f>
        <v>40.96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3.9512</v>
      </c>
      <c r="AC47" s="111" t="n">
        <f aca="false">Anchor!G292</f>
        <v>33.2165</v>
      </c>
      <c r="AD47" s="111" t="n">
        <f aca="false">Anchor!H292</f>
        <v>40.1714</v>
      </c>
      <c r="AE47" s="111" t="n">
        <f aca="false">Anchor!I292</f>
        <v>39.7152</v>
      </c>
      <c r="AF47" s="110" t="n">
        <f aca="false">Anchor!J292</f>
        <v>37182.21</v>
      </c>
      <c r="AG47" s="111" t="n">
        <f aca="false">Anchor!K292</f>
        <v>69.79</v>
      </c>
      <c r="AH47" s="111" t="n">
        <f aca="false">Anchor!L292</f>
        <v>1653</v>
      </c>
      <c r="AI47" s="116" t="n">
        <f aca="false">AF47/3600</f>
        <v>10.3283916666667</v>
      </c>
      <c r="AJ47" s="117" t="n">
        <f aca="false">E47+AB47</f>
        <v>3314.1816</v>
      </c>
      <c r="AK47" s="189"/>
      <c r="AL47" s="110" t="n">
        <f aca="false">Test!F292</f>
        <v>1303.7272</v>
      </c>
      <c r="AM47" s="111" t="n">
        <f aca="false">Test!G292</f>
        <v>33.2189</v>
      </c>
      <c r="AN47" s="111" t="n">
        <f aca="false">Test!H292</f>
        <v>40.1661</v>
      </c>
      <c r="AO47" s="111" t="n">
        <f aca="false">Test!I292</f>
        <v>39.7014</v>
      </c>
      <c r="AP47" s="110" t="n">
        <f aca="false">Test!J292</f>
        <v>39108.21</v>
      </c>
      <c r="AQ47" s="111" t="n">
        <f aca="false">Test!K292</f>
        <v>68.07</v>
      </c>
      <c r="AR47" s="111" t="n">
        <f aca="false">Test!L292</f>
        <v>1654.77</v>
      </c>
      <c r="AS47" s="116" t="n">
        <f aca="false">AP47/3600</f>
        <v>10.8633916666667</v>
      </c>
      <c r="AT47" s="117" t="n">
        <f aca="false">J47+AL47</f>
        <v>3316.28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05179896515027</v>
      </c>
      <c r="BB47" s="119" t="n">
        <f aca="false">AQ47/AG47</f>
        <v>0.975354635334575</v>
      </c>
      <c r="BC47" s="120" t="n">
        <f aca="false">AR47/AH47</f>
        <v>1.00107078039927</v>
      </c>
      <c r="BD47" s="47"/>
      <c r="BE47" s="121" t="n">
        <f aca="false">ABS(AB47-AL47)+ABS(AC47-AM47)+ABS(AD47-AN47)+ABS(AE47-AO47)</f>
        <v>0.24549999999992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7.888</v>
      </c>
      <c r="F48" s="81" t="n">
        <f aca="false">Anchor!C293</f>
        <v>39.2787</v>
      </c>
      <c r="G48" s="81" t="n">
        <f aca="false">Anchor!D293</f>
        <v>43.56</v>
      </c>
      <c r="H48" s="82" t="n">
        <f aca="false">Anchor!E293</f>
        <v>44.6796</v>
      </c>
      <c r="I48" s="83"/>
      <c r="J48" s="80" t="n">
        <f aca="false">Test!B293</f>
        <v>12156.9648</v>
      </c>
      <c r="K48" s="81" t="n">
        <f aca="false">Test!C293</f>
        <v>39.2791</v>
      </c>
      <c r="L48" s="81" t="n">
        <f aca="false">Test!D293</f>
        <v>43.5603</v>
      </c>
      <c r="M48" s="82" t="n">
        <f aca="false">Test!E293</f>
        <v>44.67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32.1776</v>
      </c>
      <c r="AC48" s="81" t="n">
        <f aca="false">Anchor!G293</f>
        <v>37.8047</v>
      </c>
      <c r="AD48" s="81" t="n">
        <f aca="false">Anchor!H293</f>
        <v>42.7544</v>
      </c>
      <c r="AE48" s="81" t="n">
        <f aca="false">Anchor!I293</f>
        <v>43.3802</v>
      </c>
      <c r="AF48" s="80" t="n">
        <f aca="false">Anchor!J293</f>
        <v>61373.56</v>
      </c>
      <c r="AG48" s="81" t="n">
        <f aca="false">Anchor!K293</f>
        <v>106.15</v>
      </c>
      <c r="AH48" s="81" t="n">
        <f aca="false">Anchor!L293</f>
        <v>1655</v>
      </c>
      <c r="AI48" s="88" t="n">
        <f aca="false">AF48/3600</f>
        <v>17.0482111111111</v>
      </c>
      <c r="AJ48" s="89" t="n">
        <f aca="false">E48+AB48</f>
        <v>19300.0656</v>
      </c>
      <c r="AK48" s="189"/>
      <c r="AL48" s="80" t="n">
        <f aca="false">Test!F293</f>
        <v>7133</v>
      </c>
      <c r="AM48" s="81" t="n">
        <f aca="false">Test!G293</f>
        <v>37.8056</v>
      </c>
      <c r="AN48" s="81" t="n">
        <f aca="false">Test!H293</f>
        <v>42.7573</v>
      </c>
      <c r="AO48" s="81" t="n">
        <f aca="false">Test!I293</f>
        <v>43.3821</v>
      </c>
      <c r="AP48" s="80" t="n">
        <f aca="false">Test!J293</f>
        <v>63375.1</v>
      </c>
      <c r="AQ48" s="81" t="n">
        <f aca="false">Test!K293</f>
        <v>100.91</v>
      </c>
      <c r="AR48" s="81" t="n">
        <f aca="false">Test!L293</f>
        <v>1657.56</v>
      </c>
      <c r="AS48" s="88" t="n">
        <f aca="false">AP48/3600</f>
        <v>17.6041944444444</v>
      </c>
      <c r="AT48" s="89" t="n">
        <f aca="false">J48+AL48</f>
        <v>19289.9648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03261241485747</v>
      </c>
      <c r="BB48" s="91" t="n">
        <f aca="false">AQ48/AG48</f>
        <v>0.950635892604804</v>
      </c>
      <c r="BC48" s="92" t="n">
        <f aca="false">AR48/AH48</f>
        <v>1.00154682779456</v>
      </c>
      <c r="BD48" s="47"/>
      <c r="BE48" s="107" t="n">
        <f aca="false">ABS(AB48-AL48)+ABS(AC48-AM48)+ABS(AD48-AN48)+ABS(AE48-AO48)</f>
        <v>0.82810000000002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5.4784</v>
      </c>
      <c r="F49" s="97" t="n">
        <f aca="false">Anchor!C294</f>
        <v>37.8364</v>
      </c>
      <c r="G49" s="97" t="n">
        <f aca="false">Anchor!D294</f>
        <v>42.5567</v>
      </c>
      <c r="H49" s="98" t="n">
        <f aca="false">Anchor!E294</f>
        <v>43.1246</v>
      </c>
      <c r="I49" s="83"/>
      <c r="J49" s="96" t="n">
        <f aca="false">Test!B294</f>
        <v>4356.8632</v>
      </c>
      <c r="K49" s="97" t="n">
        <f aca="false">Test!C294</f>
        <v>37.8346</v>
      </c>
      <c r="L49" s="97" t="n">
        <f aca="false">Test!D294</f>
        <v>42.5553</v>
      </c>
      <c r="M49" s="98" t="n">
        <f aca="false">Test!E294</f>
        <v>43.12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68.7136</v>
      </c>
      <c r="AC49" s="97" t="n">
        <f aca="false">Anchor!G294</f>
        <v>36.4098</v>
      </c>
      <c r="AD49" s="97" t="n">
        <f aca="false">Anchor!H294</f>
        <v>41.8741</v>
      </c>
      <c r="AE49" s="97" t="n">
        <f aca="false">Anchor!I294</f>
        <v>41.9978</v>
      </c>
      <c r="AF49" s="96" t="n">
        <f aca="false">Anchor!J294</f>
        <v>42849.25</v>
      </c>
      <c r="AG49" s="97" t="n">
        <f aca="false">Anchor!K294</f>
        <v>74.4</v>
      </c>
      <c r="AH49" s="97" t="n">
        <f aca="false">Anchor!L294</f>
        <v>1658</v>
      </c>
      <c r="AI49" s="102" t="n">
        <f aca="false">AF49/3600</f>
        <v>11.9025694444444</v>
      </c>
      <c r="AJ49" s="103" t="n">
        <f aca="false">E49+AB49</f>
        <v>8134.192</v>
      </c>
      <c r="AK49" s="189"/>
      <c r="AL49" s="96" t="n">
        <f aca="false">Test!F294</f>
        <v>3770.46</v>
      </c>
      <c r="AM49" s="97" t="n">
        <f aca="false">Test!G294</f>
        <v>36.4108</v>
      </c>
      <c r="AN49" s="97" t="n">
        <f aca="false">Test!H294</f>
        <v>41.8735</v>
      </c>
      <c r="AO49" s="97" t="n">
        <f aca="false">Test!I294</f>
        <v>41.9945</v>
      </c>
      <c r="AP49" s="96" t="n">
        <f aca="false">Test!J294</f>
        <v>53215.61</v>
      </c>
      <c r="AQ49" s="97" t="n">
        <f aca="false">Test!K294</f>
        <v>81.27</v>
      </c>
      <c r="AR49" s="97" t="n">
        <f aca="false">Test!L294</f>
        <v>1654.42</v>
      </c>
      <c r="AS49" s="102" t="n">
        <f aca="false">AP49/3600</f>
        <v>14.7821138888889</v>
      </c>
      <c r="AT49" s="103" t="n">
        <f aca="false">J49+AL49</f>
        <v>8127.3232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24192628809139</v>
      </c>
      <c r="BB49" s="105" t="n">
        <f aca="false">AQ49/AG49</f>
        <v>1.09233870967742</v>
      </c>
      <c r="BC49" s="106" t="n">
        <f aca="false">AR49/AH49</f>
        <v>0.997840772014475</v>
      </c>
      <c r="BD49" s="47"/>
      <c r="BE49" s="107" t="n">
        <f aca="false">ABS(AB49-AL49)+ABS(AC49-AM49)+ABS(AD49-AN49)+ABS(AE49-AO49)</f>
        <v>1.7512999999999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8.0264</v>
      </c>
      <c r="F50" s="97" t="n">
        <f aca="false">Anchor!C295</f>
        <v>36.3642</v>
      </c>
      <c r="G50" s="97" t="n">
        <f aca="false">Anchor!D295</f>
        <v>41.6262</v>
      </c>
      <c r="H50" s="98" t="n">
        <f aca="false">Anchor!E295</f>
        <v>41.6904</v>
      </c>
      <c r="I50" s="83"/>
      <c r="J50" s="96" t="n">
        <f aca="false">Test!B295</f>
        <v>2164.2344</v>
      </c>
      <c r="K50" s="97" t="n">
        <f aca="false">Test!C295</f>
        <v>36.3626</v>
      </c>
      <c r="L50" s="97" t="n">
        <f aca="false">Test!D295</f>
        <v>41.6267</v>
      </c>
      <c r="M50" s="98" t="n">
        <f aca="false">Test!E295</f>
        <v>41.69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49.16</v>
      </c>
      <c r="AC50" s="97" t="n">
        <f aca="false">Anchor!G295</f>
        <v>34.8366</v>
      </c>
      <c r="AD50" s="97" t="n">
        <f aca="false">Anchor!H295</f>
        <v>40.8427</v>
      </c>
      <c r="AE50" s="97" t="n">
        <f aca="false">Anchor!I295</f>
        <v>40.6006</v>
      </c>
      <c r="AF50" s="96" t="n">
        <f aca="false">Anchor!J295</f>
        <v>39201.48</v>
      </c>
      <c r="AG50" s="97" t="n">
        <f aca="false">Anchor!K295</f>
        <v>67</v>
      </c>
      <c r="AH50" s="97" t="n">
        <f aca="false">Anchor!L295</f>
        <v>1659</v>
      </c>
      <c r="AI50" s="102" t="n">
        <f aca="false">AF50/3600</f>
        <v>10.8893</v>
      </c>
      <c r="AJ50" s="103" t="n">
        <f aca="false">E50+AB50</f>
        <v>4317.1864</v>
      </c>
      <c r="AK50" s="189"/>
      <c r="AL50" s="96" t="n">
        <f aca="false">Test!F295</f>
        <v>2150.7336</v>
      </c>
      <c r="AM50" s="97" t="n">
        <f aca="false">Test!G295</f>
        <v>34.8383</v>
      </c>
      <c r="AN50" s="97" t="n">
        <f aca="false">Test!H295</f>
        <v>40.8425</v>
      </c>
      <c r="AO50" s="97" t="n">
        <f aca="false">Test!I295</f>
        <v>40.6052</v>
      </c>
      <c r="AP50" s="96" t="n">
        <f aca="false">Test!J295</f>
        <v>40299.94</v>
      </c>
      <c r="AQ50" s="97" t="n">
        <f aca="false">Test!K295</f>
        <v>66.23</v>
      </c>
      <c r="AR50" s="97" t="n">
        <f aca="false">Test!L295</f>
        <v>1653.39</v>
      </c>
      <c r="AS50" s="102" t="n">
        <f aca="false">AP50/3600</f>
        <v>11.1944277777778</v>
      </c>
      <c r="AT50" s="103" t="n">
        <f aca="false">J50+AL50</f>
        <v>4314.968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02802088084429</v>
      </c>
      <c r="BB50" s="105" t="n">
        <f aca="false">AQ50/AG50</f>
        <v>0.988507462686567</v>
      </c>
      <c r="BC50" s="106" t="n">
        <f aca="false">AR50/AH50</f>
        <v>0.996618444846293</v>
      </c>
      <c r="BD50" s="47"/>
      <c r="BE50" s="107" t="n">
        <f aca="false">ABS(AB50-AL50)+ABS(AC50-AM50)+ABS(AD50-AN50)+ABS(AE50-AO50)</f>
        <v>1.5801000000001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4.232</v>
      </c>
      <c r="F51" s="111" t="n">
        <f aca="false">Anchor!C296</f>
        <v>34.699</v>
      </c>
      <c r="G51" s="111" t="n">
        <f aca="false">Anchor!D296</f>
        <v>40.6569</v>
      </c>
      <c r="H51" s="112" t="n">
        <f aca="false">Anchor!E296</f>
        <v>40.3983</v>
      </c>
      <c r="I51" s="83"/>
      <c r="J51" s="110" t="n">
        <f aca="false">Test!B296</f>
        <v>1125.4032</v>
      </c>
      <c r="K51" s="111" t="n">
        <f aca="false">Test!C296</f>
        <v>34.6987</v>
      </c>
      <c r="L51" s="111" t="n">
        <f aca="false">Test!D296</f>
        <v>40.6595</v>
      </c>
      <c r="M51" s="112" t="n">
        <f aca="false">Test!E296</f>
        <v>40.39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3.9512</v>
      </c>
      <c r="AC51" s="111" t="n">
        <f aca="false">Anchor!G296</f>
        <v>33.2165</v>
      </c>
      <c r="AD51" s="111" t="n">
        <f aca="false">Anchor!H296</f>
        <v>40.1714</v>
      </c>
      <c r="AE51" s="111" t="n">
        <f aca="false">Anchor!I296</f>
        <v>39.7152</v>
      </c>
      <c r="AF51" s="110" t="n">
        <f aca="false">Anchor!J296</f>
        <v>36004</v>
      </c>
      <c r="AG51" s="111" t="n">
        <f aca="false">Anchor!K296</f>
        <v>60.34</v>
      </c>
      <c r="AH51" s="111" t="n">
        <f aca="false">Anchor!L296</f>
        <v>1657</v>
      </c>
      <c r="AI51" s="116" t="n">
        <f aca="false">AF51/3600</f>
        <v>10.0011111111111</v>
      </c>
      <c r="AJ51" s="117" t="n">
        <f aca="false">E51+AB51</f>
        <v>2428.1832</v>
      </c>
      <c r="AK51" s="189"/>
      <c r="AL51" s="110" t="n">
        <f aca="false">Test!F296</f>
        <v>1303.7272</v>
      </c>
      <c r="AM51" s="111" t="n">
        <f aca="false">Test!G296</f>
        <v>33.2189</v>
      </c>
      <c r="AN51" s="111" t="n">
        <f aca="false">Test!H296</f>
        <v>40.1661</v>
      </c>
      <c r="AO51" s="111" t="n">
        <f aca="false">Test!I296</f>
        <v>39.7014</v>
      </c>
      <c r="AP51" s="110" t="n">
        <f aca="false">Test!J296</f>
        <v>46518.84</v>
      </c>
      <c r="AQ51" s="111" t="n">
        <f aca="false">Test!K296</f>
        <v>71.53</v>
      </c>
      <c r="AR51" s="111" t="n">
        <f aca="false">Test!L296</f>
        <v>1654.82</v>
      </c>
      <c r="AS51" s="116" t="n">
        <f aca="false">AP51/3600</f>
        <v>12.9219</v>
      </c>
      <c r="AT51" s="117" t="n">
        <f aca="false">J51+AL51</f>
        <v>2429.1304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29204643928452</v>
      </c>
      <c r="BB51" s="119" t="n">
        <f aca="false">AQ51/AG51</f>
        <v>1.18544912164402</v>
      </c>
      <c r="BC51" s="120" t="n">
        <f aca="false">AR51/AH51</f>
        <v>0.998684369342185</v>
      </c>
      <c r="BD51" s="47"/>
      <c r="BE51" s="107" t="n">
        <f aca="false">ABS(AB51-AL51)+ABS(AC51-AM51)+ABS(AD51-AN51)+ABS(AE51-AO51)</f>
        <v>0.24549999999992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67.1632</v>
      </c>
      <c r="F52" s="81" t="n">
        <f aca="false">Anchor!C297</f>
        <v>39.7254</v>
      </c>
      <c r="G52" s="81" t="n">
        <f aca="false">Anchor!D297</f>
        <v>42.2271</v>
      </c>
      <c r="H52" s="82" t="n">
        <f aca="false">Anchor!E297</f>
        <v>44.2045</v>
      </c>
      <c r="I52" s="83"/>
      <c r="J52" s="80" t="n">
        <f aca="false">Test!B297</f>
        <v>74647.428</v>
      </c>
      <c r="K52" s="81" t="n">
        <f aca="false">Test!C297</f>
        <v>39.7246</v>
      </c>
      <c r="L52" s="81" t="n">
        <f aca="false">Test!D297</f>
        <v>42.2246</v>
      </c>
      <c r="M52" s="82" t="n">
        <f aca="false">Test!E297</f>
        <v>44.20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1.6184</v>
      </c>
      <c r="AC52" s="81" t="n">
        <f aca="false">Anchor!G297</f>
        <v>35.584</v>
      </c>
      <c r="AD52" s="81" t="n">
        <f aca="false">Anchor!H297</f>
        <v>41.0494</v>
      </c>
      <c r="AE52" s="81" t="n">
        <f aca="false">Anchor!I297</f>
        <v>43.3526</v>
      </c>
      <c r="AF52" s="80" t="n">
        <f aca="false">Anchor!J297</f>
        <v>74042.16</v>
      </c>
      <c r="AG52" s="81" t="n">
        <f aca="false">Anchor!K297</f>
        <v>153.8</v>
      </c>
      <c r="AH52" s="81" t="n">
        <f aca="false">Anchor!L297</f>
        <v>1659</v>
      </c>
      <c r="AI52" s="88" t="n">
        <f aca="false">AF52/3600</f>
        <v>20.5672666666667</v>
      </c>
      <c r="AJ52" s="89" t="n">
        <f aca="false">E52+AB52</f>
        <v>84588.7816</v>
      </c>
      <c r="AK52" s="189"/>
      <c r="AL52" s="80" t="n">
        <f aca="false">Test!F297</f>
        <v>9922.168</v>
      </c>
      <c r="AM52" s="81" t="n">
        <f aca="false">Test!G297</f>
        <v>35.5836</v>
      </c>
      <c r="AN52" s="81" t="n">
        <f aca="false">Test!H297</f>
        <v>41.0484</v>
      </c>
      <c r="AO52" s="81" t="n">
        <f aca="false">Test!I297</f>
        <v>43.3512</v>
      </c>
      <c r="AP52" s="80" t="n">
        <f aca="false">Test!J297</f>
        <v>71873.64</v>
      </c>
      <c r="AQ52" s="81" t="n">
        <f aca="false">Test!K297</f>
        <v>134.2</v>
      </c>
      <c r="AR52" s="81" t="n">
        <f aca="false">Test!L297</f>
        <v>1658.63</v>
      </c>
      <c r="AS52" s="88" t="n">
        <f aca="false">AP52/3600</f>
        <v>19.9649</v>
      </c>
      <c r="AT52" s="89" t="n">
        <f aca="false">J52+AL52</f>
        <v>84569.596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970712361713921</v>
      </c>
      <c r="BB52" s="91" t="n">
        <f aca="false">AQ52/AG52</f>
        <v>0.872561768530559</v>
      </c>
      <c r="BC52" s="92" t="n">
        <f aca="false">AR52/AH52</f>
        <v>0.999776974080772</v>
      </c>
      <c r="BD52" s="47"/>
      <c r="BE52" s="93" t="n">
        <f aca="false">ABS(AB52-AL52)+ABS(AC52-AM52)+ABS(AD52-AN52)+ABS(AE52-AO52)</f>
        <v>0.5524000000002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2.632</v>
      </c>
      <c r="F53" s="97" t="n">
        <f aca="false">Anchor!C298</f>
        <v>36.3659</v>
      </c>
      <c r="G53" s="97" t="n">
        <f aca="false">Anchor!D298</f>
        <v>41.3064</v>
      </c>
      <c r="H53" s="98" t="n">
        <f aca="false">Anchor!E298</f>
        <v>43.4752</v>
      </c>
      <c r="I53" s="83"/>
      <c r="J53" s="96" t="n">
        <f aca="false">Test!B298</f>
        <v>17053.4008</v>
      </c>
      <c r="K53" s="97" t="n">
        <f aca="false">Test!C298</f>
        <v>36.3657</v>
      </c>
      <c r="L53" s="97" t="n">
        <f aca="false">Test!D298</f>
        <v>41.3017</v>
      </c>
      <c r="M53" s="98" t="n">
        <f aca="false">Test!E298</f>
        <v>43.47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6.6384</v>
      </c>
      <c r="AC53" s="97" t="n">
        <f aca="false">Anchor!G298</f>
        <v>34.4932</v>
      </c>
      <c r="AD53" s="97" t="n">
        <f aca="false">Anchor!H298</f>
        <v>40.2378</v>
      </c>
      <c r="AE53" s="97" t="n">
        <f aca="false">Anchor!I298</f>
        <v>42.6573</v>
      </c>
      <c r="AF53" s="96" t="n">
        <f aca="false">Anchor!J298</f>
        <v>49664.86</v>
      </c>
      <c r="AG53" s="97" t="n">
        <f aca="false">Anchor!K298</f>
        <v>113.99</v>
      </c>
      <c r="AH53" s="97" t="n">
        <f aca="false">Anchor!L298</f>
        <v>1655</v>
      </c>
      <c r="AI53" s="102" t="n">
        <f aca="false">AF53/3600</f>
        <v>13.7957944444444</v>
      </c>
      <c r="AJ53" s="103" t="n">
        <f aca="false">E53+AB53</f>
        <v>20499.2704</v>
      </c>
      <c r="AK53" s="189"/>
      <c r="AL53" s="96" t="n">
        <f aca="false">Test!F298</f>
        <v>3438.1392</v>
      </c>
      <c r="AM53" s="97" t="n">
        <f aca="false">Test!G298</f>
        <v>34.4925</v>
      </c>
      <c r="AN53" s="97" t="n">
        <f aca="false">Test!H298</f>
        <v>40.2348</v>
      </c>
      <c r="AO53" s="97" t="n">
        <f aca="false">Test!I298</f>
        <v>42.6613</v>
      </c>
      <c r="AP53" s="96" t="n">
        <f aca="false">Test!J298</f>
        <v>51549.56</v>
      </c>
      <c r="AQ53" s="97" t="n">
        <f aca="false">Test!K298</f>
        <v>105.97</v>
      </c>
      <c r="AR53" s="97" t="n">
        <f aca="false">Test!L298</f>
        <v>1657.48</v>
      </c>
      <c r="AS53" s="102" t="n">
        <f aca="false">AP53/3600</f>
        <v>14.3193222222222</v>
      </c>
      <c r="AT53" s="103" t="n">
        <f aca="false">J53+AL53</f>
        <v>20491.5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3794836026921</v>
      </c>
      <c r="BB53" s="105" t="n">
        <f aca="false">AQ53/AG53</f>
        <v>0.929642951136065</v>
      </c>
      <c r="BC53" s="106" t="n">
        <f aca="false">AR53/AH53</f>
        <v>1.00149848942598</v>
      </c>
      <c r="BD53" s="47"/>
      <c r="BE53" s="107" t="n">
        <f aca="false">ABS(AB53-AL53)+ABS(AC53-AM53)+ABS(AD53-AN53)+ABS(AE53-AO53)</f>
        <v>1.5085000000002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4.1112</v>
      </c>
      <c r="F54" s="97" t="n">
        <f aca="false">Anchor!C299</f>
        <v>35.0295</v>
      </c>
      <c r="G54" s="97" t="n">
        <f aca="false">Anchor!D299</f>
        <v>40.4094</v>
      </c>
      <c r="H54" s="98" t="n">
        <f aca="false">Anchor!E299</f>
        <v>42.7334</v>
      </c>
      <c r="I54" s="83"/>
      <c r="J54" s="96" t="n">
        <f aca="false">Test!B299</f>
        <v>4485.0232</v>
      </c>
      <c r="K54" s="97" t="n">
        <f aca="false">Test!C299</f>
        <v>35.0303</v>
      </c>
      <c r="L54" s="97" t="n">
        <f aca="false">Test!D299</f>
        <v>40.4094</v>
      </c>
      <c r="M54" s="98" t="n">
        <f aca="false">Test!E299</f>
        <v>42.73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6.5352</v>
      </c>
      <c r="AC54" s="97" t="n">
        <f aca="false">Anchor!G299</f>
        <v>33.1417</v>
      </c>
      <c r="AD54" s="97" t="n">
        <f aca="false">Anchor!H299</f>
        <v>39.1108</v>
      </c>
      <c r="AE54" s="97" t="n">
        <f aca="false">Anchor!I299</f>
        <v>41.6484</v>
      </c>
      <c r="AF54" s="96" t="n">
        <f aca="false">Anchor!J299</f>
        <v>41788.76</v>
      </c>
      <c r="AG54" s="97" t="n">
        <f aca="false">Anchor!K299</f>
        <v>76.3</v>
      </c>
      <c r="AH54" s="97" t="n">
        <f aca="false">Anchor!L299</f>
        <v>1656</v>
      </c>
      <c r="AI54" s="102" t="n">
        <f aca="false">AF54/3600</f>
        <v>11.6079888888889</v>
      </c>
      <c r="AJ54" s="103" t="n">
        <f aca="false">E54+AB54</f>
        <v>6060.6464</v>
      </c>
      <c r="AK54" s="189"/>
      <c r="AL54" s="96" t="n">
        <f aca="false">Test!F299</f>
        <v>1577.828</v>
      </c>
      <c r="AM54" s="97" t="n">
        <f aca="false">Test!G299</f>
        <v>33.1437</v>
      </c>
      <c r="AN54" s="97" t="n">
        <f aca="false">Test!H299</f>
        <v>39.1143</v>
      </c>
      <c r="AO54" s="97" t="n">
        <f aca="false">Test!I299</f>
        <v>41.6446</v>
      </c>
      <c r="AP54" s="96" t="n">
        <f aca="false">Test!J299</f>
        <v>53303.69</v>
      </c>
      <c r="AQ54" s="97" t="n">
        <f aca="false">Test!K299</f>
        <v>90.34</v>
      </c>
      <c r="AR54" s="97" t="n">
        <f aca="false">Test!L299</f>
        <v>1658.5</v>
      </c>
      <c r="AS54" s="102" t="n">
        <f aca="false">AP54/3600</f>
        <v>14.8065805555556</v>
      </c>
      <c r="AT54" s="103" t="n">
        <f aca="false">J54+AL54</f>
        <v>6062.8512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27555088976079</v>
      </c>
      <c r="BB54" s="105" t="n">
        <f aca="false">AQ54/AG54</f>
        <v>1.18401048492792</v>
      </c>
      <c r="BC54" s="106" t="n">
        <f aca="false">AR54/AH54</f>
        <v>1.00150966183575</v>
      </c>
      <c r="BD54" s="47"/>
      <c r="BE54" s="107" t="n">
        <f aca="false">ABS(AB54-AL54)+ABS(AC54-AM54)+ABS(AD54-AN54)+ABS(AE54-AO54)</f>
        <v>1.3020999999999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6.1496</v>
      </c>
      <c r="F55" s="111" t="n">
        <f aca="false">Anchor!C300</f>
        <v>33.779</v>
      </c>
      <c r="G55" s="111" t="n">
        <f aca="false">Anchor!D300</f>
        <v>39.5082</v>
      </c>
      <c r="H55" s="112" t="n">
        <f aca="false">Anchor!E300</f>
        <v>41.9642</v>
      </c>
      <c r="I55" s="83"/>
      <c r="J55" s="110" t="n">
        <f aca="false">Test!B300</f>
        <v>1748.7152</v>
      </c>
      <c r="K55" s="111" t="n">
        <f aca="false">Test!C300</f>
        <v>33.7787</v>
      </c>
      <c r="L55" s="111" t="n">
        <f aca="false">Test!D300</f>
        <v>39.5096</v>
      </c>
      <c r="M55" s="112" t="n">
        <f aca="false">Test!E300</f>
        <v>41.97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1.432</v>
      </c>
      <c r="AC55" s="111" t="n">
        <f aca="false">Anchor!G300</f>
        <v>31.5504</v>
      </c>
      <c r="AD55" s="111" t="n">
        <f aca="false">Anchor!H300</f>
        <v>38.5182</v>
      </c>
      <c r="AE55" s="111" t="n">
        <f aca="false">Anchor!I300</f>
        <v>41.1201</v>
      </c>
      <c r="AF55" s="110" t="n">
        <f aca="false">Anchor!J300</f>
        <v>37838.02</v>
      </c>
      <c r="AG55" s="111" t="n">
        <f aca="false">Anchor!K300</f>
        <v>77.32</v>
      </c>
      <c r="AH55" s="111" t="n">
        <f aca="false">Anchor!L300</f>
        <v>1658</v>
      </c>
      <c r="AI55" s="116" t="n">
        <f aca="false">AF55/3600</f>
        <v>10.5105611111111</v>
      </c>
      <c r="AJ55" s="117" t="n">
        <f aca="false">E55+AB55</f>
        <v>2577.5816</v>
      </c>
      <c r="AK55" s="189"/>
      <c r="AL55" s="110" t="n">
        <f aca="false">Test!F300</f>
        <v>830.648</v>
      </c>
      <c r="AM55" s="111" t="n">
        <f aca="false">Test!G300</f>
        <v>31.5502</v>
      </c>
      <c r="AN55" s="111" t="n">
        <f aca="false">Test!H300</f>
        <v>38.5065</v>
      </c>
      <c r="AO55" s="111" t="n">
        <f aca="false">Test!I300</f>
        <v>41.1132</v>
      </c>
      <c r="AP55" s="110" t="n">
        <f aca="false">Test!J300</f>
        <v>52647.31</v>
      </c>
      <c r="AQ55" s="111" t="n">
        <f aca="false">Test!K300</f>
        <v>80.49</v>
      </c>
      <c r="AR55" s="111" t="n">
        <f aca="false">Test!L300</f>
        <v>1657.02</v>
      </c>
      <c r="AS55" s="116" t="n">
        <f aca="false">AP55/3600</f>
        <v>14.6242527777778</v>
      </c>
      <c r="AT55" s="117" t="n">
        <f aca="false">J55+AL55</f>
        <v>2579.3632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39138649432502</v>
      </c>
      <c r="BB55" s="119" t="n">
        <f aca="false">AQ55/AG55</f>
        <v>1.04099844800828</v>
      </c>
      <c r="BC55" s="120" t="n">
        <f aca="false">AR55/AH55</f>
        <v>0.99940892641737</v>
      </c>
      <c r="BD55" s="47"/>
      <c r="BE55" s="121" t="n">
        <f aca="false">ABS(AB55-AL55)+ABS(AC55-AM55)+ABS(AD55-AN55)+ABS(AE55-AO55)</f>
        <v>0.80279999999999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18.1264</v>
      </c>
      <c r="F56" s="81" t="n">
        <f aca="false">Anchor!C301</f>
        <v>37.7061</v>
      </c>
      <c r="G56" s="81" t="n">
        <f aca="false">Anchor!D301</f>
        <v>41.6745</v>
      </c>
      <c r="H56" s="82" t="n">
        <f aca="false">Anchor!E301</f>
        <v>43.7819</v>
      </c>
      <c r="I56" s="83"/>
      <c r="J56" s="80" t="n">
        <f aca="false">Test!B301</f>
        <v>35213.8112</v>
      </c>
      <c r="K56" s="81" t="n">
        <f aca="false">Test!C301</f>
        <v>37.7065</v>
      </c>
      <c r="L56" s="81" t="n">
        <f aca="false">Test!D301</f>
        <v>41.6744</v>
      </c>
      <c r="M56" s="82" t="n">
        <f aca="false">Test!E301</f>
        <v>43.78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1.6184</v>
      </c>
      <c r="AC56" s="81" t="n">
        <f aca="false">Anchor!G301</f>
        <v>35.584</v>
      </c>
      <c r="AD56" s="81" t="n">
        <f aca="false">Anchor!H301</f>
        <v>41.0494</v>
      </c>
      <c r="AE56" s="81" t="n">
        <f aca="false">Anchor!I301</f>
        <v>43.3526</v>
      </c>
      <c r="AF56" s="80" t="n">
        <f aca="false">Anchor!J301</f>
        <v>62251.68</v>
      </c>
      <c r="AG56" s="81" t="n">
        <f aca="false">Anchor!K301</f>
        <v>130.31</v>
      </c>
      <c r="AH56" s="81" t="n">
        <f aca="false">Anchor!L301</f>
        <v>1654</v>
      </c>
      <c r="AI56" s="88" t="n">
        <f aca="false">AF56/3600</f>
        <v>17.2921333333333</v>
      </c>
      <c r="AJ56" s="89" t="n">
        <f aca="false">E56+AB56</f>
        <v>45139.7448</v>
      </c>
      <c r="AK56" s="189"/>
      <c r="AL56" s="80" t="n">
        <f aca="false">Test!F301</f>
        <v>9922.168</v>
      </c>
      <c r="AM56" s="81" t="n">
        <f aca="false">Test!G301</f>
        <v>35.5836</v>
      </c>
      <c r="AN56" s="81" t="n">
        <f aca="false">Test!H301</f>
        <v>41.0484</v>
      </c>
      <c r="AO56" s="81" t="n">
        <f aca="false">Test!I301</f>
        <v>43.3512</v>
      </c>
      <c r="AP56" s="80" t="n">
        <f aca="false">Test!J301</f>
        <v>76980.85</v>
      </c>
      <c r="AQ56" s="81" t="n">
        <f aca="false">Test!K301</f>
        <v>151.28</v>
      </c>
      <c r="AR56" s="81" t="n">
        <f aca="false">Test!L301</f>
        <v>1652.44</v>
      </c>
      <c r="AS56" s="88" t="n">
        <f aca="false">AP56/3600</f>
        <v>21.3835694444444</v>
      </c>
      <c r="AT56" s="89" t="n">
        <f aca="false">J56+AL56</f>
        <v>45135.9792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23660678715819</v>
      </c>
      <c r="BB56" s="91" t="n">
        <f aca="false">AQ56/AG56</f>
        <v>1.16092395057939</v>
      </c>
      <c r="BC56" s="92" t="n">
        <f aca="false">AR56/AH56</f>
        <v>0.999056831922612</v>
      </c>
      <c r="BD56" s="47"/>
      <c r="BE56" s="107" t="n">
        <f aca="false">ABS(AB56-AL56)+ABS(AC56-AM56)+ABS(AD56-AN56)+ABS(AE56-AO56)</f>
        <v>0.5524000000002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293.1816</v>
      </c>
      <c r="F57" s="97" t="n">
        <f aca="false">Anchor!C302</f>
        <v>35.601</v>
      </c>
      <c r="G57" s="97" t="n">
        <f aca="false">Anchor!D302</f>
        <v>40.823</v>
      </c>
      <c r="H57" s="98" t="n">
        <f aca="false">Anchor!E302</f>
        <v>43.0693</v>
      </c>
      <c r="I57" s="83"/>
      <c r="J57" s="96" t="n">
        <f aca="false">Test!B302</f>
        <v>7295.1736</v>
      </c>
      <c r="K57" s="97" t="n">
        <f aca="false">Test!C302</f>
        <v>35.6011</v>
      </c>
      <c r="L57" s="97" t="n">
        <f aca="false">Test!D302</f>
        <v>40.8205</v>
      </c>
      <c r="M57" s="98" t="n">
        <f aca="false">Test!E302</f>
        <v>43.07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6.6384</v>
      </c>
      <c r="AC57" s="97" t="n">
        <f aca="false">Anchor!G302</f>
        <v>34.4932</v>
      </c>
      <c r="AD57" s="97" t="n">
        <f aca="false">Anchor!H302</f>
        <v>40.2378</v>
      </c>
      <c r="AE57" s="97" t="n">
        <f aca="false">Anchor!I302</f>
        <v>42.6573</v>
      </c>
      <c r="AF57" s="96" t="n">
        <f aca="false">Anchor!J302</f>
        <v>44667.2</v>
      </c>
      <c r="AG57" s="97" t="n">
        <f aca="false">Anchor!K302</f>
        <v>89.82</v>
      </c>
      <c r="AH57" s="97" t="n">
        <f aca="false">Anchor!L302</f>
        <v>1659</v>
      </c>
      <c r="AI57" s="102" t="n">
        <f aca="false">AF57/3600</f>
        <v>12.4075555555556</v>
      </c>
      <c r="AJ57" s="103" t="n">
        <f aca="false">E57+AB57</f>
        <v>10729.82</v>
      </c>
      <c r="AK57" s="189"/>
      <c r="AL57" s="96" t="n">
        <f aca="false">Test!F302</f>
        <v>3438.1392</v>
      </c>
      <c r="AM57" s="97" t="n">
        <f aca="false">Test!G302</f>
        <v>34.4925</v>
      </c>
      <c r="AN57" s="97" t="n">
        <f aca="false">Test!H302</f>
        <v>40.2348</v>
      </c>
      <c r="AO57" s="97" t="n">
        <f aca="false">Test!I302</f>
        <v>42.6613</v>
      </c>
      <c r="AP57" s="96" t="n">
        <f aca="false">Test!J302</f>
        <v>46827.36</v>
      </c>
      <c r="AQ57" s="97" t="n">
        <f aca="false">Test!K302</f>
        <v>93.89</v>
      </c>
      <c r="AR57" s="97" t="n">
        <f aca="false">Test!L302</f>
        <v>1652.62</v>
      </c>
      <c r="AS57" s="102" t="n">
        <f aca="false">AP57/3600</f>
        <v>13.0076</v>
      </c>
      <c r="AT57" s="103" t="n">
        <f aca="false">J57+AL57</f>
        <v>10733.3128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04836121359745</v>
      </c>
      <c r="BB57" s="105" t="n">
        <f aca="false">AQ57/AG57</f>
        <v>1.04531284791806</v>
      </c>
      <c r="BC57" s="106" t="n">
        <f aca="false">AR57/AH57</f>
        <v>0.996154309825196</v>
      </c>
      <c r="BD57" s="47"/>
      <c r="BE57" s="107" t="n">
        <f aca="false">ABS(AB57-AL57)+ABS(AC57-AM57)+ABS(AD57-AN57)+ABS(AE57-AO57)</f>
        <v>1.5085000000002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29.3072</v>
      </c>
      <c r="F58" s="97" t="n">
        <f aca="false">Anchor!C303</f>
        <v>34.4331</v>
      </c>
      <c r="G58" s="97" t="n">
        <f aca="false">Anchor!D303</f>
        <v>40.0795</v>
      </c>
      <c r="H58" s="98" t="n">
        <f aca="false">Anchor!E303</f>
        <v>42.4596</v>
      </c>
      <c r="I58" s="83"/>
      <c r="J58" s="96" t="n">
        <f aca="false">Test!B303</f>
        <v>2330.7696</v>
      </c>
      <c r="K58" s="97" t="n">
        <f aca="false">Test!C303</f>
        <v>34.4346</v>
      </c>
      <c r="L58" s="97" t="n">
        <f aca="false">Test!D303</f>
        <v>40.0757</v>
      </c>
      <c r="M58" s="98" t="n">
        <f aca="false">Test!E303</f>
        <v>42.4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6.5352</v>
      </c>
      <c r="AC58" s="97" t="n">
        <f aca="false">Anchor!G303</f>
        <v>33.1417</v>
      </c>
      <c r="AD58" s="97" t="n">
        <f aca="false">Anchor!H303</f>
        <v>39.1108</v>
      </c>
      <c r="AE58" s="97" t="n">
        <f aca="false">Anchor!I303</f>
        <v>41.6484</v>
      </c>
      <c r="AF58" s="96" t="n">
        <f aca="false">Anchor!J303</f>
        <v>48864.02</v>
      </c>
      <c r="AG58" s="97" t="n">
        <f aca="false">Anchor!K303</f>
        <v>89.46</v>
      </c>
      <c r="AH58" s="97" t="n">
        <f aca="false">Anchor!L303</f>
        <v>1656</v>
      </c>
      <c r="AI58" s="102" t="n">
        <f aca="false">AF58/3600</f>
        <v>13.5733388888889</v>
      </c>
      <c r="AJ58" s="103" t="n">
        <f aca="false">E58+AB58</f>
        <v>3905.8424</v>
      </c>
      <c r="AK58" s="189"/>
      <c r="AL58" s="96" t="n">
        <f aca="false">Test!F303</f>
        <v>1577.828</v>
      </c>
      <c r="AM58" s="97" t="n">
        <f aca="false">Test!G303</f>
        <v>33.1437</v>
      </c>
      <c r="AN58" s="97" t="n">
        <f aca="false">Test!H303</f>
        <v>39.1143</v>
      </c>
      <c r="AO58" s="97" t="n">
        <f aca="false">Test!I303</f>
        <v>41.6446</v>
      </c>
      <c r="AP58" s="96" t="n">
        <f aca="false">Test!J303</f>
        <v>55746.45</v>
      </c>
      <c r="AQ58" s="97" t="n">
        <f aca="false">Test!K303</f>
        <v>98.71</v>
      </c>
      <c r="AR58" s="97" t="n">
        <f aca="false">Test!L303</f>
        <v>1654.86</v>
      </c>
      <c r="AS58" s="102" t="n">
        <f aca="false">AP58/3600</f>
        <v>15.485125</v>
      </c>
      <c r="AT58" s="103" t="n">
        <f aca="false">J58+AL58</f>
        <v>3908.597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14084862440708</v>
      </c>
      <c r="BB58" s="105" t="n">
        <f aca="false">AQ58/AG58</f>
        <v>1.10339816677845</v>
      </c>
      <c r="BC58" s="106" t="n">
        <f aca="false">AR58/AH58</f>
        <v>0.999311594202899</v>
      </c>
      <c r="BD58" s="47"/>
      <c r="BE58" s="107" t="n">
        <f aca="false">ABS(AB58-AL58)+ABS(AC58-AM58)+ABS(AD58-AN58)+ABS(AE58-AO58)</f>
        <v>1.3020999999999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5528</v>
      </c>
      <c r="F59" s="111" t="n">
        <f aca="false">Anchor!C304</f>
        <v>33.0087</v>
      </c>
      <c r="G59" s="111" t="n">
        <f aca="false">Anchor!D304</f>
        <v>39.0328</v>
      </c>
      <c r="H59" s="112" t="n">
        <f aca="false">Anchor!E304</f>
        <v>41.5626</v>
      </c>
      <c r="I59" s="83"/>
      <c r="J59" s="110" t="n">
        <f aca="false">Test!B304</f>
        <v>993.5016</v>
      </c>
      <c r="K59" s="111" t="n">
        <f aca="false">Test!C304</f>
        <v>33.0077</v>
      </c>
      <c r="L59" s="111" t="n">
        <f aca="false">Test!D304</f>
        <v>39.0226</v>
      </c>
      <c r="M59" s="112" t="n">
        <f aca="false">Test!E304</f>
        <v>41.55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1.432</v>
      </c>
      <c r="AC59" s="111" t="n">
        <f aca="false">Anchor!G304</f>
        <v>31.5504</v>
      </c>
      <c r="AD59" s="111" t="n">
        <f aca="false">Anchor!H304</f>
        <v>38.5182</v>
      </c>
      <c r="AE59" s="111" t="n">
        <f aca="false">Anchor!I304</f>
        <v>41.1201</v>
      </c>
      <c r="AF59" s="110" t="n">
        <f aca="false">Anchor!J304</f>
        <v>45795.55</v>
      </c>
      <c r="AG59" s="111" t="n">
        <f aca="false">Anchor!K304</f>
        <v>80.5</v>
      </c>
      <c r="AH59" s="111" t="n">
        <f aca="false">Anchor!L304</f>
        <v>1655</v>
      </c>
      <c r="AI59" s="116" t="n">
        <f aca="false">AF59/3600</f>
        <v>12.7209861111111</v>
      </c>
      <c r="AJ59" s="117" t="n">
        <f aca="false">E59+AB59</f>
        <v>1824.9848</v>
      </c>
      <c r="AK59" s="189"/>
      <c r="AL59" s="110" t="n">
        <f aca="false">Test!F304</f>
        <v>830.648</v>
      </c>
      <c r="AM59" s="111" t="n">
        <f aca="false">Test!G304</f>
        <v>31.5502</v>
      </c>
      <c r="AN59" s="111" t="n">
        <f aca="false">Test!H304</f>
        <v>38.5065</v>
      </c>
      <c r="AO59" s="111" t="n">
        <f aca="false">Test!I304</f>
        <v>41.1132</v>
      </c>
      <c r="AP59" s="110" t="n">
        <f aca="false">Test!J304</f>
        <v>48834.23</v>
      </c>
      <c r="AQ59" s="111" t="n">
        <f aca="false">Test!K304</f>
        <v>73.64</v>
      </c>
      <c r="AR59" s="111" t="n">
        <f aca="false">Test!L304</f>
        <v>1651.86</v>
      </c>
      <c r="AS59" s="116" t="n">
        <f aca="false">AP59/3600</f>
        <v>13.5650638888889</v>
      </c>
      <c r="AT59" s="117" t="n">
        <f aca="false">J59+AL59</f>
        <v>1824.149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06635317186932</v>
      </c>
      <c r="BB59" s="119" t="n">
        <f aca="false">AQ59/AG59</f>
        <v>0.914782608695652</v>
      </c>
      <c r="BC59" s="120" t="n">
        <f aca="false">AR59/AH59</f>
        <v>0.998102719033233</v>
      </c>
      <c r="BD59" s="47"/>
      <c r="BE59" s="121" t="n">
        <f aca="false">ABS(AB59-AL59)+ABS(AC59-AM59)+ABS(AD59-AN59)+ABS(AE59-AO59)</f>
        <v>0.80279999999999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4532295090623</v>
      </c>
      <c r="BB64" s="130" t="n">
        <f aca="false">GEOMEAN(BB4:BB59)</f>
        <v>0.935093807677028</v>
      </c>
      <c r="BC64" s="131" t="n">
        <f aca="false">GEOMEAN(BC4:BC59)</f>
        <v>1.0000141509726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412.7972293992</v>
      </c>
      <c r="AG80" s="268" t="n">
        <f aca="false">GEOMEAN(AG4:AG59)</f>
        <v>59.6597354951796</v>
      </c>
      <c r="AH80" s="268"/>
      <c r="AI80" s="239" t="n">
        <f aca="false">GEOMEAN(AI4:AI59)</f>
        <v>8.72577700816643</v>
      </c>
      <c r="AK80" s="268"/>
      <c r="AO80" s="268"/>
      <c r="AP80" s="268" t="n">
        <f aca="false">GEOMEAN(AP4:AP59)</f>
        <v>32836.5178960544</v>
      </c>
      <c r="AQ80" s="268" t="n">
        <f aca="false">GEOMEAN(AQ4:AQ59)</f>
        <v>55.7874492291918</v>
      </c>
      <c r="AR80" s="268"/>
      <c r="AS80" s="239" t="n">
        <f aca="false">GEOMEAN(AS4:AS59)</f>
        <v>9.121254971126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5.626380555556</v>
      </c>
      <c r="AG81" s="238" t="n">
        <f aca="false">SUM(AG4:AG59)/3600</f>
        <v>1.00329722222222</v>
      </c>
      <c r="AI81" s="270" t="n">
        <f aca="false">SUM(AI4:AI59)</f>
        <v>525.626380555556</v>
      </c>
      <c r="AP81" s="238" t="n">
        <f aca="false">SUM(AP4:AP59)/3600</f>
        <v>558.623477777778</v>
      </c>
      <c r="AQ81" s="238" t="n">
        <f aca="false">SUM(AQ4:AQ59)/3600</f>
        <v>0.948397222222222</v>
      </c>
      <c r="AS81" s="270" t="n">
        <f aca="false">SUM(AS4:AS59)</f>
        <v>558.6234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0.8544</v>
      </c>
      <c r="F4" s="81" t="n">
        <f aca="false">Anchor!C497</f>
        <v>41.6188</v>
      </c>
      <c r="G4" s="81" t="n">
        <f aca="false">Anchor!D497</f>
        <v>41.4449</v>
      </c>
      <c r="H4" s="82" t="n">
        <f aca="false">Anchor!E497</f>
        <v>43.8449</v>
      </c>
      <c r="I4" s="83"/>
      <c r="J4" s="80" t="n">
        <f aca="false">Test!B497</f>
        <v>13235.2592</v>
      </c>
      <c r="K4" s="81" t="n">
        <f aca="false">Test!C497</f>
        <v>41.6155</v>
      </c>
      <c r="L4" s="81" t="n">
        <f aca="false">Test!D497</f>
        <v>41.442</v>
      </c>
      <c r="M4" s="82" t="n">
        <f aca="false">Test!E497</f>
        <v>43.83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7.3616</v>
      </c>
      <c r="AC4" s="81" t="n">
        <f aca="false">Anchor!G497</f>
        <v>40.5592</v>
      </c>
      <c r="AD4" s="81" t="n">
        <f aca="false">Anchor!H497</f>
        <v>42.1711</v>
      </c>
      <c r="AE4" s="81" t="n">
        <f aca="false">Anchor!I497</f>
        <v>43.9559</v>
      </c>
      <c r="AF4" s="80" t="n">
        <f aca="false">Anchor!J497</f>
        <v>28263.65</v>
      </c>
      <c r="AG4" s="81" t="n">
        <f aca="false">Anchor!K497</f>
        <v>54.56</v>
      </c>
      <c r="AH4" s="81" t="n">
        <f aca="false">Anchor!L497</f>
        <v>1652</v>
      </c>
      <c r="AI4" s="88" t="n">
        <f aca="false">AF4/3600</f>
        <v>7.85101388888889</v>
      </c>
      <c r="AJ4" s="89" t="n">
        <f aca="false">E4+AB4</f>
        <v>17288.216</v>
      </c>
      <c r="AK4" s="189"/>
      <c r="AL4" s="80" t="n">
        <f aca="false">Test!F497</f>
        <v>4050.184</v>
      </c>
      <c r="AM4" s="81" t="n">
        <f aca="false">Test!G497</f>
        <v>40.5571</v>
      </c>
      <c r="AN4" s="81" t="n">
        <f aca="false">Test!H497</f>
        <v>42.1665</v>
      </c>
      <c r="AO4" s="81" t="n">
        <f aca="false">Test!I497</f>
        <v>43.9475</v>
      </c>
      <c r="AP4" s="80" t="n">
        <f aca="false">Test!J497</f>
        <v>23349.82</v>
      </c>
      <c r="AQ4" s="81" t="n">
        <f aca="false">Test!K497</f>
        <v>43.27</v>
      </c>
      <c r="AR4" s="81" t="n">
        <f aca="false">Test!L497</f>
        <v>1651.67</v>
      </c>
      <c r="AS4" s="88" t="n">
        <f aca="false">AP4/3600</f>
        <v>6.48606111111111</v>
      </c>
      <c r="AT4" s="89" t="n">
        <f aca="false">J4+AL4</f>
        <v>17285.443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826143120226864</v>
      </c>
      <c r="BB4" s="91" t="n">
        <f aca="false">AQ4/AG4</f>
        <v>0.793071847507331</v>
      </c>
      <c r="BC4" s="92" t="n">
        <f aca="false">AR4/AH4</f>
        <v>0.999800242130751</v>
      </c>
      <c r="BD4" s="47"/>
      <c r="BE4" s="93" t="n">
        <f aca="false">ABS(AB4-AL4)+ABS(AC4-AM4)+ABS(AD4-AN4)+ABS(AE4-AO4)</f>
        <v>2.8375000000000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1.4544</v>
      </c>
      <c r="F5" s="97" t="n">
        <f aca="false">Anchor!C498</f>
        <v>39.2572</v>
      </c>
      <c r="G5" s="97" t="n">
        <f aca="false">Anchor!D498</f>
        <v>39.7519</v>
      </c>
      <c r="H5" s="98" t="n">
        <f aca="false">Anchor!E498</f>
        <v>42.0936</v>
      </c>
      <c r="I5" s="83"/>
      <c r="J5" s="96" t="n">
        <f aca="false">Test!B498</f>
        <v>5461.6432</v>
      </c>
      <c r="K5" s="97" t="n">
        <f aca="false">Test!C498</f>
        <v>39.2573</v>
      </c>
      <c r="L5" s="97" t="n">
        <f aca="false">Test!D498</f>
        <v>39.7516</v>
      </c>
      <c r="M5" s="98" t="n">
        <f aca="false">Test!E498</f>
        <v>42.09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70.592</v>
      </c>
      <c r="AC5" s="97" t="n">
        <f aca="false">Anchor!G498</f>
        <v>37.7069</v>
      </c>
      <c r="AD5" s="97" t="n">
        <f aca="false">Anchor!H498</f>
        <v>40.1339</v>
      </c>
      <c r="AE5" s="97" t="n">
        <f aca="false">Anchor!I498</f>
        <v>42.1057</v>
      </c>
      <c r="AF5" s="96" t="n">
        <f aca="false">Anchor!J498</f>
        <v>18983.84</v>
      </c>
      <c r="AG5" s="97" t="n">
        <f aca="false">Anchor!K498</f>
        <v>34.4</v>
      </c>
      <c r="AH5" s="97" t="n">
        <f aca="false">Anchor!L498</f>
        <v>1651</v>
      </c>
      <c r="AI5" s="102" t="n">
        <f aca="false">AF5/3600</f>
        <v>5.27328888888889</v>
      </c>
      <c r="AJ5" s="103" t="n">
        <f aca="false">E5+AB5</f>
        <v>7532.0464</v>
      </c>
      <c r="AK5" s="189"/>
      <c r="AL5" s="96" t="n">
        <f aca="false">Test!F498</f>
        <v>2070.152</v>
      </c>
      <c r="AM5" s="97" t="n">
        <f aca="false">Test!G498</f>
        <v>37.7052</v>
      </c>
      <c r="AN5" s="97" t="n">
        <f aca="false">Test!H498</f>
        <v>40.1202</v>
      </c>
      <c r="AO5" s="97" t="n">
        <f aca="false">Test!I498</f>
        <v>42.0744</v>
      </c>
      <c r="AP5" s="96" t="n">
        <f aca="false">Test!J498</f>
        <v>23624.97</v>
      </c>
      <c r="AQ5" s="97" t="n">
        <f aca="false">Test!K498</f>
        <v>35.7</v>
      </c>
      <c r="AR5" s="97" t="n">
        <f aca="false">Test!L498</f>
        <v>1648.2</v>
      </c>
      <c r="AS5" s="102" t="n">
        <f aca="false">AP5/3600</f>
        <v>6.56249166666667</v>
      </c>
      <c r="AT5" s="103" t="n">
        <f aca="false">J5+AL5</f>
        <v>7531.7952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24447793491728</v>
      </c>
      <c r="BB5" s="105" t="n">
        <f aca="false">AQ5/AG5</f>
        <v>1.03779069767442</v>
      </c>
      <c r="BC5" s="106" t="n">
        <f aca="false">AR5/AH5</f>
        <v>0.998304058146578</v>
      </c>
      <c r="BD5" s="47"/>
      <c r="BE5" s="107" t="n">
        <f aca="false">ABS(AB5-AL5)+ABS(AC5-AM5)+ABS(AD5-AN5)+ABS(AE5-AO5)</f>
        <v>0.48670000000005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3.0192</v>
      </c>
      <c r="F6" s="97" t="n">
        <f aca="false">Anchor!C499</f>
        <v>37.0255</v>
      </c>
      <c r="G6" s="97" t="n">
        <f aca="false">Anchor!D499</f>
        <v>38.6205</v>
      </c>
      <c r="H6" s="98" t="n">
        <f aca="false">Anchor!E499</f>
        <v>40.9669</v>
      </c>
      <c r="I6" s="83"/>
      <c r="J6" s="96" t="n">
        <f aca="false">Test!B499</f>
        <v>2653.1152</v>
      </c>
      <c r="K6" s="97" t="n">
        <f aca="false">Test!C499</f>
        <v>37.0267</v>
      </c>
      <c r="L6" s="97" t="n">
        <f aca="false">Test!D499</f>
        <v>38.6175</v>
      </c>
      <c r="M6" s="98" t="n">
        <f aca="false">Test!E499</f>
        <v>40.96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19.8912</v>
      </c>
      <c r="AC6" s="97" t="n">
        <f aca="false">Anchor!G499</f>
        <v>35.0334</v>
      </c>
      <c r="AD6" s="97" t="n">
        <f aca="false">Anchor!H499</f>
        <v>38.7744</v>
      </c>
      <c r="AE6" s="97" t="n">
        <f aca="false">Anchor!I499</f>
        <v>40.8672</v>
      </c>
      <c r="AF6" s="96" t="n">
        <f aca="false">Anchor!J499</f>
        <v>22325.33</v>
      </c>
      <c r="AG6" s="97" t="n">
        <f aca="false">Anchor!K499</f>
        <v>42.31</v>
      </c>
      <c r="AH6" s="97" t="n">
        <f aca="false">Anchor!L499</f>
        <v>1641</v>
      </c>
      <c r="AI6" s="102" t="n">
        <f aca="false">AF6/3600</f>
        <v>6.20148055555556</v>
      </c>
      <c r="AJ6" s="103" t="n">
        <f aca="false">E6+AB6</f>
        <v>3772.9104</v>
      </c>
      <c r="AK6" s="189"/>
      <c r="AL6" s="96" t="n">
        <f aca="false">Test!F499</f>
        <v>1119.1056</v>
      </c>
      <c r="AM6" s="97" t="n">
        <f aca="false">Test!G499</f>
        <v>35.0427</v>
      </c>
      <c r="AN6" s="97" t="n">
        <f aca="false">Test!H499</f>
        <v>38.7433</v>
      </c>
      <c r="AO6" s="97" t="n">
        <f aca="false">Test!I499</f>
        <v>40.8539</v>
      </c>
      <c r="AP6" s="96" t="n">
        <f aca="false">Test!J499</f>
        <v>22041.97</v>
      </c>
      <c r="AQ6" s="97" t="n">
        <f aca="false">Test!K499</f>
        <v>32.21</v>
      </c>
      <c r="AR6" s="97" t="n">
        <f aca="false">Test!L499</f>
        <v>1652.48</v>
      </c>
      <c r="AS6" s="102" t="n">
        <f aca="false">AP6/3600</f>
        <v>6.12276944444445</v>
      </c>
      <c r="AT6" s="103" t="n">
        <f aca="false">J6+AL6</f>
        <v>3772.220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987307690412639</v>
      </c>
      <c r="BB6" s="105" t="n">
        <f aca="false">AQ6/AG6</f>
        <v>0.761285748050106</v>
      </c>
      <c r="BC6" s="106" t="n">
        <f aca="false">AR6/AH6</f>
        <v>1.00699573430835</v>
      </c>
      <c r="BD6" s="47"/>
      <c r="BE6" s="107" t="n">
        <f aca="false">ABS(AB6-AL6)+ABS(AC6-AM6)+ABS(AD6-AN6)+ABS(AE6-AO6)</f>
        <v>0.839299999999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0976</v>
      </c>
      <c r="F7" s="111" t="n">
        <f aca="false">Anchor!C500</f>
        <v>34.7323</v>
      </c>
      <c r="G7" s="111" t="n">
        <f aca="false">Anchor!D500</f>
        <v>37.3894</v>
      </c>
      <c r="H7" s="112" t="n">
        <f aca="false">Anchor!E500</f>
        <v>39.7295</v>
      </c>
      <c r="I7" s="83"/>
      <c r="J7" s="110" t="n">
        <f aca="false">Test!B500</f>
        <v>1395.1824</v>
      </c>
      <c r="K7" s="111" t="n">
        <f aca="false">Test!C500</f>
        <v>34.7309</v>
      </c>
      <c r="L7" s="111" t="n">
        <f aca="false">Test!D500</f>
        <v>37.3964</v>
      </c>
      <c r="M7" s="112" t="n">
        <f aca="false">Test!E500</f>
        <v>39.71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5584</v>
      </c>
      <c r="AC7" s="111" t="n">
        <f aca="false">Anchor!G500</f>
        <v>32.4776</v>
      </c>
      <c r="AD7" s="111" t="n">
        <f aca="false">Anchor!H500</f>
        <v>37.2136</v>
      </c>
      <c r="AE7" s="111" t="n">
        <f aca="false">Anchor!I500</f>
        <v>39.552</v>
      </c>
      <c r="AF7" s="110" t="n">
        <f aca="false">Anchor!J500</f>
        <v>15558.58</v>
      </c>
      <c r="AG7" s="111" t="n">
        <f aca="false">Anchor!K500</f>
        <v>28.52</v>
      </c>
      <c r="AH7" s="111" t="n">
        <f aca="false">Anchor!L500</f>
        <v>1649</v>
      </c>
      <c r="AI7" s="116" t="n">
        <f aca="false">AF7/3600</f>
        <v>4.32182777777778</v>
      </c>
      <c r="AJ7" s="117" t="n">
        <f aca="false">E7+AB7</f>
        <v>2008.656</v>
      </c>
      <c r="AK7" s="189"/>
      <c r="AL7" s="110" t="n">
        <f aca="false">Test!F500</f>
        <v>614.2416</v>
      </c>
      <c r="AM7" s="111" t="n">
        <f aca="false">Test!G500</f>
        <v>32.4818</v>
      </c>
      <c r="AN7" s="111" t="n">
        <f aca="false">Test!H500</f>
        <v>37.238</v>
      </c>
      <c r="AO7" s="111" t="n">
        <f aca="false">Test!I500</f>
        <v>39.5441</v>
      </c>
      <c r="AP7" s="110" t="n">
        <f aca="false">Test!J500</f>
        <v>16482.69</v>
      </c>
      <c r="AQ7" s="111" t="n">
        <f aca="false">Test!K500</f>
        <v>26.1</v>
      </c>
      <c r="AR7" s="111" t="n">
        <f aca="false">Test!L500</f>
        <v>1649.75</v>
      </c>
      <c r="AS7" s="116" t="n">
        <f aca="false">AP7/3600</f>
        <v>4.578525</v>
      </c>
      <c r="AT7" s="117" t="n">
        <f aca="false">J7+AL7</f>
        <v>2009.424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05939552324184</v>
      </c>
      <c r="BB7" s="119" t="n">
        <f aca="false">AQ7/AG7</f>
        <v>0.915147265077139</v>
      </c>
      <c r="BC7" s="120" t="n">
        <f aca="false">AR7/AH7</f>
        <v>1.0004548211037</v>
      </c>
      <c r="BD7" s="47"/>
      <c r="BE7" s="121" t="n">
        <f aca="false">ABS(AB7-AL7)+ABS(AC7-AM7)+ABS(AD7-AN7)+ABS(AE7-AO7)</f>
        <v>0.71969999999993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0.2832</v>
      </c>
      <c r="F8" s="81" t="n">
        <f aca="false">Anchor!C501</f>
        <v>40.3962</v>
      </c>
      <c r="G8" s="81" t="n">
        <f aca="false">Anchor!D501</f>
        <v>40.5535</v>
      </c>
      <c r="H8" s="82" t="n">
        <f aca="false">Anchor!E501</f>
        <v>42.9174</v>
      </c>
      <c r="I8" s="83"/>
      <c r="J8" s="80" t="n">
        <f aca="false">Test!B501</f>
        <v>7987.2432</v>
      </c>
      <c r="K8" s="81" t="n">
        <f aca="false">Test!C501</f>
        <v>40.3957</v>
      </c>
      <c r="L8" s="81" t="n">
        <f aca="false">Test!D501</f>
        <v>40.5529</v>
      </c>
      <c r="M8" s="82" t="n">
        <f aca="false">Test!E501</f>
        <v>42.922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7.3616</v>
      </c>
      <c r="AC8" s="81" t="n">
        <f aca="false">Anchor!G501</f>
        <v>40.5592</v>
      </c>
      <c r="AD8" s="81" t="n">
        <f aca="false">Anchor!H501</f>
        <v>42.1711</v>
      </c>
      <c r="AE8" s="81" t="n">
        <f aca="false">Anchor!I501</f>
        <v>43.9559</v>
      </c>
      <c r="AF8" s="80" t="n">
        <f aca="false">Anchor!J501</f>
        <v>20638.79</v>
      </c>
      <c r="AG8" s="81" t="n">
        <f aca="false">Anchor!K501</f>
        <v>42.43</v>
      </c>
      <c r="AH8" s="81" t="n">
        <f aca="false">Anchor!L501</f>
        <v>1649</v>
      </c>
      <c r="AI8" s="88" t="n">
        <f aca="false">AF8/3600</f>
        <v>5.73299722222222</v>
      </c>
      <c r="AJ8" s="89" t="n">
        <f aca="false">E8+AB8</f>
        <v>12037.6448</v>
      </c>
      <c r="AK8" s="189"/>
      <c r="AL8" s="80" t="n">
        <f aca="false">Test!F501</f>
        <v>4050.184</v>
      </c>
      <c r="AM8" s="81" t="n">
        <f aca="false">Test!G501</f>
        <v>40.5571</v>
      </c>
      <c r="AN8" s="81" t="n">
        <f aca="false">Test!H501</f>
        <v>42.1665</v>
      </c>
      <c r="AO8" s="81" t="n">
        <f aca="false">Test!I501</f>
        <v>43.9475</v>
      </c>
      <c r="AP8" s="80" t="n">
        <f aca="false">Test!J501</f>
        <v>26559.06</v>
      </c>
      <c r="AQ8" s="81" t="n">
        <f aca="false">Test!K501</f>
        <v>41.53</v>
      </c>
      <c r="AR8" s="81" t="n">
        <f aca="false">Test!L501</f>
        <v>1649.58</v>
      </c>
      <c r="AS8" s="88" t="n">
        <f aca="false">AP8/3600</f>
        <v>7.37751666666667</v>
      </c>
      <c r="AT8" s="89" t="n">
        <f aca="false">J8+AL8</f>
        <v>12037.4272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28685160321899</v>
      </c>
      <c r="BB8" s="91" t="n">
        <f aca="false">AQ8/AG8</f>
        <v>0.978788592976668</v>
      </c>
      <c r="BC8" s="92" t="n">
        <f aca="false">AR8/AH8</f>
        <v>1.00035172832019</v>
      </c>
      <c r="BD8" s="47"/>
      <c r="BE8" s="107" t="n">
        <f aca="false">ABS(AB8-AL8)+ABS(AC8-AM8)+ABS(AD8-AN8)+ABS(AE8-AO8)</f>
        <v>2.8375000000000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68.1504</v>
      </c>
      <c r="F9" s="97" t="n">
        <f aca="false">Anchor!C502</f>
        <v>38.1006</v>
      </c>
      <c r="G9" s="97" t="n">
        <f aca="false">Anchor!D502</f>
        <v>38.9723</v>
      </c>
      <c r="H9" s="98" t="n">
        <f aca="false">Anchor!E502</f>
        <v>41.3053</v>
      </c>
      <c r="I9" s="83"/>
      <c r="J9" s="96" t="n">
        <f aca="false">Test!B502</f>
        <v>3468.544</v>
      </c>
      <c r="K9" s="97" t="n">
        <f aca="false">Test!C502</f>
        <v>38.1003</v>
      </c>
      <c r="L9" s="97" t="n">
        <f aca="false">Test!D502</f>
        <v>38.977</v>
      </c>
      <c r="M9" s="98" t="n">
        <f aca="false">Test!E502</f>
        <v>41.30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70.592</v>
      </c>
      <c r="AC9" s="97" t="n">
        <f aca="false">Anchor!G502</f>
        <v>37.7069</v>
      </c>
      <c r="AD9" s="97" t="n">
        <f aca="false">Anchor!H502</f>
        <v>40.1339</v>
      </c>
      <c r="AE9" s="97" t="n">
        <f aca="false">Anchor!I502</f>
        <v>42.1057</v>
      </c>
      <c r="AF9" s="96" t="n">
        <f aca="false">Anchor!J502</f>
        <v>17904.46</v>
      </c>
      <c r="AG9" s="97" t="n">
        <f aca="false">Anchor!K502</f>
        <v>33.78</v>
      </c>
      <c r="AH9" s="97" t="n">
        <f aca="false">Anchor!L502</f>
        <v>1652</v>
      </c>
      <c r="AI9" s="102" t="n">
        <f aca="false">AF9/3600</f>
        <v>4.97346111111111</v>
      </c>
      <c r="AJ9" s="103" t="n">
        <f aca="false">E9+AB9</f>
        <v>5538.7424</v>
      </c>
      <c r="AK9" s="189"/>
      <c r="AL9" s="96" t="n">
        <f aca="false">Test!F502</f>
        <v>2070.152</v>
      </c>
      <c r="AM9" s="97" t="n">
        <f aca="false">Test!G502</f>
        <v>37.7052</v>
      </c>
      <c r="AN9" s="97" t="n">
        <f aca="false">Test!H502</f>
        <v>40.1202</v>
      </c>
      <c r="AO9" s="97" t="n">
        <f aca="false">Test!I502</f>
        <v>42.0744</v>
      </c>
      <c r="AP9" s="96" t="n">
        <f aca="false">Test!J502</f>
        <v>18694.93</v>
      </c>
      <c r="AQ9" s="97" t="n">
        <f aca="false">Test!K502</f>
        <v>32.48</v>
      </c>
      <c r="AR9" s="97" t="n">
        <f aca="false">Test!L502</f>
        <v>1651.97</v>
      </c>
      <c r="AS9" s="102" t="n">
        <f aca="false">AP9/3600</f>
        <v>5.19303611111111</v>
      </c>
      <c r="AT9" s="103" t="n">
        <f aca="false">J9+AL9</f>
        <v>5538.696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04414933485847</v>
      </c>
      <c r="BB9" s="105" t="n">
        <f aca="false">AQ9/AG9</f>
        <v>0.961515689757253</v>
      </c>
      <c r="BC9" s="106" t="n">
        <f aca="false">AR9/AH9</f>
        <v>0.999981840193705</v>
      </c>
      <c r="BD9" s="47"/>
      <c r="BE9" s="107" t="n">
        <f aca="false">ABS(AB9-AL9)+ABS(AC9-AM9)+ABS(AD9-AN9)+ABS(AE9-AO9)</f>
        <v>0.48670000000005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2.3968</v>
      </c>
      <c r="F10" s="97" t="n">
        <f aca="false">Anchor!C503</f>
        <v>35.8184</v>
      </c>
      <c r="G10" s="97" t="n">
        <f aca="false">Anchor!D503</f>
        <v>37.8341</v>
      </c>
      <c r="H10" s="98" t="n">
        <f aca="false">Anchor!E503</f>
        <v>40.1498</v>
      </c>
      <c r="I10" s="83"/>
      <c r="J10" s="96" t="n">
        <f aca="false">Test!B503</f>
        <v>1725.2048</v>
      </c>
      <c r="K10" s="97" t="n">
        <f aca="false">Test!C503</f>
        <v>35.8216</v>
      </c>
      <c r="L10" s="97" t="n">
        <f aca="false">Test!D503</f>
        <v>37.836</v>
      </c>
      <c r="M10" s="98" t="n">
        <f aca="false">Test!E503</f>
        <v>40.15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19.8912</v>
      </c>
      <c r="AC10" s="97" t="n">
        <f aca="false">Anchor!G503</f>
        <v>35.0334</v>
      </c>
      <c r="AD10" s="97" t="n">
        <f aca="false">Anchor!H503</f>
        <v>38.7744</v>
      </c>
      <c r="AE10" s="97" t="n">
        <f aca="false">Anchor!I503</f>
        <v>40.8672</v>
      </c>
      <c r="AF10" s="96" t="n">
        <f aca="false">Anchor!J503</f>
        <v>22125.74</v>
      </c>
      <c r="AG10" s="97" t="n">
        <f aca="false">Anchor!K503</f>
        <v>42.39</v>
      </c>
      <c r="AH10" s="97" t="n">
        <f aca="false">Anchor!L503</f>
        <v>1647</v>
      </c>
      <c r="AI10" s="102" t="n">
        <f aca="false">AF10/3600</f>
        <v>6.14603888888889</v>
      </c>
      <c r="AJ10" s="103" t="n">
        <f aca="false">E10+AB10</f>
        <v>2842.288</v>
      </c>
      <c r="AK10" s="189"/>
      <c r="AL10" s="96" t="n">
        <f aca="false">Test!F503</f>
        <v>1119.1056</v>
      </c>
      <c r="AM10" s="97" t="n">
        <f aca="false">Test!G503</f>
        <v>35.0427</v>
      </c>
      <c r="AN10" s="97" t="n">
        <f aca="false">Test!H503</f>
        <v>38.7433</v>
      </c>
      <c r="AO10" s="97" t="n">
        <f aca="false">Test!I503</f>
        <v>40.8539</v>
      </c>
      <c r="AP10" s="96" t="n">
        <f aca="false">Test!J503</f>
        <v>21159.66</v>
      </c>
      <c r="AQ10" s="97" t="n">
        <f aca="false">Test!K503</f>
        <v>30.43</v>
      </c>
      <c r="AR10" s="97" t="n">
        <f aca="false">Test!L503</f>
        <v>1649.83</v>
      </c>
      <c r="AS10" s="102" t="n">
        <f aca="false">AP10/3600</f>
        <v>5.87768333333333</v>
      </c>
      <c r="AT10" s="103" t="n">
        <f aca="false">J10+AL10</f>
        <v>2844.3104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95633682760441</v>
      </c>
      <c r="BB10" s="105" t="n">
        <f aca="false">AQ10/AG10</f>
        <v>0.717857985373909</v>
      </c>
      <c r="BC10" s="106" t="n">
        <f aca="false">AR10/AH10</f>
        <v>1.0017182756527</v>
      </c>
      <c r="BD10" s="47"/>
      <c r="BE10" s="107" t="n">
        <f aca="false">ABS(AB10-AL10)+ABS(AC10-AM10)+ABS(AD10-AN10)+ABS(AE10-AO10)</f>
        <v>0.839299999999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992</v>
      </c>
      <c r="F11" s="111" t="n">
        <f aca="false">Anchor!C504</f>
        <v>33.5499</v>
      </c>
      <c r="G11" s="111" t="n">
        <f aca="false">Anchor!D504</f>
        <v>36.9899</v>
      </c>
      <c r="H11" s="112" t="n">
        <f aca="false">Anchor!E504</f>
        <v>39.363</v>
      </c>
      <c r="I11" s="83"/>
      <c r="J11" s="110" t="n">
        <f aca="false">Test!B504</f>
        <v>954.0976</v>
      </c>
      <c r="K11" s="111" t="n">
        <f aca="false">Test!C504</f>
        <v>33.5421</v>
      </c>
      <c r="L11" s="111" t="n">
        <f aca="false">Test!D504</f>
        <v>36.9824</v>
      </c>
      <c r="M11" s="112" t="n">
        <f aca="false">Test!E504</f>
        <v>39.36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5584</v>
      </c>
      <c r="AC11" s="111" t="n">
        <f aca="false">Anchor!G504</f>
        <v>32.4776</v>
      </c>
      <c r="AD11" s="111" t="n">
        <f aca="false">Anchor!H504</f>
        <v>37.2136</v>
      </c>
      <c r="AE11" s="111" t="n">
        <f aca="false">Anchor!I504</f>
        <v>39.552</v>
      </c>
      <c r="AF11" s="110" t="n">
        <f aca="false">Anchor!J504</f>
        <v>15137.67</v>
      </c>
      <c r="AG11" s="111" t="n">
        <f aca="false">Anchor!K504</f>
        <v>27.81</v>
      </c>
      <c r="AH11" s="111" t="n">
        <f aca="false">Anchor!L504</f>
        <v>1650</v>
      </c>
      <c r="AI11" s="116" t="n">
        <f aca="false">AF11/3600</f>
        <v>4.20490833333333</v>
      </c>
      <c r="AJ11" s="117" t="n">
        <f aca="false">E11+AB11</f>
        <v>1570.2576</v>
      </c>
      <c r="AK11" s="189"/>
      <c r="AL11" s="110" t="n">
        <f aca="false">Test!F504</f>
        <v>614.2416</v>
      </c>
      <c r="AM11" s="111" t="n">
        <f aca="false">Test!G504</f>
        <v>32.4818</v>
      </c>
      <c r="AN11" s="111" t="n">
        <f aca="false">Test!H504</f>
        <v>37.238</v>
      </c>
      <c r="AO11" s="111" t="n">
        <f aca="false">Test!I504</f>
        <v>39.5441</v>
      </c>
      <c r="AP11" s="110" t="n">
        <f aca="false">Test!J504</f>
        <v>16128.53</v>
      </c>
      <c r="AQ11" s="111" t="n">
        <f aca="false">Test!K504</f>
        <v>23.5</v>
      </c>
      <c r="AR11" s="111" t="n">
        <f aca="false">Test!L504</f>
        <v>1650.13</v>
      </c>
      <c r="AS11" s="116" t="n">
        <f aca="false">AP11/3600</f>
        <v>4.48014722222222</v>
      </c>
      <c r="AT11" s="117" t="n">
        <f aca="false">J11+AL11</f>
        <v>1568.3392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06545657290719</v>
      </c>
      <c r="BB11" s="119" t="n">
        <f aca="false">AQ11/AG11</f>
        <v>0.845019777058612</v>
      </c>
      <c r="BC11" s="120" t="n">
        <f aca="false">AR11/AH11</f>
        <v>1.00007878787879</v>
      </c>
      <c r="BD11" s="47"/>
      <c r="BE11" s="107" t="n">
        <f aca="false">ABS(AB11-AL11)+ABS(AC11-AM11)+ABS(AD11-AN11)+ABS(AE11-AO11)</f>
        <v>0.71969999999993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8.6976</v>
      </c>
      <c r="F12" s="81" t="n">
        <f aca="false">Anchor!C505</f>
        <v>40.9005</v>
      </c>
      <c r="G12" s="81" t="n">
        <f aca="false">Anchor!D505</f>
        <v>43.9461</v>
      </c>
      <c r="H12" s="82" t="n">
        <f aca="false">Anchor!E505</f>
        <v>44.1056</v>
      </c>
      <c r="I12" s="83"/>
      <c r="J12" s="80" t="n">
        <f aca="false">Test!B505</f>
        <v>29483.792</v>
      </c>
      <c r="K12" s="81" t="n">
        <f aca="false">Test!C505</f>
        <v>40.9003</v>
      </c>
      <c r="L12" s="81" t="n">
        <f aca="false">Test!D505</f>
        <v>43.9411</v>
      </c>
      <c r="M12" s="82" t="n">
        <f aca="false">Test!E505</f>
        <v>44.10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98.5408</v>
      </c>
      <c r="AC12" s="81" t="n">
        <f aca="false">Anchor!G505</f>
        <v>39.2735</v>
      </c>
      <c r="AD12" s="81" t="n">
        <f aca="false">Anchor!H505</f>
        <v>43.5508</v>
      </c>
      <c r="AE12" s="81" t="n">
        <f aca="false">Anchor!I505</f>
        <v>44.4899</v>
      </c>
      <c r="AF12" s="80" t="n">
        <f aca="false">Anchor!J505</f>
        <v>31139.63</v>
      </c>
      <c r="AG12" s="81" t="n">
        <f aca="false">Anchor!K505</f>
        <v>64.75</v>
      </c>
      <c r="AH12" s="81" t="n">
        <f aca="false">Anchor!L505</f>
        <v>1654</v>
      </c>
      <c r="AI12" s="88" t="n">
        <f aca="false">AF12/3600</f>
        <v>8.64989722222222</v>
      </c>
      <c r="AJ12" s="89" t="n">
        <f aca="false">E12+AB12</f>
        <v>45477.2384</v>
      </c>
      <c r="AK12" s="189"/>
      <c r="AL12" s="80" t="n">
        <f aca="false">Test!F505</f>
        <v>15987.0624</v>
      </c>
      <c r="AM12" s="81" t="n">
        <f aca="false">Test!G505</f>
        <v>39.2705</v>
      </c>
      <c r="AN12" s="81" t="n">
        <f aca="false">Test!H505</f>
        <v>43.5432</v>
      </c>
      <c r="AO12" s="81" t="n">
        <f aca="false">Test!I505</f>
        <v>44.4807</v>
      </c>
      <c r="AP12" s="80" t="n">
        <f aca="false">Test!J505</f>
        <v>37685.62</v>
      </c>
      <c r="AQ12" s="81" t="n">
        <f aca="false">Test!K505</f>
        <v>64.03</v>
      </c>
      <c r="AR12" s="81" t="n">
        <f aca="false">Test!L505</f>
        <v>1641.46</v>
      </c>
      <c r="AS12" s="88" t="n">
        <f aca="false">AP12/3600</f>
        <v>10.4682277777778</v>
      </c>
      <c r="AT12" s="89" t="n">
        <f aca="false">J12+AL12</f>
        <v>45470.854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21021412264693</v>
      </c>
      <c r="BB12" s="91" t="n">
        <f aca="false">AQ12/AG12</f>
        <v>0.988880308880309</v>
      </c>
      <c r="BC12" s="92" t="n">
        <f aca="false">AR12/AH12</f>
        <v>0.992418379685611</v>
      </c>
      <c r="BD12" s="47"/>
      <c r="BE12" s="93" t="n">
        <f aca="false">ABS(AB12-AL12)+ABS(AC12-AM12)+ABS(AD12-AN12)+ABS(AE12-AO12)</f>
        <v>11.498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7.8608</v>
      </c>
      <c r="F13" s="97" t="n">
        <f aca="false">Anchor!C506</f>
        <v>38.0949</v>
      </c>
      <c r="G13" s="97" t="n">
        <f aca="false">Anchor!D506</f>
        <v>42.1617</v>
      </c>
      <c r="H13" s="98" t="n">
        <f aca="false">Anchor!E506</f>
        <v>42.7394</v>
      </c>
      <c r="I13" s="83"/>
      <c r="J13" s="96" t="n">
        <f aca="false">Test!B506</f>
        <v>15197.832</v>
      </c>
      <c r="K13" s="97" t="n">
        <f aca="false">Test!C506</f>
        <v>38.096</v>
      </c>
      <c r="L13" s="97" t="n">
        <f aca="false">Test!D506</f>
        <v>42.1604</v>
      </c>
      <c r="M13" s="98" t="n">
        <f aca="false">Test!E506</f>
        <v>42.74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13.5088</v>
      </c>
      <c r="AC13" s="97" t="n">
        <f aca="false">Anchor!G506</f>
        <v>36.0395</v>
      </c>
      <c r="AD13" s="97" t="n">
        <f aca="false">Anchor!H506</f>
        <v>41.535</v>
      </c>
      <c r="AE13" s="97" t="n">
        <f aca="false">Anchor!I506</f>
        <v>42.7128</v>
      </c>
      <c r="AF13" s="96" t="n">
        <f aca="false">Anchor!J506</f>
        <v>26776.04</v>
      </c>
      <c r="AG13" s="97" t="n">
        <f aca="false">Anchor!K506</f>
        <v>49.73</v>
      </c>
      <c r="AH13" s="97" t="n">
        <f aca="false">Anchor!L506</f>
        <v>1652</v>
      </c>
      <c r="AI13" s="102" t="n">
        <f aca="false">AF13/3600</f>
        <v>7.43778888888889</v>
      </c>
      <c r="AJ13" s="103" t="n">
        <f aca="false">E13+AB13</f>
        <v>24601.3696</v>
      </c>
      <c r="AK13" s="189"/>
      <c r="AL13" s="96" t="n">
        <f aca="false">Test!F506</f>
        <v>9407.7136</v>
      </c>
      <c r="AM13" s="97" t="n">
        <f aca="false">Test!G506</f>
        <v>36.0386</v>
      </c>
      <c r="AN13" s="97" t="n">
        <f aca="false">Test!H506</f>
        <v>41.5405</v>
      </c>
      <c r="AO13" s="97" t="n">
        <f aca="false">Test!I506</f>
        <v>42.7258</v>
      </c>
      <c r="AP13" s="96" t="n">
        <f aca="false">Test!J506</f>
        <v>27097.77</v>
      </c>
      <c r="AQ13" s="97" t="n">
        <f aca="false">Test!K506</f>
        <v>47.38</v>
      </c>
      <c r="AR13" s="97" t="n">
        <f aca="false">Test!L506</f>
        <v>1642.62</v>
      </c>
      <c r="AS13" s="102" t="n">
        <f aca="false">AP13/3600</f>
        <v>7.52715833333333</v>
      </c>
      <c r="AT13" s="103" t="n">
        <f aca="false">J13+AL13</f>
        <v>24605.5456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01201559304513</v>
      </c>
      <c r="BB13" s="105" t="n">
        <f aca="false">AQ13/AG13</f>
        <v>0.952744822039011</v>
      </c>
      <c r="BC13" s="106" t="n">
        <f aca="false">AR13/AH13</f>
        <v>0.994322033898305</v>
      </c>
      <c r="BD13" s="47"/>
      <c r="BE13" s="107" t="n">
        <f aca="false">ABS(AB13-AL13)+ABS(AC13-AM13)+ABS(AD13-AN13)+ABS(AE13-AO13)</f>
        <v>5.8146000000004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43.112</v>
      </c>
      <c r="F14" s="97" t="n">
        <f aca="false">Anchor!C507</f>
        <v>35.4363</v>
      </c>
      <c r="G14" s="97" t="n">
        <f aca="false">Anchor!D507</f>
        <v>40.9862</v>
      </c>
      <c r="H14" s="98" t="n">
        <f aca="false">Anchor!E507</f>
        <v>41.7806</v>
      </c>
      <c r="I14" s="83"/>
      <c r="J14" s="96" t="n">
        <f aca="false">Test!B507</f>
        <v>8744.1184</v>
      </c>
      <c r="K14" s="97" t="n">
        <f aca="false">Test!C507</f>
        <v>35.4404</v>
      </c>
      <c r="L14" s="97" t="n">
        <f aca="false">Test!D507</f>
        <v>40.9826</v>
      </c>
      <c r="M14" s="98" t="n">
        <f aca="false">Test!E507</f>
        <v>41.775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1888</v>
      </c>
      <c r="AC14" s="97" t="n">
        <f aca="false">Anchor!G507</f>
        <v>33.1031</v>
      </c>
      <c r="AD14" s="97" t="n">
        <f aca="false">Anchor!H507</f>
        <v>40.2699</v>
      </c>
      <c r="AE14" s="97" t="n">
        <f aca="false">Anchor!I507</f>
        <v>41.5446</v>
      </c>
      <c r="AF14" s="96" t="n">
        <f aca="false">Anchor!J507</f>
        <v>31078.2</v>
      </c>
      <c r="AG14" s="97" t="n">
        <f aca="false">Anchor!K507</f>
        <v>59.38</v>
      </c>
      <c r="AH14" s="97" t="n">
        <f aca="false">Anchor!L507</f>
        <v>1642</v>
      </c>
      <c r="AI14" s="102" t="n">
        <f aca="false">AF14/3600</f>
        <v>8.63283333333333</v>
      </c>
      <c r="AJ14" s="103" t="n">
        <f aca="false">E14+AB14</f>
        <v>14388.3008</v>
      </c>
      <c r="AK14" s="189"/>
      <c r="AL14" s="96" t="n">
        <f aca="false">Test!F507</f>
        <v>5647.0464</v>
      </c>
      <c r="AM14" s="97" t="n">
        <f aca="false">Test!G507</f>
        <v>33.1034</v>
      </c>
      <c r="AN14" s="97" t="n">
        <f aca="false">Test!H507</f>
        <v>40.2598</v>
      </c>
      <c r="AO14" s="97" t="n">
        <f aca="false">Test!I507</f>
        <v>41.5459</v>
      </c>
      <c r="AP14" s="96" t="n">
        <f aca="false">Test!J507</f>
        <v>29175.31</v>
      </c>
      <c r="AQ14" s="97" t="n">
        <f aca="false">Test!K507</f>
        <v>46.07</v>
      </c>
      <c r="AR14" s="97" t="n">
        <f aca="false">Test!L507</f>
        <v>1650.07</v>
      </c>
      <c r="AS14" s="102" t="n">
        <f aca="false">AP14/3600</f>
        <v>8.10425277777778</v>
      </c>
      <c r="AT14" s="103" t="n">
        <f aca="false">J14+AL14</f>
        <v>14391.1648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938770906937982</v>
      </c>
      <c r="BB14" s="105" t="n">
        <f aca="false">AQ14/AG14</f>
        <v>0.775850454698552</v>
      </c>
      <c r="BC14" s="106" t="n">
        <f aca="false">AR14/AH14</f>
        <v>1.00491473812424</v>
      </c>
      <c r="BD14" s="47"/>
      <c r="BE14" s="107" t="n">
        <f aca="false">ABS(AB14-AL14)+ABS(AC14-AM14)+ABS(AD14-AN14)+ABS(AE14-AO14)</f>
        <v>1.8693000000002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8048</v>
      </c>
      <c r="F15" s="111" t="n">
        <f aca="false">Anchor!C508</f>
        <v>32.9192</v>
      </c>
      <c r="G15" s="111" t="n">
        <f aca="false">Anchor!D508</f>
        <v>39.7969</v>
      </c>
      <c r="H15" s="112" t="n">
        <f aca="false">Anchor!E508</f>
        <v>40.7384</v>
      </c>
      <c r="I15" s="83"/>
      <c r="J15" s="110" t="n">
        <f aca="false">Test!B508</f>
        <v>5382.6848</v>
      </c>
      <c r="K15" s="111" t="n">
        <f aca="false">Test!C508</f>
        <v>32.9189</v>
      </c>
      <c r="L15" s="111" t="n">
        <f aca="false">Test!D508</f>
        <v>39.7779</v>
      </c>
      <c r="M15" s="112" t="n">
        <f aca="false">Test!E508</f>
        <v>40.72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1152</v>
      </c>
      <c r="AC15" s="111" t="n">
        <f aca="false">Anchor!G508</f>
        <v>30.3894</v>
      </c>
      <c r="AD15" s="111" t="n">
        <f aca="false">Anchor!H508</f>
        <v>38.8852</v>
      </c>
      <c r="AE15" s="111" t="n">
        <f aca="false">Anchor!I508</f>
        <v>40.2876</v>
      </c>
      <c r="AF15" s="110" t="n">
        <f aca="false">Anchor!J508</f>
        <v>29206.07</v>
      </c>
      <c r="AG15" s="111" t="n">
        <f aca="false">Anchor!K508</f>
        <v>51.47</v>
      </c>
      <c r="AH15" s="111" t="n">
        <f aca="false">Anchor!L508</f>
        <v>1645</v>
      </c>
      <c r="AI15" s="116" t="n">
        <f aca="false">AF15/3600</f>
        <v>8.11279722222222</v>
      </c>
      <c r="AJ15" s="117" t="n">
        <f aca="false">E15+AB15</f>
        <v>8833.92</v>
      </c>
      <c r="AK15" s="189"/>
      <c r="AL15" s="110" t="n">
        <f aca="false">Test!F508</f>
        <v>3452.0416</v>
      </c>
      <c r="AM15" s="111" t="n">
        <f aca="false">Test!G508</f>
        <v>30.3901</v>
      </c>
      <c r="AN15" s="111" t="n">
        <f aca="false">Test!H508</f>
        <v>38.9135</v>
      </c>
      <c r="AO15" s="111" t="n">
        <f aca="false">Test!I508</f>
        <v>40.2602</v>
      </c>
      <c r="AP15" s="110" t="n">
        <f aca="false">Test!J508</f>
        <v>22778</v>
      </c>
      <c r="AQ15" s="111" t="n">
        <f aca="false">Test!K508</f>
        <v>35.62</v>
      </c>
      <c r="AR15" s="111" t="n">
        <f aca="false">Test!L508</f>
        <v>1650.18</v>
      </c>
      <c r="AS15" s="116" t="n">
        <f aca="false">AP15/3600</f>
        <v>6.32722222222222</v>
      </c>
      <c r="AT15" s="117" t="n">
        <f aca="false">J15+AL15</f>
        <v>8834.7264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779906368778819</v>
      </c>
      <c r="BB15" s="119" t="n">
        <f aca="false">AQ15/AG15</f>
        <v>0.692053623469982</v>
      </c>
      <c r="BC15" s="120" t="n">
        <f aca="false">AR15/AH15</f>
        <v>1.00314893617021</v>
      </c>
      <c r="BD15" s="47"/>
      <c r="BE15" s="121" t="n">
        <f aca="false">ABS(AB15-AL15)+ABS(AC15-AM15)+ABS(AD15-AN15)+ABS(AE15-AO15)</f>
        <v>1.9827999999998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0128</v>
      </c>
      <c r="F16" s="81" t="n">
        <f aca="false">Anchor!C509</f>
        <v>39.3559</v>
      </c>
      <c r="G16" s="81" t="n">
        <f aca="false">Anchor!D509</f>
        <v>43.0333</v>
      </c>
      <c r="H16" s="82" t="n">
        <f aca="false">Anchor!E509</f>
        <v>43.4377</v>
      </c>
      <c r="I16" s="83"/>
      <c r="J16" s="80" t="n">
        <f aca="false">Test!B509</f>
        <v>16867.256</v>
      </c>
      <c r="K16" s="81" t="n">
        <f aca="false">Test!C509</f>
        <v>39.3559</v>
      </c>
      <c r="L16" s="81" t="n">
        <f aca="false">Test!D509</f>
        <v>43.0293</v>
      </c>
      <c r="M16" s="82" t="n">
        <f aca="false">Test!E509</f>
        <v>43.43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98.5408</v>
      </c>
      <c r="AC16" s="81" t="n">
        <f aca="false">Anchor!G509</f>
        <v>39.2735</v>
      </c>
      <c r="AD16" s="81" t="n">
        <f aca="false">Anchor!H509</f>
        <v>43.5508</v>
      </c>
      <c r="AE16" s="81" t="n">
        <f aca="false">Anchor!I509</f>
        <v>44.4899</v>
      </c>
      <c r="AF16" s="80" t="n">
        <f aca="false">Anchor!J509</f>
        <v>27902.19</v>
      </c>
      <c r="AG16" s="81" t="n">
        <f aca="false">Anchor!K509</f>
        <v>55.22</v>
      </c>
      <c r="AH16" s="81" t="n">
        <f aca="false">Anchor!L509</f>
        <v>1650</v>
      </c>
      <c r="AI16" s="88" t="n">
        <f aca="false">AF16/3600</f>
        <v>7.75060833333333</v>
      </c>
      <c r="AJ16" s="89" t="n">
        <f aca="false">E16+AB16</f>
        <v>32869.5536</v>
      </c>
      <c r="AK16" s="189"/>
      <c r="AL16" s="80" t="n">
        <f aca="false">Test!F509</f>
        <v>15987.0624</v>
      </c>
      <c r="AM16" s="81" t="n">
        <f aca="false">Test!G509</f>
        <v>39.2705</v>
      </c>
      <c r="AN16" s="81" t="n">
        <f aca="false">Test!H509</f>
        <v>43.5432</v>
      </c>
      <c r="AO16" s="81" t="n">
        <f aca="false">Test!I509</f>
        <v>44.4807</v>
      </c>
      <c r="AP16" s="80" t="n">
        <f aca="false">Test!J509</f>
        <v>33115.17</v>
      </c>
      <c r="AQ16" s="81" t="n">
        <f aca="false">Test!K509</f>
        <v>51.28</v>
      </c>
      <c r="AR16" s="81" t="n">
        <f aca="false">Test!L509</f>
        <v>1641.94</v>
      </c>
      <c r="AS16" s="88" t="n">
        <f aca="false">AP16/3600</f>
        <v>9.19865833333333</v>
      </c>
      <c r="AT16" s="89" t="n">
        <f aca="false">J16+AL16</f>
        <v>32854.318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18683049610084</v>
      </c>
      <c r="BB16" s="91" t="n">
        <f aca="false">AQ16/AG16</f>
        <v>0.928649040202825</v>
      </c>
      <c r="BC16" s="92" t="n">
        <f aca="false">AR16/AH16</f>
        <v>0.995115151515152</v>
      </c>
      <c r="BD16" s="47"/>
      <c r="BE16" s="107" t="n">
        <f aca="false">ABS(AB16-AL16)+ABS(AC16-AM16)+ABS(AD16-AN16)+ABS(AE16-AO16)</f>
        <v>11.498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2.168</v>
      </c>
      <c r="F17" s="97" t="n">
        <f aca="false">Anchor!C510</f>
        <v>36.5658</v>
      </c>
      <c r="G17" s="97" t="n">
        <f aca="false">Anchor!D510</f>
        <v>41.3782</v>
      </c>
      <c r="H17" s="98" t="n">
        <f aca="false">Anchor!E510</f>
        <v>42.1257</v>
      </c>
      <c r="I17" s="83"/>
      <c r="J17" s="96" t="n">
        <f aca="false">Test!B510</f>
        <v>8494.3456</v>
      </c>
      <c r="K17" s="97" t="n">
        <f aca="false">Test!C510</f>
        <v>36.5648</v>
      </c>
      <c r="L17" s="97" t="n">
        <f aca="false">Test!D510</f>
        <v>41.3819</v>
      </c>
      <c r="M17" s="98" t="n">
        <f aca="false">Test!E510</f>
        <v>42.13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13.5088</v>
      </c>
      <c r="AC17" s="97" t="n">
        <f aca="false">Anchor!G510</f>
        <v>36.0395</v>
      </c>
      <c r="AD17" s="97" t="n">
        <f aca="false">Anchor!H510</f>
        <v>41.535</v>
      </c>
      <c r="AE17" s="97" t="n">
        <f aca="false">Anchor!I510</f>
        <v>42.7128</v>
      </c>
      <c r="AF17" s="96" t="n">
        <f aca="false">Anchor!J510</f>
        <v>24708.98</v>
      </c>
      <c r="AG17" s="97" t="n">
        <f aca="false">Anchor!K510</f>
        <v>46.63</v>
      </c>
      <c r="AH17" s="97" t="n">
        <f aca="false">Anchor!L510</f>
        <v>1652</v>
      </c>
      <c r="AI17" s="102" t="n">
        <f aca="false">AF17/3600</f>
        <v>6.86360555555556</v>
      </c>
      <c r="AJ17" s="103" t="n">
        <f aca="false">E17+AB17</f>
        <v>17905.6768</v>
      </c>
      <c r="AK17" s="189"/>
      <c r="AL17" s="96" t="n">
        <f aca="false">Test!F510</f>
        <v>9407.7136</v>
      </c>
      <c r="AM17" s="97" t="n">
        <f aca="false">Test!G510</f>
        <v>36.0386</v>
      </c>
      <c r="AN17" s="97" t="n">
        <f aca="false">Test!H510</f>
        <v>41.5405</v>
      </c>
      <c r="AO17" s="97" t="n">
        <f aca="false">Test!I510</f>
        <v>42.7258</v>
      </c>
      <c r="AP17" s="96" t="n">
        <f aca="false">Test!J510</f>
        <v>24885.15</v>
      </c>
      <c r="AQ17" s="97" t="n">
        <f aca="false">Test!K510</f>
        <v>45.46</v>
      </c>
      <c r="AR17" s="97" t="n">
        <f aca="false">Test!L510</f>
        <v>1647.78</v>
      </c>
      <c r="AS17" s="102" t="n">
        <f aca="false">AP17/3600</f>
        <v>6.91254166666667</v>
      </c>
      <c r="AT17" s="103" t="n">
        <f aca="false">J17+AL17</f>
        <v>17902.0592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00712979653551</v>
      </c>
      <c r="BB17" s="105" t="n">
        <f aca="false">AQ17/AG17</f>
        <v>0.974908856959039</v>
      </c>
      <c r="BC17" s="106" t="n">
        <f aca="false">AR17/AH17</f>
        <v>0.997445520581114</v>
      </c>
      <c r="BD17" s="47"/>
      <c r="BE17" s="107" t="n">
        <f aca="false">ABS(AB17-AL17)+ABS(AC17-AM17)+ABS(AD17-AN17)+ABS(AE17-AO17)</f>
        <v>5.8146000000004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4.8192</v>
      </c>
      <c r="F18" s="97" t="n">
        <f aca="false">Anchor!C511</f>
        <v>33.9129</v>
      </c>
      <c r="G18" s="97" t="n">
        <f aca="false">Anchor!D511</f>
        <v>40.1584</v>
      </c>
      <c r="H18" s="98" t="n">
        <f aca="false">Anchor!E511</f>
        <v>41.087</v>
      </c>
      <c r="I18" s="83"/>
      <c r="J18" s="96" t="n">
        <f aca="false">Test!B511</f>
        <v>4733.7136</v>
      </c>
      <c r="K18" s="97" t="n">
        <f aca="false">Test!C511</f>
        <v>33.9154</v>
      </c>
      <c r="L18" s="97" t="n">
        <f aca="false">Test!D511</f>
        <v>40.1564</v>
      </c>
      <c r="M18" s="98" t="n">
        <f aca="false">Test!E511</f>
        <v>41.079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1888</v>
      </c>
      <c r="AC18" s="97" t="n">
        <f aca="false">Anchor!G511</f>
        <v>33.1031</v>
      </c>
      <c r="AD18" s="97" t="n">
        <f aca="false">Anchor!H511</f>
        <v>40.2699</v>
      </c>
      <c r="AE18" s="97" t="n">
        <f aca="false">Anchor!I511</f>
        <v>41.5446</v>
      </c>
      <c r="AF18" s="96" t="n">
        <f aca="false">Anchor!J511</f>
        <v>28653.24</v>
      </c>
      <c r="AG18" s="97" t="n">
        <f aca="false">Anchor!K511</f>
        <v>53.31</v>
      </c>
      <c r="AH18" s="97" t="n">
        <f aca="false">Anchor!L511</f>
        <v>1648</v>
      </c>
      <c r="AI18" s="102" t="n">
        <f aca="false">AF18/3600</f>
        <v>7.95923333333333</v>
      </c>
      <c r="AJ18" s="103" t="n">
        <f aca="false">E18+AB18</f>
        <v>10380.008</v>
      </c>
      <c r="AK18" s="189"/>
      <c r="AL18" s="96" t="n">
        <f aca="false">Test!F511</f>
        <v>5647.0464</v>
      </c>
      <c r="AM18" s="97" t="n">
        <f aca="false">Test!G511</f>
        <v>33.1034</v>
      </c>
      <c r="AN18" s="97" t="n">
        <f aca="false">Test!H511</f>
        <v>40.2598</v>
      </c>
      <c r="AO18" s="97" t="n">
        <f aca="false">Test!I511</f>
        <v>41.5459</v>
      </c>
      <c r="AP18" s="96" t="n">
        <f aca="false">Test!J511</f>
        <v>28177.63</v>
      </c>
      <c r="AQ18" s="97" t="n">
        <f aca="false">Test!K511</f>
        <v>48.22</v>
      </c>
      <c r="AR18" s="97" t="n">
        <f aca="false">Test!L511</f>
        <v>1645.54</v>
      </c>
      <c r="AS18" s="102" t="n">
        <f aca="false">AP18/3600</f>
        <v>7.82711944444444</v>
      </c>
      <c r="AT18" s="103" t="n">
        <f aca="false">J18+AL18</f>
        <v>10380.76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983401179063869</v>
      </c>
      <c r="BB18" s="105" t="n">
        <f aca="false">AQ18/AG18</f>
        <v>0.904520727818421</v>
      </c>
      <c r="BC18" s="106" t="n">
        <f aca="false">AR18/AH18</f>
        <v>0.998507281553398</v>
      </c>
      <c r="BD18" s="47"/>
      <c r="BE18" s="107" t="n">
        <f aca="false">ABS(AB18-AL18)+ABS(AC18-AM18)+ABS(AD18-AN18)+ABS(AE18-AO18)</f>
        <v>1.8693000000002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3.8224</v>
      </c>
      <c r="F19" s="111" t="n">
        <f aca="false">Anchor!C512</f>
        <v>31.5347</v>
      </c>
      <c r="G19" s="111" t="n">
        <f aca="false">Anchor!D512</f>
        <v>39.3122</v>
      </c>
      <c r="H19" s="112" t="n">
        <f aca="false">Anchor!E512</f>
        <v>40.3541</v>
      </c>
      <c r="I19" s="83"/>
      <c r="J19" s="110" t="n">
        <f aca="false">Test!B512</f>
        <v>3096.6192</v>
      </c>
      <c r="K19" s="111" t="n">
        <f aca="false">Test!C512</f>
        <v>31.5308</v>
      </c>
      <c r="L19" s="111" t="n">
        <f aca="false">Test!D512</f>
        <v>39.3008</v>
      </c>
      <c r="M19" s="112" t="n">
        <f aca="false">Test!E512</f>
        <v>40.34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1152</v>
      </c>
      <c r="AC19" s="111" t="n">
        <f aca="false">Anchor!G512</f>
        <v>30.3894</v>
      </c>
      <c r="AD19" s="111" t="n">
        <f aca="false">Anchor!H512</f>
        <v>38.8852</v>
      </c>
      <c r="AE19" s="111" t="n">
        <f aca="false">Anchor!I512</f>
        <v>40.2876</v>
      </c>
      <c r="AF19" s="110" t="n">
        <f aca="false">Anchor!J512</f>
        <v>20315.04</v>
      </c>
      <c r="AG19" s="111" t="n">
        <f aca="false">Anchor!K512</f>
        <v>35.8</v>
      </c>
      <c r="AH19" s="111" t="n">
        <f aca="false">Anchor!L512</f>
        <v>1651</v>
      </c>
      <c r="AI19" s="116" t="n">
        <f aca="false">AF19/3600</f>
        <v>5.64306666666667</v>
      </c>
      <c r="AJ19" s="117" t="n">
        <f aca="false">E19+AB19</f>
        <v>6553.9376</v>
      </c>
      <c r="AK19" s="189"/>
      <c r="AL19" s="110" t="n">
        <f aca="false">Test!F512</f>
        <v>3452.0416</v>
      </c>
      <c r="AM19" s="111" t="n">
        <f aca="false">Test!G512</f>
        <v>30.3901</v>
      </c>
      <c r="AN19" s="111" t="n">
        <f aca="false">Test!H512</f>
        <v>38.9135</v>
      </c>
      <c r="AO19" s="111" t="n">
        <f aca="false">Test!I512</f>
        <v>40.2602</v>
      </c>
      <c r="AP19" s="110" t="n">
        <f aca="false">Test!J512</f>
        <v>21157.46</v>
      </c>
      <c r="AQ19" s="111" t="n">
        <f aca="false">Test!K512</f>
        <v>32.8</v>
      </c>
      <c r="AR19" s="111" t="n">
        <f aca="false">Test!L512</f>
        <v>1651.85</v>
      </c>
      <c r="AS19" s="116" t="n">
        <f aca="false">AP19/3600</f>
        <v>5.87707222222222</v>
      </c>
      <c r="AT19" s="117" t="n">
        <f aca="false">J19+AL19</f>
        <v>6548.6608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04146779922658</v>
      </c>
      <c r="BB19" s="119" t="n">
        <f aca="false">AQ19/AG19</f>
        <v>0.916201117318436</v>
      </c>
      <c r="BC19" s="120" t="n">
        <f aca="false">AR19/AH19</f>
        <v>1.00051483949122</v>
      </c>
      <c r="BD19" s="47"/>
      <c r="BE19" s="107" t="n">
        <f aca="false">ABS(AB19-AL19)+ABS(AC19-AM19)+ABS(AD19-AN19)+ABS(AE19-AO19)</f>
        <v>1.9827999999998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7728</v>
      </c>
      <c r="F20" s="81" t="n">
        <f aca="false">Anchor!C513</f>
        <v>41.6198</v>
      </c>
      <c r="G20" s="81" t="n">
        <f aca="false">Anchor!D513</f>
        <v>43.1849</v>
      </c>
      <c r="H20" s="82" t="n">
        <f aca="false">Anchor!E513</f>
        <v>44.5869</v>
      </c>
      <c r="I20" s="83"/>
      <c r="J20" s="80" t="n">
        <f aca="false">Test!B513</f>
        <v>4095.4264</v>
      </c>
      <c r="K20" s="81" t="n">
        <f aca="false">Test!C513</f>
        <v>41.6201</v>
      </c>
      <c r="L20" s="81" t="n">
        <f aca="false">Test!D513</f>
        <v>43.183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0408</v>
      </c>
      <c r="AC20" s="81" t="n">
        <f aca="false">Anchor!G513</f>
        <v>41.9264</v>
      </c>
      <c r="AD20" s="81" t="n">
        <f aca="false">Anchor!H513</f>
        <v>43.0454</v>
      </c>
      <c r="AE20" s="81" t="n">
        <f aca="false">Anchor!I513</f>
        <v>44.0445</v>
      </c>
      <c r="AF20" s="80" t="n">
        <f aca="false">Anchor!J513</f>
        <v>20331.18</v>
      </c>
      <c r="AG20" s="81" t="n">
        <f aca="false">Anchor!K513</f>
        <v>38.2</v>
      </c>
      <c r="AH20" s="81" t="n">
        <f aca="false">Anchor!L513</f>
        <v>881</v>
      </c>
      <c r="AI20" s="88" t="n">
        <f aca="false">AF20/3600</f>
        <v>5.64755</v>
      </c>
      <c r="AJ20" s="89" t="n">
        <f aca="false">E20+AB20</f>
        <v>6338.8136</v>
      </c>
      <c r="AK20" s="189"/>
      <c r="AL20" s="80" t="n">
        <f aca="false">Test!F513</f>
        <v>2244.5152</v>
      </c>
      <c r="AM20" s="81" t="n">
        <f aca="false">Test!G513</f>
        <v>41.9241</v>
      </c>
      <c r="AN20" s="81" t="n">
        <f aca="false">Test!H513</f>
        <v>43.0395</v>
      </c>
      <c r="AO20" s="81" t="n">
        <f aca="false">Test!I513</f>
        <v>44.0425</v>
      </c>
      <c r="AP20" s="80" t="n">
        <f aca="false">Test!J513</f>
        <v>20612.57</v>
      </c>
      <c r="AQ20" s="81" t="n">
        <f aca="false">Test!K513</f>
        <v>33.85</v>
      </c>
      <c r="AR20" s="81" t="n">
        <f aca="false">Test!L513</f>
        <v>880.81</v>
      </c>
      <c r="AS20" s="88" t="n">
        <f aca="false">AP20/3600</f>
        <v>5.72571388888889</v>
      </c>
      <c r="AT20" s="89" t="n">
        <f aca="false">J20+AL20</f>
        <v>6339.9416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0138403181714</v>
      </c>
      <c r="BB20" s="91" t="n">
        <f aca="false">AQ20/AG20</f>
        <v>0.886125654450262</v>
      </c>
      <c r="BC20" s="92" t="n">
        <f aca="false">AR20/AH20</f>
        <v>0.999784335981839</v>
      </c>
      <c r="BD20" s="47"/>
      <c r="BE20" s="93" t="n">
        <f aca="false">ABS(AB20-AL20)+ABS(AC20-AM20)+ABS(AD20-AN20)+ABS(AE20-AO20)</f>
        <v>0.4845999999996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9.6344</v>
      </c>
      <c r="F21" s="97" t="n">
        <f aca="false">Anchor!C514</f>
        <v>40.0091</v>
      </c>
      <c r="G21" s="97" t="n">
        <f aca="false">Anchor!D514</f>
        <v>41.7813</v>
      </c>
      <c r="H21" s="98" t="n">
        <f aca="false">Anchor!E514</f>
        <v>42.9209</v>
      </c>
      <c r="I21" s="83"/>
      <c r="J21" s="96" t="n">
        <f aca="false">Test!B514</f>
        <v>2155.8864</v>
      </c>
      <c r="K21" s="97" t="n">
        <f aca="false">Test!C514</f>
        <v>40.0078</v>
      </c>
      <c r="L21" s="97" t="n">
        <f aca="false">Test!D514</f>
        <v>41.7797</v>
      </c>
      <c r="M21" s="98" t="n">
        <f aca="false">Test!E514</f>
        <v>42.91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6272</v>
      </c>
      <c r="AC21" s="97" t="n">
        <f aca="false">Anchor!G514</f>
        <v>39.0537</v>
      </c>
      <c r="AD21" s="97" t="n">
        <f aca="false">Anchor!H514</f>
        <v>41.3075</v>
      </c>
      <c r="AE21" s="97" t="n">
        <f aca="false">Anchor!I514</f>
        <v>42.5305</v>
      </c>
      <c r="AF21" s="96" t="n">
        <f aca="false">Anchor!J514</f>
        <v>17619.24</v>
      </c>
      <c r="AG21" s="97" t="n">
        <f aca="false">Anchor!K514</f>
        <v>30.91</v>
      </c>
      <c r="AH21" s="97" t="n">
        <f aca="false">Anchor!L514</f>
        <v>881</v>
      </c>
      <c r="AI21" s="102" t="n">
        <f aca="false">AF21/3600</f>
        <v>4.89423333333333</v>
      </c>
      <c r="AJ21" s="103" t="n">
        <f aca="false">E21+AB21</f>
        <v>3383.2616</v>
      </c>
      <c r="AK21" s="189"/>
      <c r="AL21" s="96" t="n">
        <f aca="false">Test!F514</f>
        <v>1224.3384</v>
      </c>
      <c r="AM21" s="97" t="n">
        <f aca="false">Test!G514</f>
        <v>39.0585</v>
      </c>
      <c r="AN21" s="97" t="n">
        <f aca="false">Test!H514</f>
        <v>41.3243</v>
      </c>
      <c r="AO21" s="97" t="n">
        <f aca="false">Test!I514</f>
        <v>42.546</v>
      </c>
      <c r="AP21" s="96" t="n">
        <f aca="false">Test!J514</f>
        <v>22505.51</v>
      </c>
      <c r="AQ21" s="97" t="n">
        <f aca="false">Test!K514</f>
        <v>32.16</v>
      </c>
      <c r="AR21" s="97" t="n">
        <f aca="false">Test!L514</f>
        <v>880.03</v>
      </c>
      <c r="AS21" s="102" t="n">
        <f aca="false">AP21/3600</f>
        <v>6.25153055555556</v>
      </c>
      <c r="AT21" s="103" t="n">
        <f aca="false">J21+AL21</f>
        <v>3380.2248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27732580973981</v>
      </c>
      <c r="BB21" s="105" t="n">
        <f aca="false">AQ21/AG21</f>
        <v>1.0404399870592</v>
      </c>
      <c r="BC21" s="106" t="n">
        <f aca="false">AR21/AH21</f>
        <v>0.998898978433598</v>
      </c>
      <c r="BD21" s="47"/>
      <c r="BE21" s="107" t="n">
        <f aca="false">ABS(AB21-AL21)+ABS(AC21-AM21)+ABS(AD21-AN21)+ABS(AE21-AO21)</f>
        <v>0.74830000000019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2592</v>
      </c>
      <c r="F22" s="97" t="n">
        <f aca="false">Anchor!C515</f>
        <v>38.1032</v>
      </c>
      <c r="G22" s="97" t="n">
        <f aca="false">Anchor!D515</f>
        <v>40.802</v>
      </c>
      <c r="H22" s="98" t="n">
        <f aca="false">Anchor!E515</f>
        <v>41.9193</v>
      </c>
      <c r="I22" s="83"/>
      <c r="J22" s="96" t="n">
        <f aca="false">Test!B515</f>
        <v>1247.928</v>
      </c>
      <c r="K22" s="97" t="n">
        <f aca="false">Test!C515</f>
        <v>38.1048</v>
      </c>
      <c r="L22" s="97" t="n">
        <f aca="false">Test!D515</f>
        <v>40.8025</v>
      </c>
      <c r="M22" s="98" t="n">
        <f aca="false">Test!E515</f>
        <v>41.91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656</v>
      </c>
      <c r="AC22" s="97" t="n">
        <f aca="false">Anchor!G515</f>
        <v>36.299</v>
      </c>
      <c r="AD22" s="97" t="n">
        <f aca="false">Anchor!H515</f>
        <v>40.1806</v>
      </c>
      <c r="AE22" s="97" t="n">
        <f aca="false">Anchor!I515</f>
        <v>41.6466</v>
      </c>
      <c r="AF22" s="96" t="n">
        <f aca="false">Anchor!J515</f>
        <v>16006.05</v>
      </c>
      <c r="AG22" s="97" t="n">
        <f aca="false">Anchor!K515</f>
        <v>27.55</v>
      </c>
      <c r="AH22" s="97" t="n">
        <f aca="false">Anchor!L515</f>
        <v>881</v>
      </c>
      <c r="AI22" s="102" t="n">
        <f aca="false">AF22/3600</f>
        <v>4.446125</v>
      </c>
      <c r="AJ22" s="103" t="n">
        <f aca="false">E22+AB22</f>
        <v>1906.9248</v>
      </c>
      <c r="AK22" s="189"/>
      <c r="AL22" s="96" t="n">
        <f aca="false">Test!F515</f>
        <v>658.8224</v>
      </c>
      <c r="AM22" s="97" t="n">
        <f aca="false">Test!G515</f>
        <v>36.3025</v>
      </c>
      <c r="AN22" s="97" t="n">
        <f aca="false">Test!H515</f>
        <v>40.1909</v>
      </c>
      <c r="AO22" s="97" t="n">
        <f aca="false">Test!I515</f>
        <v>41.657</v>
      </c>
      <c r="AP22" s="96" t="n">
        <f aca="false">Test!J515</f>
        <v>20613.81</v>
      </c>
      <c r="AQ22" s="97" t="n">
        <f aca="false">Test!K515</f>
        <v>28.16</v>
      </c>
      <c r="AR22" s="97" t="n">
        <f aca="false">Test!L515</f>
        <v>880.39</v>
      </c>
      <c r="AS22" s="102" t="n">
        <f aca="false">AP22/3600</f>
        <v>5.72605833333333</v>
      </c>
      <c r="AT22" s="103" t="n">
        <f aca="false">J22+AL22</f>
        <v>1906.750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28787614683198</v>
      </c>
      <c r="BB22" s="105" t="n">
        <f aca="false">AQ22/AG22</f>
        <v>1.02214156079855</v>
      </c>
      <c r="BC22" s="106" t="n">
        <f aca="false">AR22/AH22</f>
        <v>0.999307604994325</v>
      </c>
      <c r="BD22" s="47"/>
      <c r="BE22" s="107" t="n">
        <f aca="false">ABS(AB22-AL22)+ABS(AC22-AM22)+ABS(AD22-AN22)+ABS(AE22-AO22)</f>
        <v>0.18099999999997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0.3664</v>
      </c>
      <c r="F23" s="111" t="n">
        <f aca="false">Anchor!C516</f>
        <v>35.9824</v>
      </c>
      <c r="G23" s="111" t="n">
        <f aca="false">Anchor!D516</f>
        <v>39.8912</v>
      </c>
      <c r="H23" s="112" t="n">
        <f aca="false">Anchor!E516</f>
        <v>41.0657</v>
      </c>
      <c r="I23" s="83"/>
      <c r="J23" s="110" t="n">
        <f aca="false">Test!B516</f>
        <v>710.6584</v>
      </c>
      <c r="K23" s="111" t="n">
        <f aca="false">Test!C516</f>
        <v>35.984</v>
      </c>
      <c r="L23" s="111" t="n">
        <f aca="false">Test!D516</f>
        <v>39.8738</v>
      </c>
      <c r="M23" s="112" t="n">
        <f aca="false">Test!E516</f>
        <v>41.08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1648</v>
      </c>
      <c r="AC23" s="111" t="n">
        <f aca="false">Anchor!G516</f>
        <v>33.7758</v>
      </c>
      <c r="AD23" s="111" t="n">
        <f aca="false">Anchor!H516</f>
        <v>39.0937</v>
      </c>
      <c r="AE23" s="111" t="n">
        <f aca="false">Anchor!I516</f>
        <v>40.7815</v>
      </c>
      <c r="AF23" s="110" t="n">
        <f aca="false">Anchor!J516</f>
        <v>14827</v>
      </c>
      <c r="AG23" s="111" t="n">
        <f aca="false">Anchor!K516</f>
        <v>25.7</v>
      </c>
      <c r="AH23" s="111" t="n">
        <f aca="false">Anchor!L516</f>
        <v>882</v>
      </c>
      <c r="AI23" s="116" t="n">
        <f aca="false">AF23/3600</f>
        <v>4.11861111111111</v>
      </c>
      <c r="AJ23" s="117" t="n">
        <f aca="false">E23+AB23</f>
        <v>1058.5312</v>
      </c>
      <c r="AK23" s="189"/>
      <c r="AL23" s="110" t="n">
        <f aca="false">Test!F516</f>
        <v>347.6856</v>
      </c>
      <c r="AM23" s="111" t="n">
        <f aca="false">Test!G516</f>
        <v>33.7725</v>
      </c>
      <c r="AN23" s="111" t="n">
        <f aca="false">Test!H516</f>
        <v>39.0792</v>
      </c>
      <c r="AO23" s="111" t="n">
        <f aca="false">Test!I516</f>
        <v>40.8169</v>
      </c>
      <c r="AP23" s="110" t="n">
        <f aca="false">Test!J516</f>
        <v>19076.31</v>
      </c>
      <c r="AQ23" s="111" t="n">
        <f aca="false">Test!K516</f>
        <v>25.82</v>
      </c>
      <c r="AR23" s="111" t="n">
        <f aca="false">Test!L516</f>
        <v>879.51</v>
      </c>
      <c r="AS23" s="116" t="n">
        <f aca="false">AP23/3600</f>
        <v>5.298975</v>
      </c>
      <c r="AT23" s="117" t="n">
        <f aca="false">J23+AL23</f>
        <v>1058.344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28659270250219</v>
      </c>
      <c r="BB23" s="119" t="n">
        <f aca="false">AQ23/AG23</f>
        <v>1.00466926070039</v>
      </c>
      <c r="BC23" s="120" t="n">
        <f aca="false">AR23/AH23</f>
        <v>0.997176870748299</v>
      </c>
      <c r="BD23" s="47"/>
      <c r="BE23" s="121" t="n">
        <f aca="false">ABS(AB23-AL23)+ABS(AC23-AM23)+ABS(AD23-AN23)+ABS(AE23-AO23)</f>
        <v>0.53239999999998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39.844</v>
      </c>
      <c r="F24" s="81" t="n">
        <f aca="false">Anchor!C517</f>
        <v>40.704</v>
      </c>
      <c r="G24" s="81" t="n">
        <f aca="false">Anchor!D517</f>
        <v>42.4088</v>
      </c>
      <c r="H24" s="82" t="n">
        <f aca="false">Anchor!E517</f>
        <v>43.6176</v>
      </c>
      <c r="I24" s="83"/>
      <c r="J24" s="80" t="n">
        <f aca="false">Test!B517</f>
        <v>2039.936</v>
      </c>
      <c r="K24" s="81" t="n">
        <f aca="false">Test!C517</f>
        <v>40.7059</v>
      </c>
      <c r="L24" s="81" t="n">
        <f aca="false">Test!D517</f>
        <v>42.4041</v>
      </c>
      <c r="M24" s="82" t="n">
        <f aca="false">Test!E517</f>
        <v>43.61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0408</v>
      </c>
      <c r="AC24" s="81" t="n">
        <f aca="false">Anchor!G517</f>
        <v>41.9264</v>
      </c>
      <c r="AD24" s="81" t="n">
        <f aca="false">Anchor!H517</f>
        <v>43.0454</v>
      </c>
      <c r="AE24" s="81" t="n">
        <f aca="false">Anchor!I517</f>
        <v>44.0445</v>
      </c>
      <c r="AF24" s="80" t="n">
        <f aca="false">Anchor!J517</f>
        <v>17974.73</v>
      </c>
      <c r="AG24" s="81" t="n">
        <f aca="false">Anchor!K517</f>
        <v>35.23</v>
      </c>
      <c r="AH24" s="81" t="n">
        <f aca="false">Anchor!L517</f>
        <v>880</v>
      </c>
      <c r="AI24" s="88" t="n">
        <f aca="false">AF24/3600</f>
        <v>4.99298055555556</v>
      </c>
      <c r="AJ24" s="89" t="n">
        <f aca="false">E24+AB24</f>
        <v>4283.8848</v>
      </c>
      <c r="AK24" s="189"/>
      <c r="AL24" s="80" t="n">
        <f aca="false">Test!F517</f>
        <v>2244.5152</v>
      </c>
      <c r="AM24" s="81" t="n">
        <f aca="false">Test!G517</f>
        <v>41.9241</v>
      </c>
      <c r="AN24" s="81" t="n">
        <f aca="false">Test!H517</f>
        <v>43.0395</v>
      </c>
      <c r="AO24" s="81" t="n">
        <f aca="false">Test!I517</f>
        <v>44.0425</v>
      </c>
      <c r="AP24" s="80" t="n">
        <f aca="false">Test!J517</f>
        <v>24470.67</v>
      </c>
      <c r="AQ24" s="81" t="n">
        <f aca="false">Test!K517</f>
        <v>36.36</v>
      </c>
      <c r="AR24" s="81" t="n">
        <f aca="false">Test!L517</f>
        <v>872.72</v>
      </c>
      <c r="AS24" s="88" t="n">
        <f aca="false">AP24/3600</f>
        <v>6.79740833333333</v>
      </c>
      <c r="AT24" s="89" t="n">
        <f aca="false">J24+AL24</f>
        <v>4284.4512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3613929110479</v>
      </c>
      <c r="BB24" s="91" t="n">
        <f aca="false">AQ24/AG24</f>
        <v>1.03207493613398</v>
      </c>
      <c r="BC24" s="92" t="n">
        <f aca="false">AR24/AH24</f>
        <v>0.991727272727273</v>
      </c>
      <c r="BD24" s="47"/>
      <c r="BE24" s="107" t="n">
        <f aca="false">ABS(AB24-AL24)+ABS(AC24-AM24)+ABS(AD24-AN24)+ABS(AE24-AO24)</f>
        <v>0.4845999999996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2.8448</v>
      </c>
      <c r="F25" s="97" t="n">
        <f aca="false">Anchor!C518</f>
        <v>38.8868</v>
      </c>
      <c r="G25" s="97" t="n">
        <f aca="false">Anchor!D518</f>
        <v>41.0991</v>
      </c>
      <c r="H25" s="98" t="n">
        <f aca="false">Anchor!E518</f>
        <v>42.1869</v>
      </c>
      <c r="I25" s="83"/>
      <c r="J25" s="96" t="n">
        <f aca="false">Test!B518</f>
        <v>1118.3688</v>
      </c>
      <c r="K25" s="97" t="n">
        <f aca="false">Test!C518</f>
        <v>38.8868</v>
      </c>
      <c r="L25" s="97" t="n">
        <f aca="false">Test!D518</f>
        <v>41.0991</v>
      </c>
      <c r="M25" s="98" t="n">
        <f aca="false">Test!E518</f>
        <v>42.19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6272</v>
      </c>
      <c r="AC25" s="97" t="n">
        <f aca="false">Anchor!G518</f>
        <v>39.0537</v>
      </c>
      <c r="AD25" s="97" t="n">
        <f aca="false">Anchor!H518</f>
        <v>41.3075</v>
      </c>
      <c r="AE25" s="97" t="n">
        <f aca="false">Anchor!I518</f>
        <v>42.5305</v>
      </c>
      <c r="AF25" s="96" t="n">
        <f aca="false">Anchor!J518</f>
        <v>16265.67</v>
      </c>
      <c r="AG25" s="97" t="n">
        <f aca="false">Anchor!K518</f>
        <v>27.84</v>
      </c>
      <c r="AH25" s="97" t="n">
        <f aca="false">Anchor!L518</f>
        <v>882</v>
      </c>
      <c r="AI25" s="102" t="n">
        <f aca="false">AF25/3600</f>
        <v>4.51824166666667</v>
      </c>
      <c r="AJ25" s="103" t="n">
        <f aca="false">E25+AB25</f>
        <v>2346.472</v>
      </c>
      <c r="AK25" s="189"/>
      <c r="AL25" s="96" t="n">
        <f aca="false">Test!F518</f>
        <v>1224.3384</v>
      </c>
      <c r="AM25" s="97" t="n">
        <f aca="false">Test!G518</f>
        <v>39.0585</v>
      </c>
      <c r="AN25" s="97" t="n">
        <f aca="false">Test!H518</f>
        <v>41.3243</v>
      </c>
      <c r="AO25" s="97" t="n">
        <f aca="false">Test!I518</f>
        <v>42.546</v>
      </c>
      <c r="AP25" s="96" t="n">
        <f aca="false">Test!J518</f>
        <v>22445.52</v>
      </c>
      <c r="AQ25" s="97" t="n">
        <f aca="false">Test!K518</f>
        <v>36.15</v>
      </c>
      <c r="AR25" s="97" t="n">
        <f aca="false">Test!L518</f>
        <v>882.98</v>
      </c>
      <c r="AS25" s="102" t="n">
        <f aca="false">AP25/3600</f>
        <v>6.23486666666667</v>
      </c>
      <c r="AT25" s="103" t="n">
        <f aca="false">J25+AL25</f>
        <v>2342.7072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37993209010142</v>
      </c>
      <c r="BB25" s="105" t="n">
        <f aca="false">AQ25/AG25</f>
        <v>1.29849137931034</v>
      </c>
      <c r="BC25" s="106" t="n">
        <f aca="false">AR25/AH25</f>
        <v>1.00111111111111</v>
      </c>
      <c r="BD25" s="47"/>
      <c r="BE25" s="107" t="n">
        <f aca="false">ABS(AB25-AL25)+ABS(AC25-AM25)+ABS(AD25-AN25)+ABS(AE25-AO25)</f>
        <v>0.74830000000019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59.7664</v>
      </c>
      <c r="F26" s="97" t="n">
        <f aca="false">Anchor!C519</f>
        <v>36.851</v>
      </c>
      <c r="G26" s="97" t="n">
        <f aca="false">Anchor!D519</f>
        <v>40.0925</v>
      </c>
      <c r="H26" s="98" t="n">
        <f aca="false">Anchor!E519</f>
        <v>41.2435</v>
      </c>
      <c r="I26" s="83"/>
      <c r="J26" s="96" t="n">
        <f aca="false">Test!B519</f>
        <v>660.232</v>
      </c>
      <c r="K26" s="97" t="n">
        <f aca="false">Test!C519</f>
        <v>36.8527</v>
      </c>
      <c r="L26" s="97" t="n">
        <f aca="false">Test!D519</f>
        <v>40.094</v>
      </c>
      <c r="M26" s="98" t="n">
        <f aca="false">Test!E519</f>
        <v>41.24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656</v>
      </c>
      <c r="AC26" s="97" t="n">
        <f aca="false">Anchor!G519</f>
        <v>36.299</v>
      </c>
      <c r="AD26" s="97" t="n">
        <f aca="false">Anchor!H519</f>
        <v>40.1806</v>
      </c>
      <c r="AE26" s="97" t="n">
        <f aca="false">Anchor!I519</f>
        <v>41.6466</v>
      </c>
      <c r="AF26" s="96" t="n">
        <f aca="false">Anchor!J519</f>
        <v>14908.74</v>
      </c>
      <c r="AG26" s="97" t="n">
        <f aca="false">Anchor!K519</f>
        <v>26.41</v>
      </c>
      <c r="AH26" s="97" t="n">
        <f aca="false">Anchor!L519</f>
        <v>882</v>
      </c>
      <c r="AI26" s="102" t="n">
        <f aca="false">AF26/3600</f>
        <v>4.14131666666667</v>
      </c>
      <c r="AJ26" s="103" t="n">
        <f aca="false">E26+AB26</f>
        <v>1318.432</v>
      </c>
      <c r="AK26" s="189"/>
      <c r="AL26" s="96" t="n">
        <f aca="false">Test!F519</f>
        <v>658.8224</v>
      </c>
      <c r="AM26" s="97" t="n">
        <f aca="false">Test!G519</f>
        <v>36.3025</v>
      </c>
      <c r="AN26" s="97" t="n">
        <f aca="false">Test!H519</f>
        <v>40.1909</v>
      </c>
      <c r="AO26" s="97" t="n">
        <f aca="false">Test!I519</f>
        <v>41.657</v>
      </c>
      <c r="AP26" s="96" t="n">
        <f aca="false">Test!J519</f>
        <v>20940.16</v>
      </c>
      <c r="AQ26" s="97" t="n">
        <f aca="false">Test!K519</f>
        <v>31.89</v>
      </c>
      <c r="AR26" s="97" t="n">
        <f aca="false">Test!L519</f>
        <v>873.54</v>
      </c>
      <c r="AS26" s="102" t="n">
        <f aca="false">AP26/3600</f>
        <v>5.81671111111111</v>
      </c>
      <c r="AT26" s="103" t="n">
        <f aca="false">J26+AL26</f>
        <v>1319.0544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40455598528112</v>
      </c>
      <c r="BB26" s="105" t="n">
        <f aca="false">AQ26/AG26</f>
        <v>1.2074971601666</v>
      </c>
      <c r="BC26" s="106" t="n">
        <f aca="false">AR26/AH26</f>
        <v>0.990408163265306</v>
      </c>
      <c r="BD26" s="47"/>
      <c r="BE26" s="107" t="n">
        <f aca="false">ABS(AB26-AL26)+ABS(AC26-AM26)+ABS(AD26-AN26)+ABS(AE26-AO26)</f>
        <v>0.18099999999997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2.676</v>
      </c>
      <c r="F27" s="111" t="n">
        <f aca="false">Anchor!C520</f>
        <v>34.856</v>
      </c>
      <c r="G27" s="111" t="n">
        <f aca="false">Anchor!D520</f>
        <v>39.5411</v>
      </c>
      <c r="H27" s="112" t="n">
        <f aca="false">Anchor!E520</f>
        <v>40.7605</v>
      </c>
      <c r="I27" s="83"/>
      <c r="J27" s="110" t="n">
        <f aca="false">Test!B520</f>
        <v>433.9</v>
      </c>
      <c r="K27" s="111" t="n">
        <f aca="false">Test!C520</f>
        <v>34.8539</v>
      </c>
      <c r="L27" s="111" t="n">
        <f aca="false">Test!D520</f>
        <v>39.5249</v>
      </c>
      <c r="M27" s="112" t="n">
        <f aca="false">Test!E520</f>
        <v>40.78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1648</v>
      </c>
      <c r="AC27" s="111" t="n">
        <f aca="false">Anchor!G520</f>
        <v>33.7758</v>
      </c>
      <c r="AD27" s="111" t="n">
        <f aca="false">Anchor!H520</f>
        <v>39.0937</v>
      </c>
      <c r="AE27" s="111" t="n">
        <f aca="false">Anchor!I520</f>
        <v>40.7815</v>
      </c>
      <c r="AF27" s="110" t="n">
        <f aca="false">Anchor!J520</f>
        <v>13970.3</v>
      </c>
      <c r="AG27" s="111" t="n">
        <f aca="false">Anchor!K520</f>
        <v>23.78</v>
      </c>
      <c r="AH27" s="111" t="n">
        <f aca="false">Anchor!L520</f>
        <v>882</v>
      </c>
      <c r="AI27" s="116" t="n">
        <f aca="false">AF27/3600</f>
        <v>3.88063888888889</v>
      </c>
      <c r="AJ27" s="117" t="n">
        <f aca="false">E27+AB27</f>
        <v>780.8408</v>
      </c>
      <c r="AK27" s="189"/>
      <c r="AL27" s="110" t="n">
        <f aca="false">Test!F520</f>
        <v>347.6856</v>
      </c>
      <c r="AM27" s="111" t="n">
        <f aca="false">Test!G520</f>
        <v>33.7725</v>
      </c>
      <c r="AN27" s="111" t="n">
        <f aca="false">Test!H520</f>
        <v>39.0792</v>
      </c>
      <c r="AO27" s="111" t="n">
        <f aca="false">Test!I520</f>
        <v>40.8169</v>
      </c>
      <c r="AP27" s="110" t="n">
        <f aca="false">Test!J520</f>
        <v>19955.66</v>
      </c>
      <c r="AQ27" s="111" t="n">
        <f aca="false">Test!K520</f>
        <v>31.02</v>
      </c>
      <c r="AR27" s="111" t="n">
        <f aca="false">Test!L520</f>
        <v>880.92</v>
      </c>
      <c r="AS27" s="116" t="n">
        <f aca="false">AP27/3600</f>
        <v>5.54323888888889</v>
      </c>
      <c r="AT27" s="117" t="n">
        <f aca="false">J27+AL27</f>
        <v>781.585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42843460770349</v>
      </c>
      <c r="BB27" s="119" t="n">
        <f aca="false">AQ27/AG27</f>
        <v>1.30445752733389</v>
      </c>
      <c r="BC27" s="120" t="n">
        <f aca="false">AR27/AH27</f>
        <v>0.998775510204082</v>
      </c>
      <c r="BD27" s="47"/>
      <c r="BE27" s="107" t="n">
        <f aca="false">ABS(AB27-AL27)+ABS(AC27-AM27)+ABS(AD27-AN27)+ABS(AE27-AO27)</f>
        <v>0.53239999999998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2.24</v>
      </c>
      <c r="F28" s="81" t="n">
        <f aca="false">Anchor!C521</f>
        <v>39.9083</v>
      </c>
      <c r="G28" s="81" t="n">
        <f aca="false">Anchor!D521</f>
        <v>41.8981</v>
      </c>
      <c r="H28" s="82" t="n">
        <f aca="false">Anchor!E521</f>
        <v>43.0187</v>
      </c>
      <c r="I28" s="83"/>
      <c r="J28" s="80" t="n">
        <f aca="false">Test!B521</f>
        <v>7539.9168</v>
      </c>
      <c r="K28" s="81" t="n">
        <f aca="false">Test!C521</f>
        <v>39.9066</v>
      </c>
      <c r="L28" s="81" t="n">
        <f aca="false">Test!D521</f>
        <v>41.8969</v>
      </c>
      <c r="M28" s="82" t="n">
        <f aca="false">Test!E521</f>
        <v>43.0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3488</v>
      </c>
      <c r="AC28" s="81" t="n">
        <f aca="false">Anchor!G521</f>
        <v>39.8611</v>
      </c>
      <c r="AD28" s="81" t="n">
        <f aca="false">Anchor!H521</f>
        <v>41.8045</v>
      </c>
      <c r="AE28" s="81" t="n">
        <f aca="false">Anchor!I521</f>
        <v>43.182</v>
      </c>
      <c r="AF28" s="80" t="n">
        <f aca="false">Anchor!J521</f>
        <v>25178.45</v>
      </c>
      <c r="AG28" s="81" t="n">
        <f aca="false">Anchor!K521</f>
        <v>52.97</v>
      </c>
      <c r="AH28" s="81" t="n">
        <f aca="false">Anchor!L521</f>
        <v>880</v>
      </c>
      <c r="AI28" s="88" t="n">
        <f aca="false">AF28/3600</f>
        <v>6.99401388888889</v>
      </c>
      <c r="AJ28" s="89" t="n">
        <f aca="false">E28+AB28</f>
        <v>10013.5888</v>
      </c>
      <c r="AK28" s="189"/>
      <c r="AL28" s="80" t="n">
        <f aca="false">Test!F521</f>
        <v>2469.1184</v>
      </c>
      <c r="AM28" s="81" t="n">
        <f aca="false">Test!G521</f>
        <v>39.8606</v>
      </c>
      <c r="AN28" s="81" t="n">
        <f aca="false">Test!H521</f>
        <v>41.7953</v>
      </c>
      <c r="AO28" s="81" t="n">
        <f aca="false">Test!I521</f>
        <v>43.1723</v>
      </c>
      <c r="AP28" s="80" t="n">
        <f aca="false">Test!J521</f>
        <v>26445.74</v>
      </c>
      <c r="AQ28" s="81" t="n">
        <f aca="false">Test!K521</f>
        <v>47.86</v>
      </c>
      <c r="AR28" s="81" t="n">
        <f aca="false">Test!L521</f>
        <v>880.83</v>
      </c>
      <c r="AS28" s="88" t="n">
        <f aca="false">AP28/3600</f>
        <v>7.34603888888889</v>
      </c>
      <c r="AT28" s="89" t="n">
        <f aca="false">J28+AL28</f>
        <v>10009.0352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05033232784385</v>
      </c>
      <c r="BB28" s="91" t="n">
        <f aca="false">AQ28/AG28</f>
        <v>0.903530300169908</v>
      </c>
      <c r="BC28" s="92" t="n">
        <f aca="false">AR28/AH28</f>
        <v>1.00094318181818</v>
      </c>
      <c r="BD28" s="47"/>
      <c r="BE28" s="93" t="n">
        <f aca="false">ABS(AB28-AL28)+ABS(AC28-AM28)+ABS(AD28-AN28)+ABS(AE28-AO28)</f>
        <v>2.2498000000003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7.5216</v>
      </c>
      <c r="F29" s="97" t="n">
        <f aca="false">Anchor!C522</f>
        <v>37.5497</v>
      </c>
      <c r="G29" s="97" t="n">
        <f aca="false">Anchor!D522</f>
        <v>40.1223</v>
      </c>
      <c r="H29" s="98" t="n">
        <f aca="false">Anchor!E522</f>
        <v>41.1112</v>
      </c>
      <c r="I29" s="83"/>
      <c r="J29" s="96" t="n">
        <f aca="false">Test!B522</f>
        <v>3507.292</v>
      </c>
      <c r="K29" s="97" t="n">
        <f aca="false">Test!C522</f>
        <v>37.5535</v>
      </c>
      <c r="L29" s="97" t="n">
        <f aca="false">Test!D522</f>
        <v>40.1219</v>
      </c>
      <c r="M29" s="98" t="n">
        <f aca="false">Test!E522</f>
        <v>41.10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6792</v>
      </c>
      <c r="AC29" s="97" t="n">
        <f aca="false">Anchor!G522</f>
        <v>36.8755</v>
      </c>
      <c r="AD29" s="97" t="n">
        <f aca="false">Anchor!H522</f>
        <v>39.6913</v>
      </c>
      <c r="AE29" s="97" t="n">
        <f aca="false">Anchor!I522</f>
        <v>41.4815</v>
      </c>
      <c r="AF29" s="96" t="n">
        <f aca="false">Anchor!J522</f>
        <v>17062.92</v>
      </c>
      <c r="AG29" s="97" t="n">
        <f aca="false">Anchor!K522</f>
        <v>35.69</v>
      </c>
      <c r="AH29" s="97" t="n">
        <f aca="false">Anchor!L522</f>
        <v>882</v>
      </c>
      <c r="AI29" s="102" t="n">
        <f aca="false">AF29/3600</f>
        <v>4.7397</v>
      </c>
      <c r="AJ29" s="103" t="n">
        <f aca="false">E29+AB29</f>
        <v>4765.2008</v>
      </c>
      <c r="AK29" s="189"/>
      <c r="AL29" s="96" t="n">
        <f aca="false">Test!F522</f>
        <v>1257.1984</v>
      </c>
      <c r="AM29" s="97" t="n">
        <f aca="false">Test!G522</f>
        <v>36.8709</v>
      </c>
      <c r="AN29" s="97" t="n">
        <f aca="false">Test!H522</f>
        <v>39.6949</v>
      </c>
      <c r="AO29" s="97" t="n">
        <f aca="false">Test!I522</f>
        <v>41.4651</v>
      </c>
      <c r="AP29" s="96" t="n">
        <f aca="false">Test!J522</f>
        <v>21994.6</v>
      </c>
      <c r="AQ29" s="97" t="n">
        <f aca="false">Test!K522</f>
        <v>35.57</v>
      </c>
      <c r="AR29" s="97" t="n">
        <f aca="false">Test!L522</f>
        <v>882.57</v>
      </c>
      <c r="AS29" s="102" t="n">
        <f aca="false">AP29/3600</f>
        <v>6.10961111111111</v>
      </c>
      <c r="AT29" s="103" t="n">
        <f aca="false">J29+AL29</f>
        <v>4764.4904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28902907591432</v>
      </c>
      <c r="BB29" s="105" t="n">
        <f aca="false">AQ29/AG29</f>
        <v>0.996637713645279</v>
      </c>
      <c r="BC29" s="106" t="n">
        <f aca="false">AR29/AH29</f>
        <v>1.0006462585034</v>
      </c>
      <c r="BD29" s="47"/>
      <c r="BE29" s="107" t="n">
        <f aca="false">ABS(AB29-AL29)+ABS(AC29-AM29)+ABS(AD29-AN29)+ABS(AE29-AO29)</f>
        <v>0.50540000000004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7792</v>
      </c>
      <c r="F30" s="97" t="n">
        <f aca="false">Anchor!C523</f>
        <v>35.2734</v>
      </c>
      <c r="G30" s="97" t="n">
        <f aca="false">Anchor!D523</f>
        <v>38.8858</v>
      </c>
      <c r="H30" s="98" t="n">
        <f aca="false">Anchor!E523</f>
        <v>39.9865</v>
      </c>
      <c r="I30" s="83"/>
      <c r="J30" s="96" t="n">
        <f aca="false">Test!B523</f>
        <v>1741.4504</v>
      </c>
      <c r="K30" s="97" t="n">
        <f aca="false">Test!C523</f>
        <v>35.272</v>
      </c>
      <c r="L30" s="97" t="n">
        <f aca="false">Test!D523</f>
        <v>38.8895</v>
      </c>
      <c r="M30" s="98" t="n">
        <f aca="false">Test!E523</f>
        <v>39.99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8464</v>
      </c>
      <c r="AC30" s="97" t="n">
        <f aca="false">Anchor!G523</f>
        <v>34.1588</v>
      </c>
      <c r="AD30" s="97" t="n">
        <f aca="false">Anchor!H523</f>
        <v>38.3328</v>
      </c>
      <c r="AE30" s="97" t="n">
        <f aca="false">Anchor!I523</f>
        <v>40.5476</v>
      </c>
      <c r="AF30" s="96" t="n">
        <f aca="false">Anchor!J523</f>
        <v>14859.49</v>
      </c>
      <c r="AG30" s="97" t="n">
        <f aca="false">Anchor!K523</f>
        <v>28.28</v>
      </c>
      <c r="AH30" s="97" t="n">
        <f aca="false">Anchor!L523</f>
        <v>877</v>
      </c>
      <c r="AI30" s="102" t="n">
        <f aca="false">AF30/3600</f>
        <v>4.12763611111111</v>
      </c>
      <c r="AJ30" s="103" t="n">
        <f aca="false">E30+AB30</f>
        <v>2388.6256</v>
      </c>
      <c r="AK30" s="189"/>
      <c r="AL30" s="96" t="n">
        <f aca="false">Test!F523</f>
        <v>645.952</v>
      </c>
      <c r="AM30" s="97" t="n">
        <f aca="false">Test!G523</f>
        <v>34.156</v>
      </c>
      <c r="AN30" s="97" t="n">
        <f aca="false">Test!H523</f>
        <v>38.3351</v>
      </c>
      <c r="AO30" s="97" t="n">
        <f aca="false">Test!I523</f>
        <v>40.5396</v>
      </c>
      <c r="AP30" s="96" t="n">
        <f aca="false">Test!J523</f>
        <v>15743.79</v>
      </c>
      <c r="AQ30" s="97" t="n">
        <f aca="false">Test!K523</f>
        <v>26.07</v>
      </c>
      <c r="AR30" s="97" t="n">
        <f aca="false">Test!L523</f>
        <v>880.73</v>
      </c>
      <c r="AS30" s="102" t="n">
        <f aca="false">AP30/3600</f>
        <v>4.373275</v>
      </c>
      <c r="AT30" s="103" t="n">
        <f aca="false">J30+AL30</f>
        <v>2387.4024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05951079074719</v>
      </c>
      <c r="BB30" s="105" t="n">
        <f aca="false">AQ30/AG30</f>
        <v>0.921852899575672</v>
      </c>
      <c r="BC30" s="106" t="n">
        <f aca="false">AR30/AH30</f>
        <v>1.00425313568985</v>
      </c>
      <c r="BD30" s="47"/>
      <c r="BE30" s="107" t="n">
        <f aca="false">ABS(AB30-AL30)+ABS(AC30-AM30)+ABS(AD30-AN30)+ABS(AE30-AO30)</f>
        <v>0.11869999999998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4744</v>
      </c>
      <c r="F31" s="111" t="n">
        <f aca="false">Anchor!C524</f>
        <v>33.0756</v>
      </c>
      <c r="G31" s="111" t="n">
        <f aca="false">Anchor!D524</f>
        <v>37.6521</v>
      </c>
      <c r="H31" s="112" t="n">
        <f aca="false">Anchor!E524</f>
        <v>39.0137</v>
      </c>
      <c r="I31" s="83"/>
      <c r="J31" s="110" t="n">
        <f aca="false">Test!B524</f>
        <v>873.452</v>
      </c>
      <c r="K31" s="111" t="n">
        <f aca="false">Test!C524</f>
        <v>33.0754</v>
      </c>
      <c r="L31" s="111" t="n">
        <f aca="false">Test!D524</f>
        <v>37.6564</v>
      </c>
      <c r="M31" s="112" t="n">
        <f aca="false">Test!E524</f>
        <v>39.02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9832</v>
      </c>
      <c r="AC31" s="111" t="n">
        <f aca="false">Anchor!G524</f>
        <v>31.6649</v>
      </c>
      <c r="AD31" s="111" t="n">
        <f aca="false">Anchor!H524</f>
        <v>37.0286</v>
      </c>
      <c r="AE31" s="111" t="n">
        <f aca="false">Anchor!I524</f>
        <v>39.6138</v>
      </c>
      <c r="AF31" s="110" t="n">
        <f aca="false">Anchor!J524</f>
        <v>13574.4</v>
      </c>
      <c r="AG31" s="111" t="n">
        <f aca="false">Anchor!K524</f>
        <v>29.33</v>
      </c>
      <c r="AH31" s="111" t="n">
        <f aca="false">Anchor!L524</f>
        <v>880</v>
      </c>
      <c r="AI31" s="116" t="n">
        <f aca="false">AF31/3600</f>
        <v>3.77066666666667</v>
      </c>
      <c r="AJ31" s="117" t="n">
        <f aca="false">E31+AB31</f>
        <v>1196.4576</v>
      </c>
      <c r="AK31" s="189"/>
      <c r="AL31" s="110" t="n">
        <f aca="false">Test!F524</f>
        <v>322.5664</v>
      </c>
      <c r="AM31" s="111" t="n">
        <f aca="false">Test!G524</f>
        <v>31.6628</v>
      </c>
      <c r="AN31" s="111" t="n">
        <f aca="false">Test!H524</f>
        <v>37.0431</v>
      </c>
      <c r="AO31" s="111" t="n">
        <f aca="false">Test!I524</f>
        <v>39.6061</v>
      </c>
      <c r="AP31" s="110" t="n">
        <f aca="false">Test!J524</f>
        <v>14422.22</v>
      </c>
      <c r="AQ31" s="111" t="n">
        <f aca="false">Test!K524</f>
        <v>22.74</v>
      </c>
      <c r="AR31" s="111" t="n">
        <f aca="false">Test!L524</f>
        <v>868.93</v>
      </c>
      <c r="AS31" s="116" t="n">
        <f aca="false">AP31/3600</f>
        <v>4.00617222222222</v>
      </c>
      <c r="AT31" s="117" t="n">
        <f aca="false">J31+AL31</f>
        <v>1196.0184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06245727251297</v>
      </c>
      <c r="BB31" s="119" t="n">
        <f aca="false">AQ31/AG31</f>
        <v>0.775315376747358</v>
      </c>
      <c r="BC31" s="120" t="n">
        <f aca="false">AR31/AH31</f>
        <v>0.987420454545455</v>
      </c>
      <c r="BD31" s="47"/>
      <c r="BE31" s="121" t="n">
        <f aca="false">ABS(AB31-AL31)+ABS(AC31-AM31)+ABS(AD31-AN31)+ABS(AE31-AO31)</f>
        <v>0.4411000000000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9512</v>
      </c>
      <c r="F32" s="81" t="n">
        <f aca="false">Anchor!C525</f>
        <v>38.7139</v>
      </c>
      <c r="G32" s="81" t="n">
        <f aca="false">Anchor!D525</f>
        <v>40.979</v>
      </c>
      <c r="H32" s="82" t="n">
        <f aca="false">Anchor!E525</f>
        <v>41.9948</v>
      </c>
      <c r="I32" s="83"/>
      <c r="J32" s="80" t="n">
        <f aca="false">Test!B525</f>
        <v>4794.98</v>
      </c>
      <c r="K32" s="81" t="n">
        <f aca="false">Test!C525</f>
        <v>38.7149</v>
      </c>
      <c r="L32" s="81" t="n">
        <f aca="false">Test!D525</f>
        <v>40.9779</v>
      </c>
      <c r="M32" s="82" t="n">
        <f aca="false">Test!E525</f>
        <v>41.9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3488</v>
      </c>
      <c r="AC32" s="81" t="n">
        <f aca="false">Anchor!G525</f>
        <v>39.8611</v>
      </c>
      <c r="AD32" s="81" t="n">
        <f aca="false">Anchor!H525</f>
        <v>41.8045</v>
      </c>
      <c r="AE32" s="81" t="n">
        <f aca="false">Anchor!I525</f>
        <v>43.182</v>
      </c>
      <c r="AF32" s="80" t="n">
        <f aca="false">Anchor!J525</f>
        <v>23093.08</v>
      </c>
      <c r="AG32" s="81" t="n">
        <f aca="false">Anchor!K525</f>
        <v>46.68</v>
      </c>
      <c r="AH32" s="81" t="n">
        <f aca="false">Anchor!L525</f>
        <v>880</v>
      </c>
      <c r="AI32" s="88" t="n">
        <f aca="false">AF32/3600</f>
        <v>6.41474444444445</v>
      </c>
      <c r="AJ32" s="89" t="n">
        <f aca="false">E32+AB32</f>
        <v>7266.3</v>
      </c>
      <c r="AK32" s="189"/>
      <c r="AL32" s="80" t="n">
        <f aca="false">Test!F525</f>
        <v>2469.1184</v>
      </c>
      <c r="AM32" s="81" t="n">
        <f aca="false">Test!G525</f>
        <v>39.8606</v>
      </c>
      <c r="AN32" s="81" t="n">
        <f aca="false">Test!H525</f>
        <v>41.7953</v>
      </c>
      <c r="AO32" s="81" t="n">
        <f aca="false">Test!I525</f>
        <v>43.1723</v>
      </c>
      <c r="AP32" s="80" t="n">
        <f aca="false">Test!J525</f>
        <v>23814</v>
      </c>
      <c r="AQ32" s="81" t="n">
        <f aca="false">Test!K525</f>
        <v>42.91</v>
      </c>
      <c r="AR32" s="81" t="n">
        <f aca="false">Test!L525</f>
        <v>882.14</v>
      </c>
      <c r="AS32" s="88" t="n">
        <f aca="false">AP32/3600</f>
        <v>6.615</v>
      </c>
      <c r="AT32" s="89" t="n">
        <f aca="false">J32+AL32</f>
        <v>7264.0984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03121800989734</v>
      </c>
      <c r="BB32" s="91" t="n">
        <f aca="false">AQ32/AG32</f>
        <v>0.91923736075407</v>
      </c>
      <c r="BC32" s="92" t="n">
        <f aca="false">AR32/AH32</f>
        <v>1.00243181818182</v>
      </c>
      <c r="BD32" s="47"/>
      <c r="BE32" s="107" t="n">
        <f aca="false">ABS(AB32-AL32)+ABS(AC32-AM32)+ABS(AD32-AN32)+ABS(AE32-AO32)</f>
        <v>2.2498000000003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3.8888</v>
      </c>
      <c r="F33" s="97" t="n">
        <f aca="false">Anchor!C526</f>
        <v>36.3737</v>
      </c>
      <c r="G33" s="97" t="n">
        <f aca="false">Anchor!D526</f>
        <v>39.2745</v>
      </c>
      <c r="H33" s="98" t="n">
        <f aca="false">Anchor!E526</f>
        <v>40.3204</v>
      </c>
      <c r="I33" s="83"/>
      <c r="J33" s="96" t="n">
        <f aca="false">Test!B526</f>
        <v>2243.9552</v>
      </c>
      <c r="K33" s="97" t="n">
        <f aca="false">Test!C526</f>
        <v>36.3741</v>
      </c>
      <c r="L33" s="97" t="n">
        <f aca="false">Test!D526</f>
        <v>39.2733</v>
      </c>
      <c r="M33" s="98" t="n">
        <f aca="false">Test!E526</f>
        <v>40.3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6792</v>
      </c>
      <c r="AC33" s="97" t="n">
        <f aca="false">Anchor!G526</f>
        <v>36.8755</v>
      </c>
      <c r="AD33" s="97" t="n">
        <f aca="false">Anchor!H526</f>
        <v>39.6913</v>
      </c>
      <c r="AE33" s="97" t="n">
        <f aca="false">Anchor!I526</f>
        <v>41.4815</v>
      </c>
      <c r="AF33" s="96" t="n">
        <f aca="false">Anchor!J526</f>
        <v>15825.28</v>
      </c>
      <c r="AG33" s="97" t="n">
        <f aca="false">Anchor!K526</f>
        <v>34.48</v>
      </c>
      <c r="AH33" s="97" t="n">
        <f aca="false">Anchor!L526</f>
        <v>881</v>
      </c>
      <c r="AI33" s="102" t="n">
        <f aca="false">AF33/3600</f>
        <v>4.39591111111111</v>
      </c>
      <c r="AJ33" s="103" t="n">
        <f aca="false">E33+AB33</f>
        <v>3501.568</v>
      </c>
      <c r="AK33" s="189"/>
      <c r="AL33" s="96" t="n">
        <f aca="false">Test!F526</f>
        <v>1257.1984</v>
      </c>
      <c r="AM33" s="97" t="n">
        <f aca="false">Test!G526</f>
        <v>36.8709</v>
      </c>
      <c r="AN33" s="97" t="n">
        <f aca="false">Test!H526</f>
        <v>39.6949</v>
      </c>
      <c r="AO33" s="97" t="n">
        <f aca="false">Test!I526</f>
        <v>41.4651</v>
      </c>
      <c r="AP33" s="96" t="n">
        <f aca="false">Test!J526</f>
        <v>20780.65</v>
      </c>
      <c r="AQ33" s="97" t="n">
        <f aca="false">Test!K526</f>
        <v>33.1</v>
      </c>
      <c r="AR33" s="97" t="n">
        <f aca="false">Test!L526</f>
        <v>881.6</v>
      </c>
      <c r="AS33" s="102" t="n">
        <f aca="false">AP33/3600</f>
        <v>5.77240277777778</v>
      </c>
      <c r="AT33" s="103" t="n">
        <f aca="false">J33+AL33</f>
        <v>3501.153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31313000465079</v>
      </c>
      <c r="BB33" s="105" t="n">
        <f aca="false">AQ33/AG33</f>
        <v>0.959976798143852</v>
      </c>
      <c r="BC33" s="106" t="n">
        <f aca="false">AR33/AH33</f>
        <v>1.00068104426788</v>
      </c>
      <c r="BD33" s="47"/>
      <c r="BE33" s="107" t="n">
        <f aca="false">ABS(AB33-AL33)+ABS(AC33-AM33)+ABS(AD33-AN33)+ABS(AE33-AO33)</f>
        <v>0.50540000000004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0.2328</v>
      </c>
      <c r="F34" s="97" t="n">
        <f aca="false">Anchor!C527</f>
        <v>34.1236</v>
      </c>
      <c r="G34" s="97" t="n">
        <f aca="false">Anchor!D527</f>
        <v>38.0432</v>
      </c>
      <c r="H34" s="98" t="n">
        <f aca="false">Anchor!E527</f>
        <v>39.3147</v>
      </c>
      <c r="I34" s="83"/>
      <c r="J34" s="96" t="n">
        <f aca="false">Test!B527</f>
        <v>1091.2576</v>
      </c>
      <c r="K34" s="97" t="n">
        <f aca="false">Test!C527</f>
        <v>34.1238</v>
      </c>
      <c r="L34" s="97" t="n">
        <f aca="false">Test!D527</f>
        <v>38.035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8464</v>
      </c>
      <c r="AC34" s="97" t="n">
        <f aca="false">Anchor!G527</f>
        <v>34.1588</v>
      </c>
      <c r="AD34" s="97" t="n">
        <f aca="false">Anchor!H527</f>
        <v>38.3328</v>
      </c>
      <c r="AE34" s="97" t="n">
        <f aca="false">Anchor!I527</f>
        <v>40.5476</v>
      </c>
      <c r="AF34" s="96" t="n">
        <f aca="false">Anchor!J527</f>
        <v>14009.02</v>
      </c>
      <c r="AG34" s="97" t="n">
        <f aca="false">Anchor!K527</f>
        <v>30.52</v>
      </c>
      <c r="AH34" s="97" t="n">
        <f aca="false">Anchor!L527</f>
        <v>880</v>
      </c>
      <c r="AI34" s="102" t="n">
        <f aca="false">AF34/3600</f>
        <v>3.89139444444444</v>
      </c>
      <c r="AJ34" s="103" t="n">
        <f aca="false">E34+AB34</f>
        <v>1736.0792</v>
      </c>
      <c r="AK34" s="189"/>
      <c r="AL34" s="96" t="n">
        <f aca="false">Test!F527</f>
        <v>645.952</v>
      </c>
      <c r="AM34" s="97" t="n">
        <f aca="false">Test!G527</f>
        <v>34.156</v>
      </c>
      <c r="AN34" s="97" t="n">
        <f aca="false">Test!H527</f>
        <v>38.3351</v>
      </c>
      <c r="AO34" s="97" t="n">
        <f aca="false">Test!I527</f>
        <v>40.5396</v>
      </c>
      <c r="AP34" s="96" t="n">
        <f aca="false">Test!J527</f>
        <v>15016.25</v>
      </c>
      <c r="AQ34" s="97" t="n">
        <f aca="false">Test!K527</f>
        <v>24.46</v>
      </c>
      <c r="AR34" s="97" t="n">
        <f aca="false">Test!L527</f>
        <v>866.73</v>
      </c>
      <c r="AS34" s="102" t="n">
        <f aca="false">AP34/3600</f>
        <v>4.17118055555556</v>
      </c>
      <c r="AT34" s="103" t="n">
        <f aca="false">J34+AL34</f>
        <v>1737.2096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07189867670972</v>
      </c>
      <c r="BB34" s="105" t="n">
        <f aca="false">AQ34/AG34</f>
        <v>0.801441677588467</v>
      </c>
      <c r="BC34" s="106" t="n">
        <f aca="false">AR34/AH34</f>
        <v>0.984920454545455</v>
      </c>
      <c r="BD34" s="47"/>
      <c r="BE34" s="107" t="n">
        <f aca="false">ABS(AB34-AL34)+ABS(AC34-AM34)+ABS(AD34-AN34)+ABS(AE34-AO34)</f>
        <v>0.11869999999998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1.1344</v>
      </c>
      <c r="F35" s="111" t="n">
        <f aca="false">Anchor!C528</f>
        <v>32.0231</v>
      </c>
      <c r="G35" s="111" t="n">
        <f aca="false">Anchor!D528</f>
        <v>37.2572</v>
      </c>
      <c r="H35" s="112" t="n">
        <f aca="false">Anchor!E528</f>
        <v>38.7611</v>
      </c>
      <c r="I35" s="83"/>
      <c r="J35" s="110" t="n">
        <f aca="false">Test!B528</f>
        <v>562.1712</v>
      </c>
      <c r="K35" s="111" t="n">
        <f aca="false">Test!C528</f>
        <v>32.0264</v>
      </c>
      <c r="L35" s="111" t="n">
        <f aca="false">Test!D528</f>
        <v>37.2594</v>
      </c>
      <c r="M35" s="112" t="n">
        <f aca="false">Test!E528</f>
        <v>38.76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9832</v>
      </c>
      <c r="AC35" s="111" t="n">
        <f aca="false">Anchor!G528</f>
        <v>31.6649</v>
      </c>
      <c r="AD35" s="111" t="n">
        <f aca="false">Anchor!H528</f>
        <v>37.0286</v>
      </c>
      <c r="AE35" s="111" t="n">
        <f aca="false">Anchor!I528</f>
        <v>39.6138</v>
      </c>
      <c r="AF35" s="110" t="n">
        <f aca="false">Anchor!J528</f>
        <v>13103.14</v>
      </c>
      <c r="AG35" s="111" t="n">
        <f aca="false">Anchor!K528</f>
        <v>24.69</v>
      </c>
      <c r="AH35" s="111" t="n">
        <f aca="false">Anchor!L528</f>
        <v>881</v>
      </c>
      <c r="AI35" s="116" t="n">
        <f aca="false">AF35/3600</f>
        <v>3.63976111111111</v>
      </c>
      <c r="AJ35" s="117" t="n">
        <f aca="false">E35+AB35</f>
        <v>884.1176</v>
      </c>
      <c r="AK35" s="189"/>
      <c r="AL35" s="110" t="n">
        <f aca="false">Test!F528</f>
        <v>322.5664</v>
      </c>
      <c r="AM35" s="111" t="n">
        <f aca="false">Test!G528</f>
        <v>31.6628</v>
      </c>
      <c r="AN35" s="111" t="n">
        <f aca="false">Test!H528</f>
        <v>37.0431</v>
      </c>
      <c r="AO35" s="111" t="n">
        <f aca="false">Test!I528</f>
        <v>39.6061</v>
      </c>
      <c r="AP35" s="110" t="n">
        <f aca="false">Test!J528</f>
        <v>17246.49</v>
      </c>
      <c r="AQ35" s="111" t="n">
        <f aca="false">Test!K528</f>
        <v>24.63</v>
      </c>
      <c r="AR35" s="111" t="n">
        <f aca="false">Test!L528</f>
        <v>880.11</v>
      </c>
      <c r="AS35" s="116" t="n">
        <f aca="false">AP35/3600</f>
        <v>4.79069166666667</v>
      </c>
      <c r="AT35" s="117" t="n">
        <f aca="false">J35+AL35</f>
        <v>884.737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31621046558306</v>
      </c>
      <c r="BB35" s="119" t="n">
        <f aca="false">AQ35/AG35</f>
        <v>0.997569866342649</v>
      </c>
      <c r="BC35" s="120" t="n">
        <f aca="false">AR35/AH35</f>
        <v>0.998989784335982</v>
      </c>
      <c r="BD35" s="47"/>
      <c r="BE35" s="107" t="n">
        <f aca="false">ABS(AB35-AL35)+ABS(AC35-AM35)+ABS(AD35-AN35)+ABS(AE35-AO35)</f>
        <v>0.4411000000000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0.2112</v>
      </c>
      <c r="F36" s="81" t="n">
        <f aca="false">Anchor!C529</f>
        <v>38.6887</v>
      </c>
      <c r="G36" s="81" t="n">
        <f aca="false">Anchor!D529</f>
        <v>40.1131</v>
      </c>
      <c r="H36" s="82" t="n">
        <f aca="false">Anchor!E529</f>
        <v>43.1887</v>
      </c>
      <c r="I36" s="83"/>
      <c r="J36" s="80" t="n">
        <f aca="false">Test!B529</f>
        <v>18805.6128</v>
      </c>
      <c r="K36" s="81" t="n">
        <f aca="false">Test!C529</f>
        <v>38.6884</v>
      </c>
      <c r="L36" s="81" t="n">
        <f aca="false">Test!D529</f>
        <v>40.1136</v>
      </c>
      <c r="M36" s="82" t="n">
        <f aca="false">Test!E529</f>
        <v>43.18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3.7192</v>
      </c>
      <c r="AC36" s="81" t="n">
        <f aca="false">Anchor!G529</f>
        <v>40.6681</v>
      </c>
      <c r="AD36" s="81" t="n">
        <f aca="false">Anchor!H529</f>
        <v>42.4169</v>
      </c>
      <c r="AE36" s="81" t="n">
        <f aca="false">Anchor!I529</f>
        <v>43.5455</v>
      </c>
      <c r="AF36" s="80" t="n">
        <f aca="false">Anchor!J529</f>
        <v>53951.39</v>
      </c>
      <c r="AG36" s="81" t="n">
        <f aca="false">Anchor!K529</f>
        <v>102.04</v>
      </c>
      <c r="AH36" s="81" t="n">
        <f aca="false">Anchor!L529</f>
        <v>883</v>
      </c>
      <c r="AI36" s="88" t="n">
        <f aca="false">AF36/3600</f>
        <v>14.9864972222222</v>
      </c>
      <c r="AJ36" s="89" t="n">
        <f aca="false">E36+AB36</f>
        <v>23533.9304</v>
      </c>
      <c r="AK36" s="189"/>
      <c r="AL36" s="80" t="n">
        <f aca="false">Test!F529</f>
        <v>4712.1192</v>
      </c>
      <c r="AM36" s="81" t="n">
        <f aca="false">Test!G529</f>
        <v>40.672</v>
      </c>
      <c r="AN36" s="81" t="n">
        <f aca="false">Test!H529</f>
        <v>42.4136</v>
      </c>
      <c r="AO36" s="81" t="n">
        <f aca="false">Test!I529</f>
        <v>43.5325</v>
      </c>
      <c r="AP36" s="80" t="n">
        <f aca="false">Test!J529</f>
        <v>51511.96</v>
      </c>
      <c r="AQ36" s="81" t="n">
        <f aca="false">Test!K529</f>
        <v>82.02</v>
      </c>
      <c r="AR36" s="81" t="n">
        <f aca="false">Test!L529</f>
        <v>883.03</v>
      </c>
      <c r="AS36" s="88" t="n">
        <f aca="false">AP36/3600</f>
        <v>14.3088777777778</v>
      </c>
      <c r="AT36" s="89" t="n">
        <f aca="false">J36+AL36</f>
        <v>23517.732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95478466819854</v>
      </c>
      <c r="BB36" s="91" t="n">
        <f aca="false">AQ36/AG36</f>
        <v>0.803802430419443</v>
      </c>
      <c r="BC36" s="92" t="n">
        <f aca="false">AR36/AH36</f>
        <v>1.00003397508494</v>
      </c>
      <c r="BD36" s="47"/>
      <c r="BE36" s="93" t="n">
        <f aca="false">ABS(AB36-AL36)+ABS(AC36-AM36)+ABS(AD36-AN36)+ABS(AE36-AO36)</f>
        <v>1.6201999999994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3712</v>
      </c>
      <c r="F37" s="97" t="n">
        <f aca="false">Anchor!C530</f>
        <v>37.0906</v>
      </c>
      <c r="G37" s="97" t="n">
        <f aca="false">Anchor!D530</f>
        <v>39.0415</v>
      </c>
      <c r="H37" s="98" t="n">
        <f aca="false">Anchor!E530</f>
        <v>41.6334</v>
      </c>
      <c r="I37" s="83"/>
      <c r="J37" s="96" t="n">
        <f aca="false">Test!B530</f>
        <v>6229.3928</v>
      </c>
      <c r="K37" s="97" t="n">
        <f aca="false">Test!C530</f>
        <v>37.0911</v>
      </c>
      <c r="L37" s="97" t="n">
        <f aca="false">Test!D530</f>
        <v>39.0381</v>
      </c>
      <c r="M37" s="98" t="n">
        <f aca="false">Test!E530</f>
        <v>41.62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2176</v>
      </c>
      <c r="AC37" s="97" t="n">
        <f aca="false">Anchor!G530</f>
        <v>37.8158</v>
      </c>
      <c r="AD37" s="97" t="n">
        <f aca="false">Anchor!H530</f>
        <v>40.7041</v>
      </c>
      <c r="AE37" s="97" t="n">
        <f aca="false">Anchor!I530</f>
        <v>41.3461</v>
      </c>
      <c r="AF37" s="96" t="n">
        <f aca="false">Anchor!J530</f>
        <v>43674.16</v>
      </c>
      <c r="AG37" s="97" t="n">
        <f aca="false">Anchor!K530</f>
        <v>70.42</v>
      </c>
      <c r="AH37" s="97" t="n">
        <f aca="false">Anchor!L530</f>
        <v>876</v>
      </c>
      <c r="AI37" s="102" t="n">
        <f aca="false">AF37/3600</f>
        <v>12.1317111111111</v>
      </c>
      <c r="AJ37" s="103" t="n">
        <f aca="false">E37+AB37</f>
        <v>8785.5888</v>
      </c>
      <c r="AK37" s="189"/>
      <c r="AL37" s="96" t="n">
        <f aca="false">Test!F530</f>
        <v>2551.196</v>
      </c>
      <c r="AM37" s="97" t="n">
        <f aca="false">Test!G530</f>
        <v>37.8126</v>
      </c>
      <c r="AN37" s="97" t="n">
        <f aca="false">Test!H530</f>
        <v>40.6862</v>
      </c>
      <c r="AO37" s="97" t="n">
        <f aca="false">Test!I530</f>
        <v>41.3541</v>
      </c>
      <c r="AP37" s="96" t="n">
        <f aca="false">Test!J530</f>
        <v>35877.46</v>
      </c>
      <c r="AQ37" s="97" t="n">
        <f aca="false">Test!K530</f>
        <v>54</v>
      </c>
      <c r="AR37" s="97" t="n">
        <f aca="false">Test!L530</f>
        <v>879.71</v>
      </c>
      <c r="AS37" s="102" t="n">
        <f aca="false">AP37/3600</f>
        <v>9.96596111111111</v>
      </c>
      <c r="AT37" s="103" t="n">
        <f aca="false">J37+AL37</f>
        <v>8780.588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21480252854319</v>
      </c>
      <c r="BB37" s="105" t="n">
        <f aca="false">AQ37/AG37</f>
        <v>0.766827605793809</v>
      </c>
      <c r="BC37" s="106" t="n">
        <f aca="false">AR37/AH37</f>
        <v>1.00423515981735</v>
      </c>
      <c r="BD37" s="47"/>
      <c r="BE37" s="107" t="n">
        <f aca="false">ABS(AB37-AL37)+ABS(AC37-AM37)+ABS(AD37-AN37)+ABS(AE37-AO37)</f>
        <v>0.050700000000034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4.056</v>
      </c>
      <c r="F38" s="97" t="n">
        <f aca="false">Anchor!C531</f>
        <v>35.4078</v>
      </c>
      <c r="G38" s="97" t="n">
        <f aca="false">Anchor!D531</f>
        <v>38.3391</v>
      </c>
      <c r="H38" s="98" t="n">
        <f aca="false">Anchor!E531</f>
        <v>40.4246</v>
      </c>
      <c r="I38" s="83"/>
      <c r="J38" s="96" t="n">
        <f aca="false">Test!B531</f>
        <v>3134.3032</v>
      </c>
      <c r="K38" s="97" t="n">
        <f aca="false">Test!C531</f>
        <v>35.4083</v>
      </c>
      <c r="L38" s="97" t="n">
        <f aca="false">Test!D531</f>
        <v>38.3391</v>
      </c>
      <c r="M38" s="98" t="n">
        <f aca="false">Test!E531</f>
        <v>40.41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4.1632</v>
      </c>
      <c r="AC38" s="97" t="n">
        <f aca="false">Anchor!G531</f>
        <v>35.1099</v>
      </c>
      <c r="AD38" s="97" t="n">
        <f aca="false">Anchor!H531</f>
        <v>39.452</v>
      </c>
      <c r="AE38" s="97" t="n">
        <f aca="false">Anchor!I531</f>
        <v>39.747</v>
      </c>
      <c r="AF38" s="96" t="n">
        <f aca="false">Anchor!J531</f>
        <v>38578.95</v>
      </c>
      <c r="AG38" s="97" t="n">
        <f aca="false">Anchor!K531</f>
        <v>75.86</v>
      </c>
      <c r="AH38" s="97" t="n">
        <f aca="false">Anchor!L531</f>
        <v>879</v>
      </c>
      <c r="AI38" s="102" t="n">
        <f aca="false">AF38/3600</f>
        <v>10.716375</v>
      </c>
      <c r="AJ38" s="103" t="n">
        <f aca="false">E38+AB38</f>
        <v>4548.2192</v>
      </c>
      <c r="AK38" s="189"/>
      <c r="AL38" s="96" t="n">
        <f aca="false">Test!F531</f>
        <v>1412.4696</v>
      </c>
      <c r="AM38" s="97" t="n">
        <f aca="false">Test!G531</f>
        <v>35.1051</v>
      </c>
      <c r="AN38" s="97" t="n">
        <f aca="false">Test!H531</f>
        <v>39.4445</v>
      </c>
      <c r="AO38" s="97" t="n">
        <f aca="false">Test!I531</f>
        <v>39.7456</v>
      </c>
      <c r="AP38" s="96" t="n">
        <f aca="false">Test!J531</f>
        <v>39786.17</v>
      </c>
      <c r="AQ38" s="97" t="n">
        <f aca="false">Test!K531</f>
        <v>57.88</v>
      </c>
      <c r="AR38" s="97" t="n">
        <f aca="false">Test!L531</f>
        <v>879.85</v>
      </c>
      <c r="AS38" s="102" t="n">
        <f aca="false">AP38/3600</f>
        <v>11.0517138888889</v>
      </c>
      <c r="AT38" s="103" t="n">
        <f aca="false">J38+AL38</f>
        <v>4546.772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312921943184</v>
      </c>
      <c r="BB38" s="105" t="n">
        <f aca="false">AQ38/AG38</f>
        <v>0.762984445030319</v>
      </c>
      <c r="BC38" s="106" t="n">
        <f aca="false">AR38/AH38</f>
        <v>1.0009670079636</v>
      </c>
      <c r="BD38" s="47"/>
      <c r="BE38" s="107" t="n">
        <f aca="false">ABS(AB38-AL38)+ABS(AC38-AM38)+ABS(AD38-AN38)+ABS(AE38-AO38)</f>
        <v>1.7073000000000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5.8104</v>
      </c>
      <c r="F39" s="111" t="n">
        <f aca="false">Anchor!C532</f>
        <v>33.571</v>
      </c>
      <c r="G39" s="111" t="n">
        <f aca="false">Anchor!D532</f>
        <v>37.5167</v>
      </c>
      <c r="H39" s="112" t="n">
        <f aca="false">Anchor!E532</f>
        <v>39.0861</v>
      </c>
      <c r="I39" s="83"/>
      <c r="J39" s="110" t="n">
        <f aca="false">Test!B532</f>
        <v>1715.012</v>
      </c>
      <c r="K39" s="111" t="n">
        <f aca="false">Test!C532</f>
        <v>33.5693</v>
      </c>
      <c r="L39" s="111" t="n">
        <f aca="false">Test!D532</f>
        <v>37.5175</v>
      </c>
      <c r="M39" s="112" t="n">
        <f aca="false">Test!E532</f>
        <v>39.07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6064</v>
      </c>
      <c r="AC39" s="111" t="n">
        <f aca="false">Anchor!G532</f>
        <v>32.5961</v>
      </c>
      <c r="AD39" s="111" t="n">
        <f aca="false">Anchor!H532</f>
        <v>38.0215</v>
      </c>
      <c r="AE39" s="111" t="n">
        <f aca="false">Anchor!I532</f>
        <v>37.915</v>
      </c>
      <c r="AF39" s="110" t="n">
        <f aca="false">Anchor!J532</f>
        <v>28322.29</v>
      </c>
      <c r="AG39" s="111" t="n">
        <f aca="false">Anchor!K532</f>
        <v>54.75</v>
      </c>
      <c r="AH39" s="111" t="n">
        <f aca="false">Anchor!L532</f>
        <v>883</v>
      </c>
      <c r="AI39" s="116" t="n">
        <f aca="false">AF39/3600</f>
        <v>7.86730277777778</v>
      </c>
      <c r="AJ39" s="117" t="n">
        <f aca="false">E39+AB39</f>
        <v>2488.4168</v>
      </c>
      <c r="AK39" s="189"/>
      <c r="AL39" s="110" t="n">
        <f aca="false">Test!F532</f>
        <v>772.5008</v>
      </c>
      <c r="AM39" s="111" t="n">
        <f aca="false">Test!G532</f>
        <v>32.5885</v>
      </c>
      <c r="AN39" s="111" t="n">
        <f aca="false">Test!H532</f>
        <v>38.0012</v>
      </c>
      <c r="AO39" s="111" t="n">
        <f aca="false">Test!I532</f>
        <v>37.935</v>
      </c>
      <c r="AP39" s="110" t="n">
        <f aca="false">Test!J532</f>
        <v>35620.27</v>
      </c>
      <c r="AQ39" s="111" t="n">
        <f aca="false">Test!K532</f>
        <v>52.4</v>
      </c>
      <c r="AR39" s="111" t="n">
        <f aca="false">Test!L532</f>
        <v>875.61</v>
      </c>
      <c r="AS39" s="116" t="n">
        <f aca="false">AP39/3600</f>
        <v>9.89451944444444</v>
      </c>
      <c r="AT39" s="117" t="n">
        <f aca="false">J39+AL39</f>
        <v>2487.512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25767619779333</v>
      </c>
      <c r="BB39" s="119" t="n">
        <f aca="false">AQ39/AG39</f>
        <v>0.957077625570776</v>
      </c>
      <c r="BC39" s="120" t="n">
        <f aca="false">AR39/AH39</f>
        <v>0.99163080407701</v>
      </c>
      <c r="BD39" s="47"/>
      <c r="BE39" s="121" t="n">
        <f aca="false">ABS(AB39-AL39)+ABS(AC39-AM39)+ABS(AD39-AN39)+ABS(AE39-AO39)</f>
        <v>0.15349999999998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9</v>
      </c>
      <c r="F40" s="81" t="n">
        <f aca="false">Anchor!C533</f>
        <v>37.8554</v>
      </c>
      <c r="G40" s="81" t="n">
        <f aca="false">Anchor!D533</f>
        <v>39.5005</v>
      </c>
      <c r="H40" s="82" t="n">
        <f aca="false">Anchor!E533</f>
        <v>42.3681</v>
      </c>
      <c r="I40" s="83"/>
      <c r="J40" s="80" t="n">
        <f aca="false">Test!B533</f>
        <v>9189.164</v>
      </c>
      <c r="K40" s="81" t="n">
        <f aca="false">Test!C533</f>
        <v>37.8558</v>
      </c>
      <c r="L40" s="81" t="n">
        <f aca="false">Test!D533</f>
        <v>39.5047</v>
      </c>
      <c r="M40" s="82" t="n">
        <f aca="false">Test!E533</f>
        <v>42.37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3.7192</v>
      </c>
      <c r="AC40" s="81" t="n">
        <f aca="false">Anchor!G533</f>
        <v>40.6681</v>
      </c>
      <c r="AD40" s="81" t="n">
        <f aca="false">Anchor!H533</f>
        <v>42.4169</v>
      </c>
      <c r="AE40" s="81" t="n">
        <f aca="false">Anchor!I533</f>
        <v>43.5455</v>
      </c>
      <c r="AF40" s="80" t="n">
        <f aca="false">Anchor!J533</f>
        <v>47082.37</v>
      </c>
      <c r="AG40" s="81" t="n">
        <f aca="false">Anchor!K533</f>
        <v>83.33</v>
      </c>
      <c r="AH40" s="81" t="n">
        <f aca="false">Anchor!L533</f>
        <v>881</v>
      </c>
      <c r="AI40" s="88" t="n">
        <f aca="false">AF40/3600</f>
        <v>13.0784361111111</v>
      </c>
      <c r="AJ40" s="89" t="n">
        <f aca="false">E40+AB40</f>
        <v>13902.7192</v>
      </c>
      <c r="AK40" s="189"/>
      <c r="AL40" s="80" t="n">
        <f aca="false">Test!F533</f>
        <v>4712.1192</v>
      </c>
      <c r="AM40" s="81" t="n">
        <f aca="false">Test!G533</f>
        <v>40.672</v>
      </c>
      <c r="AN40" s="81" t="n">
        <f aca="false">Test!H533</f>
        <v>42.4136</v>
      </c>
      <c r="AO40" s="81" t="n">
        <f aca="false">Test!I533</f>
        <v>43.5325</v>
      </c>
      <c r="AP40" s="80" t="n">
        <f aca="false">Test!J533</f>
        <v>38500.05</v>
      </c>
      <c r="AQ40" s="81" t="n">
        <f aca="false">Test!K533</f>
        <v>64.96</v>
      </c>
      <c r="AR40" s="81" t="n">
        <f aca="false">Test!L533</f>
        <v>882.62</v>
      </c>
      <c r="AS40" s="88" t="n">
        <f aca="false">AP40/3600</f>
        <v>10.6944583333333</v>
      </c>
      <c r="AT40" s="89" t="n">
        <f aca="false">J40+AL40</f>
        <v>13901.283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817716907623809</v>
      </c>
      <c r="BB40" s="91" t="n">
        <f aca="false">AQ40/AG40</f>
        <v>0.779551182047282</v>
      </c>
      <c r="BC40" s="92" t="n">
        <f aca="false">AR40/AH40</f>
        <v>1.00183881952327</v>
      </c>
      <c r="BD40" s="47"/>
      <c r="BE40" s="107" t="n">
        <f aca="false">ABS(AB40-AL40)+ABS(AC40-AM40)+ABS(AD40-AN40)+ABS(AE40-AO40)</f>
        <v>1.6201999999994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4.08</v>
      </c>
      <c r="F41" s="97" t="n">
        <f aca="false">Anchor!C534</f>
        <v>36.2109</v>
      </c>
      <c r="G41" s="97" t="n">
        <f aca="false">Anchor!D534</f>
        <v>38.5787</v>
      </c>
      <c r="H41" s="98" t="n">
        <f aca="false">Anchor!E534</f>
        <v>40.825</v>
      </c>
      <c r="I41" s="83"/>
      <c r="J41" s="96" t="n">
        <f aca="false">Test!B534</f>
        <v>3743.0968</v>
      </c>
      <c r="K41" s="97" t="n">
        <f aca="false">Test!C534</f>
        <v>36.2166</v>
      </c>
      <c r="L41" s="97" t="n">
        <f aca="false">Test!D534</f>
        <v>38.5923</v>
      </c>
      <c r="M41" s="98" t="n">
        <f aca="false">Test!E534</f>
        <v>40.82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2176</v>
      </c>
      <c r="AC41" s="97" t="n">
        <f aca="false">Anchor!G534</f>
        <v>37.8158</v>
      </c>
      <c r="AD41" s="97" t="n">
        <f aca="false">Anchor!H534</f>
        <v>40.7041</v>
      </c>
      <c r="AE41" s="97" t="n">
        <f aca="false">Anchor!I534</f>
        <v>41.3461</v>
      </c>
      <c r="AF41" s="96" t="n">
        <f aca="false">Anchor!J534</f>
        <v>40626.36</v>
      </c>
      <c r="AG41" s="97" t="n">
        <f aca="false">Anchor!K534</f>
        <v>69.15</v>
      </c>
      <c r="AH41" s="97" t="n">
        <f aca="false">Anchor!L534</f>
        <v>882</v>
      </c>
      <c r="AI41" s="102" t="n">
        <f aca="false">AF41/3600</f>
        <v>11.2851</v>
      </c>
      <c r="AJ41" s="103" t="n">
        <f aca="false">E41+AB41</f>
        <v>6295.2976</v>
      </c>
      <c r="AK41" s="189"/>
      <c r="AL41" s="96" t="n">
        <f aca="false">Test!F534</f>
        <v>2551.196</v>
      </c>
      <c r="AM41" s="97" t="n">
        <f aca="false">Test!G534</f>
        <v>37.8126</v>
      </c>
      <c r="AN41" s="97" t="n">
        <f aca="false">Test!H534</f>
        <v>40.6862</v>
      </c>
      <c r="AO41" s="97" t="n">
        <f aca="false">Test!I534</f>
        <v>41.3541</v>
      </c>
      <c r="AP41" s="96" t="n">
        <f aca="false">Test!J534</f>
        <v>33379.45</v>
      </c>
      <c r="AQ41" s="97" t="n">
        <f aca="false">Test!K534</f>
        <v>50.06</v>
      </c>
      <c r="AR41" s="97" t="n">
        <f aca="false">Test!L534</f>
        <v>882.45</v>
      </c>
      <c r="AS41" s="102" t="n">
        <f aca="false">AP41/3600</f>
        <v>9.27206944444444</v>
      </c>
      <c r="AT41" s="103" t="n">
        <f aca="false">J41+AL41</f>
        <v>6294.292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821620494673901</v>
      </c>
      <c r="BB41" s="105" t="n">
        <f aca="false">AQ41/AG41</f>
        <v>0.723933477946493</v>
      </c>
      <c r="BC41" s="106" t="n">
        <f aca="false">AR41/AH41</f>
        <v>1.00051020408163</v>
      </c>
      <c r="BD41" s="47"/>
      <c r="BE41" s="107" t="n">
        <f aca="false">ABS(AB41-AL41)+ABS(AC41-AM41)+ABS(AD41-AN41)+ABS(AE41-AO41)</f>
        <v>0.050700000000034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1968</v>
      </c>
      <c r="F42" s="97" t="n">
        <f aca="false">Anchor!C535</f>
        <v>34.4304</v>
      </c>
      <c r="G42" s="97" t="n">
        <f aca="false">Anchor!D535</f>
        <v>37.7972</v>
      </c>
      <c r="H42" s="98" t="n">
        <f aca="false">Anchor!E535</f>
        <v>39.525</v>
      </c>
      <c r="I42" s="83"/>
      <c r="J42" s="96" t="n">
        <f aca="false">Test!B535</f>
        <v>1936.0024</v>
      </c>
      <c r="K42" s="97" t="n">
        <f aca="false">Test!C535</f>
        <v>34.4311</v>
      </c>
      <c r="L42" s="97" t="n">
        <f aca="false">Test!D535</f>
        <v>37.7961</v>
      </c>
      <c r="M42" s="98" t="n">
        <f aca="false">Test!E535</f>
        <v>39.53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4.1632</v>
      </c>
      <c r="AC42" s="97" t="n">
        <f aca="false">Anchor!G535</f>
        <v>35.1099</v>
      </c>
      <c r="AD42" s="97" t="n">
        <f aca="false">Anchor!H535</f>
        <v>39.452</v>
      </c>
      <c r="AE42" s="97" t="n">
        <f aca="false">Anchor!I535</f>
        <v>39.747</v>
      </c>
      <c r="AF42" s="96" t="n">
        <f aca="false">Anchor!J535</f>
        <v>29204.94</v>
      </c>
      <c r="AG42" s="97" t="n">
        <f aca="false">Anchor!K535</f>
        <v>52.27</v>
      </c>
      <c r="AH42" s="97" t="n">
        <f aca="false">Anchor!L535</f>
        <v>882</v>
      </c>
      <c r="AI42" s="102" t="n">
        <f aca="false">AF42/3600</f>
        <v>8.11248333333333</v>
      </c>
      <c r="AJ42" s="103" t="n">
        <f aca="false">E42+AB42</f>
        <v>3349.36</v>
      </c>
      <c r="AK42" s="189"/>
      <c r="AL42" s="96" t="n">
        <f aca="false">Test!F535</f>
        <v>1412.4696</v>
      </c>
      <c r="AM42" s="97" t="n">
        <f aca="false">Test!G535</f>
        <v>35.1051</v>
      </c>
      <c r="AN42" s="97" t="n">
        <f aca="false">Test!H535</f>
        <v>39.4445</v>
      </c>
      <c r="AO42" s="97" t="n">
        <f aca="false">Test!I535</f>
        <v>39.7456</v>
      </c>
      <c r="AP42" s="96" t="n">
        <f aca="false">Test!J535</f>
        <v>29846.12</v>
      </c>
      <c r="AQ42" s="97" t="n">
        <f aca="false">Test!K535</f>
        <v>44</v>
      </c>
      <c r="AR42" s="97" t="n">
        <f aca="false">Test!L535</f>
        <v>879.75</v>
      </c>
      <c r="AS42" s="102" t="n">
        <f aca="false">AP42/3600</f>
        <v>8.29058888888889</v>
      </c>
      <c r="AT42" s="103" t="n">
        <f aca="false">J42+AL42</f>
        <v>3348.472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02195450495704</v>
      </c>
      <c r="BB42" s="105" t="n">
        <f aca="false">AQ42/AG42</f>
        <v>0.841783049550411</v>
      </c>
      <c r="BC42" s="106" t="n">
        <f aca="false">AR42/AH42</f>
        <v>0.997448979591837</v>
      </c>
      <c r="BD42" s="47"/>
      <c r="BE42" s="107" t="n">
        <f aca="false">ABS(AB42-AL42)+ABS(AC42-AM42)+ABS(AD42-AN42)+ABS(AE42-AO42)</f>
        <v>1.7073000000000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4.9368</v>
      </c>
      <c r="F43" s="111" t="n">
        <f aca="false">Anchor!C536</f>
        <v>32.5729</v>
      </c>
      <c r="G43" s="111" t="n">
        <f aca="false">Anchor!D536</f>
        <v>37.2222</v>
      </c>
      <c r="H43" s="112" t="n">
        <f aca="false">Anchor!E536</f>
        <v>38.606</v>
      </c>
      <c r="I43" s="83"/>
      <c r="J43" s="110" t="n">
        <f aca="false">Test!B536</f>
        <v>1136.3376</v>
      </c>
      <c r="K43" s="111" t="n">
        <f aca="false">Test!C536</f>
        <v>32.5743</v>
      </c>
      <c r="L43" s="111" t="n">
        <f aca="false">Test!D536</f>
        <v>37.2166</v>
      </c>
      <c r="M43" s="112" t="n">
        <f aca="false">Test!E536</f>
        <v>38.57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6064</v>
      </c>
      <c r="AC43" s="111" t="n">
        <f aca="false">Anchor!G536</f>
        <v>32.5961</v>
      </c>
      <c r="AD43" s="111" t="n">
        <f aca="false">Anchor!H536</f>
        <v>38.0215</v>
      </c>
      <c r="AE43" s="111" t="n">
        <f aca="false">Anchor!I536</f>
        <v>37.915</v>
      </c>
      <c r="AF43" s="110" t="n">
        <f aca="false">Anchor!J536</f>
        <v>27142.46</v>
      </c>
      <c r="AG43" s="111" t="n">
        <f aca="false">Anchor!K536</f>
        <v>53.63</v>
      </c>
      <c r="AH43" s="111" t="n">
        <f aca="false">Anchor!L536</f>
        <v>874</v>
      </c>
      <c r="AI43" s="116" t="n">
        <f aca="false">AF43/3600</f>
        <v>7.53957222222222</v>
      </c>
      <c r="AJ43" s="117" t="n">
        <f aca="false">E43+AB43</f>
        <v>1907.5432</v>
      </c>
      <c r="AK43" s="189"/>
      <c r="AL43" s="110" t="n">
        <f aca="false">Test!F536</f>
        <v>772.5008</v>
      </c>
      <c r="AM43" s="111" t="n">
        <f aca="false">Test!G536</f>
        <v>32.5885</v>
      </c>
      <c r="AN43" s="111" t="n">
        <f aca="false">Test!H536</f>
        <v>38.0012</v>
      </c>
      <c r="AO43" s="111" t="n">
        <f aca="false">Test!I536</f>
        <v>37.935</v>
      </c>
      <c r="AP43" s="110" t="n">
        <f aca="false">Test!J536</f>
        <v>34413.89</v>
      </c>
      <c r="AQ43" s="111" t="n">
        <f aca="false">Test!K536</f>
        <v>56.75</v>
      </c>
      <c r="AR43" s="111" t="n">
        <f aca="false">Test!L536</f>
        <v>880.96</v>
      </c>
      <c r="AS43" s="116" t="n">
        <f aca="false">AP43/3600</f>
        <v>9.55941388888889</v>
      </c>
      <c r="AT43" s="117" t="n">
        <f aca="false">J43+AL43</f>
        <v>1908.8384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2678987092548</v>
      </c>
      <c r="BB43" s="119" t="n">
        <f aca="false">AQ43/AG43</f>
        <v>1.05817639380944</v>
      </c>
      <c r="BC43" s="120" t="n">
        <f aca="false">AR43/AH43</f>
        <v>1.00796338672769</v>
      </c>
      <c r="BD43" s="47"/>
      <c r="BE43" s="107" t="n">
        <f aca="false">ABS(AB43-AL43)+ABS(AC43-AM43)+ABS(AD43-AN43)+ABS(AE43-AO43)</f>
        <v>0.15349999999998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6.5576</v>
      </c>
      <c r="F44" s="81" t="n">
        <f aca="false">Anchor!C537</f>
        <v>39.4025</v>
      </c>
      <c r="G44" s="81" t="n">
        <f aca="false">Anchor!D537</f>
        <v>43.5129</v>
      </c>
      <c r="H44" s="82" t="n">
        <f aca="false">Anchor!E537</f>
        <v>44.6526</v>
      </c>
      <c r="I44" s="83"/>
      <c r="J44" s="80" t="n">
        <f aca="false">Test!B537</f>
        <v>17651.1224</v>
      </c>
      <c r="K44" s="81" t="n">
        <f aca="false">Test!C537</f>
        <v>39.4025</v>
      </c>
      <c r="L44" s="81" t="n">
        <f aca="false">Test!D537</f>
        <v>43.5109</v>
      </c>
      <c r="M44" s="82" t="n">
        <f aca="false">Test!E537</f>
        <v>44.6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60.6584</v>
      </c>
      <c r="AC44" s="81" t="n">
        <f aca="false">Anchor!G537</f>
        <v>41.7124</v>
      </c>
      <c r="AD44" s="81" t="n">
        <f aca="false">Anchor!H537</f>
        <v>44.8397</v>
      </c>
      <c r="AE44" s="81" t="n">
        <f aca="false">Anchor!I537</f>
        <v>44.5374</v>
      </c>
      <c r="AF44" s="80" t="n">
        <f aca="false">Anchor!J537</f>
        <v>47139.52</v>
      </c>
      <c r="AG44" s="81" t="n">
        <f aca="false">Anchor!K537</f>
        <v>87.15</v>
      </c>
      <c r="AH44" s="81" t="n">
        <f aca="false">Anchor!L537</f>
        <v>880</v>
      </c>
      <c r="AI44" s="88" t="n">
        <f aca="false">AF44/3600</f>
        <v>13.0943111111111</v>
      </c>
      <c r="AJ44" s="89" t="n">
        <f aca="false">E44+AB44</f>
        <v>22817.216</v>
      </c>
      <c r="AK44" s="189"/>
      <c r="AL44" s="80" t="n">
        <f aca="false">Test!F537</f>
        <v>5157.152</v>
      </c>
      <c r="AM44" s="81" t="n">
        <f aca="false">Test!G537</f>
        <v>41.7107</v>
      </c>
      <c r="AN44" s="81" t="n">
        <f aca="false">Test!H537</f>
        <v>44.8347</v>
      </c>
      <c r="AO44" s="81" t="n">
        <f aca="false">Test!I537</f>
        <v>44.5351</v>
      </c>
      <c r="AP44" s="80" t="n">
        <f aca="false">Test!J537</f>
        <v>59043.55</v>
      </c>
      <c r="AQ44" s="81" t="n">
        <f aca="false">Test!K537</f>
        <v>90.34</v>
      </c>
      <c r="AR44" s="81" t="n">
        <f aca="false">Test!L537</f>
        <v>881.35</v>
      </c>
      <c r="AS44" s="88" t="n">
        <f aca="false">AP44/3600</f>
        <v>16.4009861111111</v>
      </c>
      <c r="AT44" s="89" t="n">
        <f aca="false">J44+AL44</f>
        <v>22808.274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25252760316609</v>
      </c>
      <c r="BB44" s="91" t="n">
        <f aca="false">AQ44/AG44</f>
        <v>1.03660355708548</v>
      </c>
      <c r="BC44" s="92" t="n">
        <f aca="false">AR44/AH44</f>
        <v>1.00153409090909</v>
      </c>
      <c r="BD44" s="47"/>
      <c r="BE44" s="93" t="n">
        <f aca="false">ABS(AB44-AL44)+ABS(AC44-AM44)+ABS(AD44-AN44)+ABS(AE44-AO44)</f>
        <v>3.5154000000002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184</v>
      </c>
      <c r="F45" s="97" t="n">
        <f aca="false">Anchor!C538</f>
        <v>37.8289</v>
      </c>
      <c r="G45" s="97" t="n">
        <f aca="false">Anchor!D538</f>
        <v>42.28</v>
      </c>
      <c r="H45" s="98" t="n">
        <f aca="false">Anchor!E538</f>
        <v>42.7833</v>
      </c>
      <c r="I45" s="83"/>
      <c r="J45" s="96" t="n">
        <f aca="false">Test!B538</f>
        <v>6869.5016</v>
      </c>
      <c r="K45" s="97" t="n">
        <f aca="false">Test!C538</f>
        <v>37.8276</v>
      </c>
      <c r="L45" s="97" t="n">
        <f aca="false">Test!D538</f>
        <v>42.2763</v>
      </c>
      <c r="M45" s="98" t="n">
        <f aca="false">Test!E538</f>
        <v>42.78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82</v>
      </c>
      <c r="AC45" s="97" t="n">
        <f aca="false">Anchor!G538</f>
        <v>39.0402</v>
      </c>
      <c r="AD45" s="97" t="n">
        <f aca="false">Anchor!H538</f>
        <v>42.8857</v>
      </c>
      <c r="AE45" s="97" t="n">
        <f aca="false">Anchor!I538</f>
        <v>42.1329</v>
      </c>
      <c r="AF45" s="96" t="n">
        <f aca="false">Anchor!J538</f>
        <v>49138.51</v>
      </c>
      <c r="AG45" s="97" t="n">
        <f aca="false">Anchor!K538</f>
        <v>98.21</v>
      </c>
      <c r="AH45" s="97" t="n">
        <f aca="false">Anchor!L538</f>
        <v>881</v>
      </c>
      <c r="AI45" s="102" t="n">
        <f aca="false">AF45/3600</f>
        <v>13.6495861111111</v>
      </c>
      <c r="AJ45" s="103" t="n">
        <f aca="false">E45+AB45</f>
        <v>9771.004</v>
      </c>
      <c r="AK45" s="189"/>
      <c r="AL45" s="96" t="n">
        <f aca="false">Test!F538</f>
        <v>2901.6392</v>
      </c>
      <c r="AM45" s="97" t="n">
        <f aca="false">Test!G538</f>
        <v>39.0418</v>
      </c>
      <c r="AN45" s="97" t="n">
        <f aca="false">Test!H538</f>
        <v>42.8991</v>
      </c>
      <c r="AO45" s="97" t="n">
        <f aca="false">Test!I538</f>
        <v>42.1358</v>
      </c>
      <c r="AP45" s="96" t="n">
        <f aca="false">Test!J538</f>
        <v>40421.24</v>
      </c>
      <c r="AQ45" s="97" t="n">
        <f aca="false">Test!K538</f>
        <v>66.87</v>
      </c>
      <c r="AR45" s="97" t="n">
        <f aca="false">Test!L538</f>
        <v>881.27</v>
      </c>
      <c r="AS45" s="102" t="n">
        <f aca="false">AP45/3600</f>
        <v>11.2281222222222</v>
      </c>
      <c r="AT45" s="103" t="n">
        <f aca="false">J45+AL45</f>
        <v>9771.140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822597999003226</v>
      </c>
      <c r="BB45" s="105" t="n">
        <f aca="false">AQ45/AG45</f>
        <v>0.680887893289889</v>
      </c>
      <c r="BC45" s="106" t="n">
        <f aca="false">AR45/AH45</f>
        <v>1.00030646992054</v>
      </c>
      <c r="BD45" s="47"/>
      <c r="BE45" s="107" t="n">
        <f aca="false">ABS(AB45-AL45)+ABS(AC45-AM45)+ABS(AD45-AN45)+ABS(AE45-AO45)</f>
        <v>0.83709999999991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8.4936</v>
      </c>
      <c r="F46" s="97" t="n">
        <f aca="false">Anchor!C539</f>
        <v>36.2896</v>
      </c>
      <c r="G46" s="97" t="n">
        <f aca="false">Anchor!D539</f>
        <v>41.305</v>
      </c>
      <c r="H46" s="98" t="n">
        <f aca="false">Anchor!E539</f>
        <v>41.3645</v>
      </c>
      <c r="I46" s="83"/>
      <c r="J46" s="96" t="n">
        <f aca="false">Test!B539</f>
        <v>3519.8696</v>
      </c>
      <c r="K46" s="97" t="n">
        <f aca="false">Test!C539</f>
        <v>36.2892</v>
      </c>
      <c r="L46" s="97" t="n">
        <f aca="false">Test!D539</f>
        <v>41.2987</v>
      </c>
      <c r="M46" s="98" t="n">
        <f aca="false">Test!E539</f>
        <v>41.36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4.748</v>
      </c>
      <c r="AC46" s="97" t="n">
        <f aca="false">Anchor!G539</f>
        <v>36.4216</v>
      </c>
      <c r="AD46" s="97" t="n">
        <f aca="false">Anchor!H539</f>
        <v>41.5097</v>
      </c>
      <c r="AE46" s="97" t="n">
        <f aca="false">Anchor!I539</f>
        <v>40.3881</v>
      </c>
      <c r="AF46" s="96" t="n">
        <f aca="false">Anchor!J539</f>
        <v>43822.72</v>
      </c>
      <c r="AG46" s="97" t="n">
        <f aca="false">Anchor!K539</f>
        <v>66.05</v>
      </c>
      <c r="AH46" s="97" t="n">
        <f aca="false">Anchor!L539</f>
        <v>882</v>
      </c>
      <c r="AI46" s="102" t="n">
        <f aca="false">AF46/3600</f>
        <v>12.1729777777778</v>
      </c>
      <c r="AJ46" s="103" t="n">
        <f aca="false">E46+AB46</f>
        <v>5163.2416</v>
      </c>
      <c r="AK46" s="189"/>
      <c r="AL46" s="96" t="n">
        <f aca="false">Test!F539</f>
        <v>1643.6616</v>
      </c>
      <c r="AM46" s="97" t="n">
        <f aca="false">Test!G539</f>
        <v>36.4189</v>
      </c>
      <c r="AN46" s="97" t="n">
        <f aca="false">Test!H539</f>
        <v>41.5148</v>
      </c>
      <c r="AO46" s="97" t="n">
        <f aca="false">Test!I539</f>
        <v>40.3798</v>
      </c>
      <c r="AP46" s="96" t="n">
        <f aca="false">Test!J539</f>
        <v>36257.26</v>
      </c>
      <c r="AQ46" s="97" t="n">
        <f aca="false">Test!K539</f>
        <v>58.67</v>
      </c>
      <c r="AR46" s="97" t="n">
        <f aca="false">Test!L539</f>
        <v>882.46</v>
      </c>
      <c r="AS46" s="102" t="n">
        <f aca="false">AP46/3600</f>
        <v>10.0714611111111</v>
      </c>
      <c r="AT46" s="103" t="n">
        <f aca="false">J46+AL46</f>
        <v>5163.5312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827362153695617</v>
      </c>
      <c r="BB46" s="105" t="n">
        <f aca="false">AQ46/AG46</f>
        <v>0.888266464799394</v>
      </c>
      <c r="BC46" s="106" t="n">
        <f aca="false">AR46/AH46</f>
        <v>1.00052154195011</v>
      </c>
      <c r="BD46" s="47"/>
      <c r="BE46" s="107" t="n">
        <f aca="false">ABS(AB46-AL46)+ABS(AC46-AM46)+ABS(AD46-AN46)+ABS(AE46-AO46)</f>
        <v>1.1025000000001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732</v>
      </c>
      <c r="F47" s="111" t="n">
        <f aca="false">Anchor!C540</f>
        <v>34.5914</v>
      </c>
      <c r="G47" s="111" t="n">
        <f aca="false">Anchor!D540</f>
        <v>40.281</v>
      </c>
      <c r="H47" s="112" t="n">
        <f aca="false">Anchor!E540</f>
        <v>39.9904</v>
      </c>
      <c r="I47" s="83"/>
      <c r="J47" s="110" t="n">
        <f aca="false">Test!B540</f>
        <v>1968.0776</v>
      </c>
      <c r="K47" s="111" t="n">
        <f aca="false">Test!C540</f>
        <v>34.5909</v>
      </c>
      <c r="L47" s="111" t="n">
        <f aca="false">Test!D540</f>
        <v>40.2785</v>
      </c>
      <c r="M47" s="112" t="n">
        <f aca="false">Test!E540</f>
        <v>39.9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4712</v>
      </c>
      <c r="AC47" s="111" t="n">
        <f aca="false">Anchor!G540</f>
        <v>33.9254</v>
      </c>
      <c r="AD47" s="111" t="n">
        <f aca="false">Anchor!H540</f>
        <v>40.0672</v>
      </c>
      <c r="AE47" s="111" t="n">
        <f aca="false">Anchor!I540</f>
        <v>38.7217</v>
      </c>
      <c r="AF47" s="110" t="n">
        <f aca="false">Anchor!J540</f>
        <v>39977.5</v>
      </c>
      <c r="AG47" s="111" t="n">
        <f aca="false">Anchor!K540</f>
        <v>68.88</v>
      </c>
      <c r="AH47" s="111" t="n">
        <f aca="false">Anchor!L540</f>
        <v>881</v>
      </c>
      <c r="AI47" s="116" t="n">
        <f aca="false">AF47/3600</f>
        <v>11.1048611111111</v>
      </c>
      <c r="AJ47" s="117" t="n">
        <f aca="false">E47+AB47</f>
        <v>2899.2032</v>
      </c>
      <c r="AK47" s="189"/>
      <c r="AL47" s="110" t="n">
        <f aca="false">Test!F540</f>
        <v>929.1776</v>
      </c>
      <c r="AM47" s="111" t="n">
        <f aca="false">Test!G540</f>
        <v>33.9261</v>
      </c>
      <c r="AN47" s="111" t="n">
        <f aca="false">Test!H540</f>
        <v>40.0825</v>
      </c>
      <c r="AO47" s="111" t="n">
        <f aca="false">Test!I540</f>
        <v>38.728</v>
      </c>
      <c r="AP47" s="110" t="n">
        <f aca="false">Test!J540</f>
        <v>41532.61</v>
      </c>
      <c r="AQ47" s="111" t="n">
        <f aca="false">Test!K540</f>
        <v>63.69</v>
      </c>
      <c r="AR47" s="111" t="n">
        <f aca="false">Test!L540</f>
        <v>880.6</v>
      </c>
      <c r="AS47" s="116" t="n">
        <f aca="false">AP47/3600</f>
        <v>11.5368361111111</v>
      </c>
      <c r="AT47" s="117" t="n">
        <f aca="false">J47+AL47</f>
        <v>2897.255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03889963104246</v>
      </c>
      <c r="BB47" s="119" t="n">
        <f aca="false">AQ47/AG47</f>
        <v>0.924651567944251</v>
      </c>
      <c r="BC47" s="120" t="n">
        <f aca="false">AR47/AH47</f>
        <v>0.999545970488082</v>
      </c>
      <c r="BD47" s="47"/>
      <c r="BE47" s="121" t="n">
        <f aca="false">ABS(AB47-AL47)+ABS(AC47-AM47)+ABS(AD47-AN47)+ABS(AE47-AO47)</f>
        <v>0.31589999999997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0.3864</v>
      </c>
      <c r="F48" s="81" t="n">
        <f aca="false">Anchor!C541</f>
        <v>38.5244</v>
      </c>
      <c r="G48" s="81" t="n">
        <f aca="false">Anchor!D541</f>
        <v>42.8779</v>
      </c>
      <c r="H48" s="82" t="n">
        <f aca="false">Anchor!E541</f>
        <v>43.6628</v>
      </c>
      <c r="I48" s="83"/>
      <c r="J48" s="80" t="n">
        <f aca="false">Test!B541</f>
        <v>9199.3608</v>
      </c>
      <c r="K48" s="81" t="n">
        <f aca="false">Test!C541</f>
        <v>38.525</v>
      </c>
      <c r="L48" s="81" t="n">
        <f aca="false">Test!D541</f>
        <v>42.8794</v>
      </c>
      <c r="M48" s="82" t="n">
        <f aca="false">Test!E541</f>
        <v>43.66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60.6584</v>
      </c>
      <c r="AC48" s="81" t="n">
        <f aca="false">Anchor!G541</f>
        <v>41.7124</v>
      </c>
      <c r="AD48" s="81" t="n">
        <f aca="false">Anchor!H541</f>
        <v>44.8397</v>
      </c>
      <c r="AE48" s="81" t="n">
        <f aca="false">Anchor!I541</f>
        <v>44.5374</v>
      </c>
      <c r="AF48" s="80" t="n">
        <f aca="false">Anchor!J541</f>
        <v>42374.11</v>
      </c>
      <c r="AG48" s="81" t="n">
        <f aca="false">Anchor!K541</f>
        <v>86.69</v>
      </c>
      <c r="AH48" s="81" t="n">
        <f aca="false">Anchor!L541</f>
        <v>873</v>
      </c>
      <c r="AI48" s="88" t="n">
        <f aca="false">AF48/3600</f>
        <v>11.7705861111111</v>
      </c>
      <c r="AJ48" s="89" t="n">
        <f aca="false">E48+AB48</f>
        <v>14361.0448</v>
      </c>
      <c r="AK48" s="189"/>
      <c r="AL48" s="80" t="n">
        <f aca="false">Test!F541</f>
        <v>5157.152</v>
      </c>
      <c r="AM48" s="81" t="n">
        <f aca="false">Test!G541</f>
        <v>41.7107</v>
      </c>
      <c r="AN48" s="81" t="n">
        <f aca="false">Test!H541</f>
        <v>44.8347</v>
      </c>
      <c r="AO48" s="81" t="n">
        <f aca="false">Test!I541</f>
        <v>44.5351</v>
      </c>
      <c r="AP48" s="80" t="n">
        <f aca="false">Test!J541</f>
        <v>57352.16</v>
      </c>
      <c r="AQ48" s="81" t="n">
        <f aca="false">Test!K541</f>
        <v>87.62</v>
      </c>
      <c r="AR48" s="81" t="n">
        <f aca="false">Test!L541</f>
        <v>881.19</v>
      </c>
      <c r="AS48" s="88" t="n">
        <f aca="false">AP48/3600</f>
        <v>15.9311555555556</v>
      </c>
      <c r="AT48" s="89" t="n">
        <f aca="false">J48+AL48</f>
        <v>14356.5128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3534717307337</v>
      </c>
      <c r="BB48" s="91" t="n">
        <f aca="false">AQ48/AG48</f>
        <v>1.01072788095513</v>
      </c>
      <c r="BC48" s="92" t="n">
        <f aca="false">AR48/AH48</f>
        <v>1.00938144329897</v>
      </c>
      <c r="BD48" s="47"/>
      <c r="BE48" s="107" t="n">
        <f aca="false">ABS(AB48-AL48)+ABS(AC48-AM48)+ABS(AD48-AN48)+ABS(AE48-AO48)</f>
        <v>3.5154000000002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57.86</v>
      </c>
      <c r="F49" s="97" t="n">
        <f aca="false">Anchor!C542</f>
        <v>36.9939</v>
      </c>
      <c r="G49" s="97" t="n">
        <f aca="false">Anchor!D542</f>
        <v>41.6538</v>
      </c>
      <c r="H49" s="98" t="n">
        <f aca="false">Anchor!E542</f>
        <v>41.8818</v>
      </c>
      <c r="I49" s="83"/>
      <c r="J49" s="96" t="n">
        <f aca="false">Test!B542</f>
        <v>3955.5408</v>
      </c>
      <c r="K49" s="97" t="n">
        <f aca="false">Test!C542</f>
        <v>36.9947</v>
      </c>
      <c r="L49" s="97" t="n">
        <f aca="false">Test!D542</f>
        <v>41.6573</v>
      </c>
      <c r="M49" s="98" t="n">
        <f aca="false">Test!E542</f>
        <v>41.8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82</v>
      </c>
      <c r="AC49" s="97" t="n">
        <f aca="false">Anchor!G542</f>
        <v>39.0402</v>
      </c>
      <c r="AD49" s="97" t="n">
        <f aca="false">Anchor!H542</f>
        <v>42.8857</v>
      </c>
      <c r="AE49" s="97" t="n">
        <f aca="false">Anchor!I542</f>
        <v>42.1329</v>
      </c>
      <c r="AF49" s="96" t="n">
        <f aca="false">Anchor!J542</f>
        <v>45692.49</v>
      </c>
      <c r="AG49" s="97" t="n">
        <f aca="false">Anchor!K542</f>
        <v>80.41</v>
      </c>
      <c r="AH49" s="97" t="n">
        <f aca="false">Anchor!L542</f>
        <v>873</v>
      </c>
      <c r="AI49" s="102" t="n">
        <f aca="false">AF49/3600</f>
        <v>12.6923583333333</v>
      </c>
      <c r="AJ49" s="103" t="n">
        <f aca="false">E49+AB49</f>
        <v>6858.68</v>
      </c>
      <c r="AK49" s="189"/>
      <c r="AL49" s="96" t="n">
        <f aca="false">Test!F542</f>
        <v>2901.6392</v>
      </c>
      <c r="AM49" s="97" t="n">
        <f aca="false">Test!G542</f>
        <v>39.0418</v>
      </c>
      <c r="AN49" s="97" t="n">
        <f aca="false">Test!H542</f>
        <v>42.8991</v>
      </c>
      <c r="AO49" s="97" t="n">
        <f aca="false">Test!I542</f>
        <v>42.1358</v>
      </c>
      <c r="AP49" s="96" t="n">
        <f aca="false">Test!J542</f>
        <v>37337.98</v>
      </c>
      <c r="AQ49" s="97" t="n">
        <f aca="false">Test!K542</f>
        <v>61.91</v>
      </c>
      <c r="AR49" s="97" t="n">
        <f aca="false">Test!L542</f>
        <v>881.77</v>
      </c>
      <c r="AS49" s="102" t="n">
        <f aca="false">AP49/3600</f>
        <v>10.3716611111111</v>
      </c>
      <c r="AT49" s="103" t="n">
        <f aca="false">J49+AL49</f>
        <v>6857.18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817157918073627</v>
      </c>
      <c r="BB49" s="105" t="n">
        <f aca="false">AQ49/AG49</f>
        <v>0.769929113294366</v>
      </c>
      <c r="BC49" s="106" t="n">
        <f aca="false">AR49/AH49</f>
        <v>1.01004581901489</v>
      </c>
      <c r="BD49" s="47"/>
      <c r="BE49" s="107" t="n">
        <f aca="false">ABS(AB49-AL49)+ABS(AC49-AM49)+ABS(AD49-AN49)+ABS(AE49-AO49)</f>
        <v>0.83709999999991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7.7056</v>
      </c>
      <c r="F50" s="97" t="n">
        <f aca="false">Anchor!C543</f>
        <v>35.3466</v>
      </c>
      <c r="G50" s="97" t="n">
        <f aca="false">Anchor!D543</f>
        <v>40.5415</v>
      </c>
      <c r="H50" s="98" t="n">
        <f aca="false">Anchor!E543</f>
        <v>40.3273</v>
      </c>
      <c r="I50" s="83"/>
      <c r="J50" s="96" t="n">
        <f aca="false">Test!B543</f>
        <v>2040.0176</v>
      </c>
      <c r="K50" s="97" t="n">
        <f aca="false">Test!C543</f>
        <v>35.3461</v>
      </c>
      <c r="L50" s="97" t="n">
        <f aca="false">Test!D543</f>
        <v>40.5469</v>
      </c>
      <c r="M50" s="98" t="n">
        <f aca="false">Test!E543</f>
        <v>40.33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4.748</v>
      </c>
      <c r="AC50" s="97" t="n">
        <f aca="false">Anchor!G543</f>
        <v>36.4216</v>
      </c>
      <c r="AD50" s="97" t="n">
        <f aca="false">Anchor!H543</f>
        <v>41.5097</v>
      </c>
      <c r="AE50" s="97" t="n">
        <f aca="false">Anchor!I543</f>
        <v>40.3881</v>
      </c>
      <c r="AF50" s="96" t="n">
        <f aca="false">Anchor!J543</f>
        <v>40860.01</v>
      </c>
      <c r="AG50" s="97" t="n">
        <f aca="false">Anchor!K543</f>
        <v>75.99</v>
      </c>
      <c r="AH50" s="97" t="n">
        <f aca="false">Anchor!L543</f>
        <v>880</v>
      </c>
      <c r="AI50" s="102" t="n">
        <f aca="false">AF50/3600</f>
        <v>11.3500027777778</v>
      </c>
      <c r="AJ50" s="103" t="n">
        <f aca="false">E50+AB50</f>
        <v>3682.4536</v>
      </c>
      <c r="AK50" s="189"/>
      <c r="AL50" s="96" t="n">
        <f aca="false">Test!F543</f>
        <v>1643.6616</v>
      </c>
      <c r="AM50" s="97" t="n">
        <f aca="false">Test!G543</f>
        <v>36.4189</v>
      </c>
      <c r="AN50" s="97" t="n">
        <f aca="false">Test!H543</f>
        <v>41.5148</v>
      </c>
      <c r="AO50" s="97" t="n">
        <f aca="false">Test!I543</f>
        <v>40.3798</v>
      </c>
      <c r="AP50" s="96" t="n">
        <f aca="false">Test!J543</f>
        <v>34103.77</v>
      </c>
      <c r="AQ50" s="97" t="n">
        <f aca="false">Test!K543</f>
        <v>51.03</v>
      </c>
      <c r="AR50" s="97" t="n">
        <f aca="false">Test!L543</f>
        <v>878.18</v>
      </c>
      <c r="AS50" s="102" t="n">
        <f aca="false">AP50/3600</f>
        <v>9.47326944444444</v>
      </c>
      <c r="AT50" s="103" t="n">
        <f aca="false">J50+AL50</f>
        <v>3683.679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834649085988966</v>
      </c>
      <c r="BB50" s="105" t="n">
        <f aca="false">AQ50/AG50</f>
        <v>0.671535728385314</v>
      </c>
      <c r="BC50" s="106" t="n">
        <f aca="false">AR50/AH50</f>
        <v>0.997931818181818</v>
      </c>
      <c r="BD50" s="47"/>
      <c r="BE50" s="107" t="n">
        <f aca="false">ABS(AB50-AL50)+ABS(AC50-AM50)+ABS(AD50-AN50)+ABS(AE50-AO50)</f>
        <v>1.1025000000001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6.9832</v>
      </c>
      <c r="F51" s="111" t="n">
        <f aca="false">Anchor!C544</f>
        <v>33.6702</v>
      </c>
      <c r="G51" s="111" t="n">
        <f aca="false">Anchor!D544</f>
        <v>39.8709</v>
      </c>
      <c r="H51" s="112" t="n">
        <f aca="false">Anchor!E544</f>
        <v>39.4347</v>
      </c>
      <c r="I51" s="83"/>
      <c r="J51" s="110" t="n">
        <f aca="false">Test!B544</f>
        <v>1255.9352</v>
      </c>
      <c r="K51" s="111" t="n">
        <f aca="false">Test!C544</f>
        <v>33.6691</v>
      </c>
      <c r="L51" s="111" t="n">
        <f aca="false">Test!D544</f>
        <v>39.8642</v>
      </c>
      <c r="M51" s="112" t="n">
        <f aca="false">Test!E544</f>
        <v>39.41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4712</v>
      </c>
      <c r="AC51" s="111" t="n">
        <f aca="false">Anchor!G544</f>
        <v>33.9254</v>
      </c>
      <c r="AD51" s="111" t="n">
        <f aca="false">Anchor!H544</f>
        <v>40.0672</v>
      </c>
      <c r="AE51" s="111" t="n">
        <f aca="false">Anchor!I544</f>
        <v>38.7217</v>
      </c>
      <c r="AF51" s="110" t="n">
        <f aca="false">Anchor!J544</f>
        <v>38172.31</v>
      </c>
      <c r="AG51" s="111" t="n">
        <f aca="false">Anchor!K544</f>
        <v>71.74</v>
      </c>
      <c r="AH51" s="111" t="n">
        <f aca="false">Anchor!L544</f>
        <v>878</v>
      </c>
      <c r="AI51" s="116" t="n">
        <f aca="false">AF51/3600</f>
        <v>10.6034194444444</v>
      </c>
      <c r="AJ51" s="117" t="n">
        <f aca="false">E51+AB51</f>
        <v>2186.4544</v>
      </c>
      <c r="AK51" s="189"/>
      <c r="AL51" s="110" t="n">
        <f aca="false">Test!F544</f>
        <v>929.1776</v>
      </c>
      <c r="AM51" s="111" t="n">
        <f aca="false">Test!G544</f>
        <v>33.9261</v>
      </c>
      <c r="AN51" s="111" t="n">
        <f aca="false">Test!H544</f>
        <v>40.0825</v>
      </c>
      <c r="AO51" s="111" t="n">
        <f aca="false">Test!I544</f>
        <v>38.728</v>
      </c>
      <c r="AP51" s="110" t="n">
        <f aca="false">Test!J544</f>
        <v>31842.82</v>
      </c>
      <c r="AQ51" s="111" t="n">
        <f aca="false">Test!K544</f>
        <v>47.66</v>
      </c>
      <c r="AR51" s="111" t="n">
        <f aca="false">Test!L544</f>
        <v>883</v>
      </c>
      <c r="AS51" s="116" t="n">
        <f aca="false">AP51/3600</f>
        <v>8.84522777777778</v>
      </c>
      <c r="AT51" s="117" t="n">
        <f aca="false">J51+AL51</f>
        <v>2185.1128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834186351310675</v>
      </c>
      <c r="BB51" s="119" t="n">
        <f aca="false">AQ51/AG51</f>
        <v>0.664343462503485</v>
      </c>
      <c r="BC51" s="120" t="n">
        <f aca="false">AR51/AH51</f>
        <v>1.00569476082005</v>
      </c>
      <c r="BD51" s="47"/>
      <c r="BE51" s="107" t="n">
        <f aca="false">ABS(AB51-AL51)+ABS(AC51-AM51)+ABS(AD51-AN51)+ABS(AE51-AO51)</f>
        <v>0.31589999999997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7.74</v>
      </c>
      <c r="F52" s="81" t="n">
        <f aca="false">Anchor!C545</f>
        <v>38.2418</v>
      </c>
      <c r="G52" s="81" t="n">
        <f aca="false">Anchor!D545</f>
        <v>41.8626</v>
      </c>
      <c r="H52" s="82" t="n">
        <f aca="false">Anchor!E545</f>
        <v>43.9877</v>
      </c>
      <c r="I52" s="83"/>
      <c r="J52" s="80" t="n">
        <f aca="false">Test!B545</f>
        <v>52588.7664</v>
      </c>
      <c r="K52" s="81" t="n">
        <f aca="false">Test!C545</f>
        <v>38.2416</v>
      </c>
      <c r="L52" s="81" t="n">
        <f aca="false">Test!D545</f>
        <v>41.8604</v>
      </c>
      <c r="M52" s="82" t="n">
        <f aca="false">Test!E545</f>
        <v>43.98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8.76</v>
      </c>
      <c r="AC52" s="81" t="n">
        <f aca="false">Anchor!G545</f>
        <v>40.2827</v>
      </c>
      <c r="AD52" s="81" t="n">
        <f aca="false">Anchor!H545</f>
        <v>43.6804</v>
      </c>
      <c r="AE52" s="81" t="n">
        <f aca="false">Anchor!I545</f>
        <v>45.6963</v>
      </c>
      <c r="AF52" s="80" t="n">
        <f aca="false">Anchor!J545</f>
        <v>60301.28</v>
      </c>
      <c r="AG52" s="81" t="n">
        <f aca="false">Anchor!K545</f>
        <v>139.42</v>
      </c>
      <c r="AH52" s="81" t="n">
        <f aca="false">Anchor!L545</f>
        <v>880</v>
      </c>
      <c r="AI52" s="88" t="n">
        <f aca="false">AF52/3600</f>
        <v>16.7503555555556</v>
      </c>
      <c r="AJ52" s="89" t="n">
        <f aca="false">E52+AB52</f>
        <v>56456.5</v>
      </c>
      <c r="AK52" s="189"/>
      <c r="AL52" s="80" t="n">
        <f aca="false">Test!F545</f>
        <v>3857.7832</v>
      </c>
      <c r="AM52" s="81" t="n">
        <f aca="false">Test!G545</f>
        <v>40.2828</v>
      </c>
      <c r="AN52" s="81" t="n">
        <f aca="false">Test!H545</f>
        <v>43.6682</v>
      </c>
      <c r="AO52" s="81" t="n">
        <f aca="false">Test!I545</f>
        <v>45.6976</v>
      </c>
      <c r="AP52" s="80" t="n">
        <f aca="false">Test!J545</f>
        <v>74500.01</v>
      </c>
      <c r="AQ52" s="81" t="n">
        <f aca="false">Test!K545</f>
        <v>133.47</v>
      </c>
      <c r="AR52" s="81" t="n">
        <f aca="false">Test!L545</f>
        <v>882.35</v>
      </c>
      <c r="AS52" s="88" t="n">
        <f aca="false">AP52/3600</f>
        <v>20.6944472222222</v>
      </c>
      <c r="AT52" s="89" t="n">
        <f aca="false">J52+AL52</f>
        <v>56446.5496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23546316098099</v>
      </c>
      <c r="BB52" s="91" t="n">
        <f aca="false">AQ52/AG52</f>
        <v>0.957323196098121</v>
      </c>
      <c r="BC52" s="92" t="n">
        <f aca="false">AR52/AH52</f>
        <v>1.00267045454545</v>
      </c>
      <c r="BD52" s="47"/>
      <c r="BE52" s="93" t="n">
        <f aca="false">ABS(AB52-AL52)+ABS(AC52-AM52)+ABS(AD52-AN52)+ABS(AE52-AO52)</f>
        <v>0.99040000000037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7.0392</v>
      </c>
      <c r="F53" s="97" t="n">
        <f aca="false">Anchor!C546</f>
        <v>35.7308</v>
      </c>
      <c r="G53" s="97" t="n">
        <f aca="false">Anchor!D546</f>
        <v>40.7025</v>
      </c>
      <c r="H53" s="98" t="n">
        <f aca="false">Anchor!E546</f>
        <v>42.9817</v>
      </c>
      <c r="I53" s="83"/>
      <c r="J53" s="96" t="n">
        <f aca="false">Test!B546</f>
        <v>10654.12</v>
      </c>
      <c r="K53" s="97" t="n">
        <f aca="false">Test!C546</f>
        <v>35.7309</v>
      </c>
      <c r="L53" s="97" t="n">
        <f aca="false">Test!D546</f>
        <v>40.6996</v>
      </c>
      <c r="M53" s="98" t="n">
        <f aca="false">Test!E546</f>
        <v>42.97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2.0128</v>
      </c>
      <c r="AC53" s="97" t="n">
        <f aca="false">Anchor!G546</f>
        <v>37.6923</v>
      </c>
      <c r="AD53" s="97" t="n">
        <f aca="false">Anchor!H546</f>
        <v>41.8769</v>
      </c>
      <c r="AE53" s="97" t="n">
        <f aca="false">Anchor!I546</f>
        <v>44.1277</v>
      </c>
      <c r="AF53" s="96" t="n">
        <f aca="false">Anchor!J546</f>
        <v>41656.67</v>
      </c>
      <c r="AG53" s="97" t="n">
        <f aca="false">Anchor!K546</f>
        <v>88.4</v>
      </c>
      <c r="AH53" s="97" t="n">
        <f aca="false">Anchor!L546</f>
        <v>873</v>
      </c>
      <c r="AI53" s="102" t="n">
        <f aca="false">AF53/3600</f>
        <v>11.5712972222222</v>
      </c>
      <c r="AJ53" s="103" t="n">
        <f aca="false">E53+AB53</f>
        <v>12389.052</v>
      </c>
      <c r="AK53" s="189"/>
      <c r="AL53" s="96" t="n">
        <f aca="false">Test!F546</f>
        <v>1734.0312</v>
      </c>
      <c r="AM53" s="97" t="n">
        <f aca="false">Test!G546</f>
        <v>37.6939</v>
      </c>
      <c r="AN53" s="97" t="n">
        <f aca="false">Test!H546</f>
        <v>41.8609</v>
      </c>
      <c r="AO53" s="97" t="n">
        <f aca="false">Test!I546</f>
        <v>44.0955</v>
      </c>
      <c r="AP53" s="96" t="n">
        <f aca="false">Test!J546</f>
        <v>43480.93</v>
      </c>
      <c r="AQ53" s="97" t="n">
        <f aca="false">Test!K546</f>
        <v>79.88</v>
      </c>
      <c r="AR53" s="97" t="n">
        <f aca="false">Test!L546</f>
        <v>882.73</v>
      </c>
      <c r="AS53" s="102" t="n">
        <f aca="false">AP53/3600</f>
        <v>12.0780361111111</v>
      </c>
      <c r="AT53" s="103" t="n">
        <f aca="false">J53+AL53</f>
        <v>12388.151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0437927467558</v>
      </c>
      <c r="BB53" s="105" t="n">
        <f aca="false">AQ53/AG53</f>
        <v>0.903619909502262</v>
      </c>
      <c r="BC53" s="106" t="n">
        <f aca="false">AR53/AH53</f>
        <v>1.01114547537228</v>
      </c>
      <c r="BD53" s="47"/>
      <c r="BE53" s="107" t="n">
        <f aca="false">ABS(AB53-AL53)+ABS(AC53-AM53)+ABS(AD53-AN53)+ABS(AE53-AO53)</f>
        <v>2.0681999999999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6.7664</v>
      </c>
      <c r="F54" s="97" t="n">
        <f aca="false">Anchor!C547</f>
        <v>34.3642</v>
      </c>
      <c r="G54" s="97" t="n">
        <f aca="false">Anchor!D547</f>
        <v>39.7471</v>
      </c>
      <c r="H54" s="98" t="n">
        <f aca="false">Anchor!E547</f>
        <v>42.2568</v>
      </c>
      <c r="I54" s="83"/>
      <c r="J54" s="96" t="n">
        <f aca="false">Test!B547</f>
        <v>3034.1744</v>
      </c>
      <c r="K54" s="97" t="n">
        <f aca="false">Test!C547</f>
        <v>34.3646</v>
      </c>
      <c r="L54" s="97" t="n">
        <f aca="false">Test!D547</f>
        <v>39.7427</v>
      </c>
      <c r="M54" s="98" t="n">
        <f aca="false">Test!E547</f>
        <v>42.24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6248</v>
      </c>
      <c r="AC54" s="97" t="n">
        <f aca="false">Anchor!G547</f>
        <v>35.1302</v>
      </c>
      <c r="AD54" s="97" t="n">
        <f aca="false">Anchor!H547</f>
        <v>40.654</v>
      </c>
      <c r="AE54" s="97" t="n">
        <f aca="false">Anchor!I547</f>
        <v>43.0278</v>
      </c>
      <c r="AF54" s="96" t="n">
        <f aca="false">Anchor!J547</f>
        <v>34803.95</v>
      </c>
      <c r="AG54" s="97" t="n">
        <f aca="false">Anchor!K547</f>
        <v>76.71</v>
      </c>
      <c r="AH54" s="97" t="n">
        <f aca="false">Anchor!L547</f>
        <v>880</v>
      </c>
      <c r="AI54" s="102" t="n">
        <f aca="false">AF54/3600</f>
        <v>9.66776388888889</v>
      </c>
      <c r="AJ54" s="103" t="n">
        <f aca="false">E54+AB54</f>
        <v>3889.3912</v>
      </c>
      <c r="AK54" s="189"/>
      <c r="AL54" s="96" t="n">
        <f aca="false">Test!F547</f>
        <v>851.952</v>
      </c>
      <c r="AM54" s="97" t="n">
        <f aca="false">Test!G547</f>
        <v>35.1272</v>
      </c>
      <c r="AN54" s="97" t="n">
        <f aca="false">Test!H547</f>
        <v>40.6702</v>
      </c>
      <c r="AO54" s="97" t="n">
        <f aca="false">Test!I547</f>
        <v>43.045</v>
      </c>
      <c r="AP54" s="96" t="n">
        <f aca="false">Test!J547</f>
        <v>36432.03</v>
      </c>
      <c r="AQ54" s="97" t="n">
        <f aca="false">Test!K547</f>
        <v>65.28</v>
      </c>
      <c r="AR54" s="97" t="n">
        <f aca="false">Test!L547</f>
        <v>880.68</v>
      </c>
      <c r="AS54" s="102" t="n">
        <f aca="false">AP54/3600</f>
        <v>10.1200083333333</v>
      </c>
      <c r="AT54" s="103" t="n">
        <f aca="false">J54+AL54</f>
        <v>3886.126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04677859840622</v>
      </c>
      <c r="BB54" s="105" t="n">
        <f aca="false">AQ54/AG54</f>
        <v>0.850997262416895</v>
      </c>
      <c r="BC54" s="106" t="n">
        <f aca="false">AR54/AH54</f>
        <v>1.00077272727273</v>
      </c>
      <c r="BD54" s="47"/>
      <c r="BE54" s="107" t="n">
        <f aca="false">ABS(AB54-AL54)+ABS(AC54-AM54)+ABS(AD54-AN54)+ABS(AE54-AO54)</f>
        <v>0.7092000000000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7.0352</v>
      </c>
      <c r="F55" s="111" t="n">
        <f aca="false">Anchor!C548</f>
        <v>32.7184</v>
      </c>
      <c r="G55" s="111" t="n">
        <f aca="false">Anchor!D548</f>
        <v>38.7577</v>
      </c>
      <c r="H55" s="112" t="n">
        <f aca="false">Anchor!E548</f>
        <v>41.3642</v>
      </c>
      <c r="I55" s="83"/>
      <c r="J55" s="110" t="n">
        <f aca="false">Test!B548</f>
        <v>1268.1168</v>
      </c>
      <c r="K55" s="111" t="n">
        <f aca="false">Test!C548</f>
        <v>32.7179</v>
      </c>
      <c r="L55" s="111" t="n">
        <f aca="false">Test!D548</f>
        <v>38.758</v>
      </c>
      <c r="M55" s="112" t="n">
        <f aca="false">Test!E548</f>
        <v>41.38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8952</v>
      </c>
      <c r="AC55" s="111" t="n">
        <f aca="false">Anchor!G548</f>
        <v>32.5536</v>
      </c>
      <c r="AD55" s="111" t="n">
        <f aca="false">Anchor!H548</f>
        <v>39.3867</v>
      </c>
      <c r="AE55" s="111" t="n">
        <f aca="false">Anchor!I548</f>
        <v>41.8972</v>
      </c>
      <c r="AF55" s="110" t="n">
        <f aca="false">Anchor!J548</f>
        <v>31739.01</v>
      </c>
      <c r="AG55" s="111" t="n">
        <f aca="false">Anchor!K548</f>
        <v>62.7</v>
      </c>
      <c r="AH55" s="111" t="n">
        <f aca="false">Anchor!L548</f>
        <v>880</v>
      </c>
      <c r="AI55" s="116" t="n">
        <f aca="false">AF55/3600</f>
        <v>8.81639166666667</v>
      </c>
      <c r="AJ55" s="117" t="n">
        <f aca="false">E55+AB55</f>
        <v>1691.9304</v>
      </c>
      <c r="AK55" s="189"/>
      <c r="AL55" s="110" t="n">
        <f aca="false">Test!F548</f>
        <v>424.612</v>
      </c>
      <c r="AM55" s="111" t="n">
        <f aca="false">Test!G548</f>
        <v>32.5565</v>
      </c>
      <c r="AN55" s="111" t="n">
        <f aca="false">Test!H548</f>
        <v>39.4009</v>
      </c>
      <c r="AO55" s="111" t="n">
        <f aca="false">Test!I548</f>
        <v>41.8686</v>
      </c>
      <c r="AP55" s="110" t="n">
        <f aca="false">Test!J548</f>
        <v>33649.38</v>
      </c>
      <c r="AQ55" s="111" t="n">
        <f aca="false">Test!K548</f>
        <v>58.78</v>
      </c>
      <c r="AR55" s="111" t="n">
        <f aca="false">Test!L548</f>
        <v>875.16</v>
      </c>
      <c r="AS55" s="116" t="n">
        <f aca="false">AP55/3600</f>
        <v>9.34705</v>
      </c>
      <c r="AT55" s="117" t="n">
        <f aca="false">J55+AL55</f>
        <v>1692.728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0601899681181</v>
      </c>
      <c r="BB55" s="119" t="n">
        <f aca="false">AQ55/AG55</f>
        <v>0.937480063795853</v>
      </c>
      <c r="BC55" s="120" t="n">
        <f aca="false">AR55/AH55</f>
        <v>0.9945</v>
      </c>
      <c r="BD55" s="47"/>
      <c r="BE55" s="121" t="n">
        <f aca="false">ABS(AB55-AL55)+ABS(AC55-AM55)+ABS(AD55-AN55)+ABS(AE55-AO55)</f>
        <v>0.32889999999996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112</v>
      </c>
      <c r="F56" s="81" t="n">
        <f aca="false">Anchor!C549</f>
        <v>36.6082</v>
      </c>
      <c r="G56" s="81" t="n">
        <f aca="false">Anchor!D549</f>
        <v>41.2703</v>
      </c>
      <c r="H56" s="82" t="n">
        <f aca="false">Anchor!E549</f>
        <v>43.4678</v>
      </c>
      <c r="I56" s="83"/>
      <c r="J56" s="80" t="n">
        <f aca="false">Test!B549</f>
        <v>22838.816</v>
      </c>
      <c r="K56" s="81" t="n">
        <f aca="false">Test!C549</f>
        <v>36.6077</v>
      </c>
      <c r="L56" s="81" t="n">
        <f aca="false">Test!D549</f>
        <v>41.266</v>
      </c>
      <c r="M56" s="82" t="n">
        <f aca="false">Test!E549</f>
        <v>43.472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8.76</v>
      </c>
      <c r="AC56" s="81" t="n">
        <f aca="false">Anchor!G549</f>
        <v>40.2827</v>
      </c>
      <c r="AD56" s="81" t="n">
        <f aca="false">Anchor!H549</f>
        <v>43.6804</v>
      </c>
      <c r="AE56" s="81" t="n">
        <f aca="false">Anchor!I549</f>
        <v>45.6963</v>
      </c>
      <c r="AF56" s="80" t="n">
        <f aca="false">Anchor!J549</f>
        <v>49719.38</v>
      </c>
      <c r="AG56" s="81" t="n">
        <f aca="false">Anchor!K549</f>
        <v>102.78</v>
      </c>
      <c r="AH56" s="81" t="n">
        <f aca="false">Anchor!L549</f>
        <v>883</v>
      </c>
      <c r="AI56" s="88" t="n">
        <f aca="false">AF56/3600</f>
        <v>13.8109388888889</v>
      </c>
      <c r="AJ56" s="89" t="n">
        <f aca="false">E56+AB56</f>
        <v>26707.5712</v>
      </c>
      <c r="AK56" s="189"/>
      <c r="AL56" s="80" t="n">
        <f aca="false">Test!F549</f>
        <v>3857.7832</v>
      </c>
      <c r="AM56" s="81" t="n">
        <f aca="false">Test!G549</f>
        <v>40.2828</v>
      </c>
      <c r="AN56" s="81" t="n">
        <f aca="false">Test!H549</f>
        <v>43.6682</v>
      </c>
      <c r="AO56" s="81" t="n">
        <f aca="false">Test!I549</f>
        <v>45.6976</v>
      </c>
      <c r="AP56" s="80" t="n">
        <f aca="false">Test!J549</f>
        <v>60856.72</v>
      </c>
      <c r="AQ56" s="81" t="n">
        <f aca="false">Test!K549</f>
        <v>111.9</v>
      </c>
      <c r="AR56" s="81" t="n">
        <f aca="false">Test!L549</f>
        <v>882.13</v>
      </c>
      <c r="AS56" s="88" t="n">
        <f aca="false">AP56/3600</f>
        <v>16.9046444444444</v>
      </c>
      <c r="AT56" s="89" t="n">
        <f aca="false">J56+AL56</f>
        <v>26696.599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22400400004988</v>
      </c>
      <c r="BB56" s="91" t="n">
        <f aca="false">AQ56/AG56</f>
        <v>1.0887332165791</v>
      </c>
      <c r="BC56" s="92" t="n">
        <f aca="false">AR56/AH56</f>
        <v>0.999014722536806</v>
      </c>
      <c r="BD56" s="47"/>
      <c r="BE56" s="107" t="n">
        <f aca="false">ABS(AB56-AL56)+ABS(AC56-AM56)+ABS(AD56-AN56)+ABS(AE56-AO56)</f>
        <v>0.99040000000037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5.4368</v>
      </c>
      <c r="F57" s="97" t="n">
        <f aca="false">Anchor!C550</f>
        <v>35.0647</v>
      </c>
      <c r="G57" s="97" t="n">
        <f aca="false">Anchor!D550</f>
        <v>40.0671</v>
      </c>
      <c r="H57" s="98" t="n">
        <f aca="false">Anchor!E550</f>
        <v>42.503</v>
      </c>
      <c r="I57" s="83"/>
      <c r="J57" s="96" t="n">
        <f aca="false">Test!B550</f>
        <v>5127.6336</v>
      </c>
      <c r="K57" s="97" t="n">
        <f aca="false">Test!C550</f>
        <v>35.0655</v>
      </c>
      <c r="L57" s="97" t="n">
        <f aca="false">Test!D550</f>
        <v>40.0681</v>
      </c>
      <c r="M57" s="98" t="n">
        <f aca="false">Test!E550</f>
        <v>42.49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2.0128</v>
      </c>
      <c r="AC57" s="97" t="n">
        <f aca="false">Anchor!G550</f>
        <v>37.6923</v>
      </c>
      <c r="AD57" s="97" t="n">
        <f aca="false">Anchor!H550</f>
        <v>41.8769</v>
      </c>
      <c r="AE57" s="97" t="n">
        <f aca="false">Anchor!I550</f>
        <v>44.1277</v>
      </c>
      <c r="AF57" s="96" t="n">
        <f aca="false">Anchor!J550</f>
        <v>38069.24</v>
      </c>
      <c r="AG57" s="97" t="n">
        <f aca="false">Anchor!K550</f>
        <v>78.34</v>
      </c>
      <c r="AH57" s="97" t="n">
        <f aca="false">Anchor!L550</f>
        <v>880</v>
      </c>
      <c r="AI57" s="102" t="n">
        <f aca="false">AF57/3600</f>
        <v>10.5747888888889</v>
      </c>
      <c r="AJ57" s="103" t="n">
        <f aca="false">E57+AB57</f>
        <v>6857.4496</v>
      </c>
      <c r="AK57" s="189"/>
      <c r="AL57" s="96" t="n">
        <f aca="false">Test!F550</f>
        <v>1734.0312</v>
      </c>
      <c r="AM57" s="97" t="n">
        <f aca="false">Test!G550</f>
        <v>37.6939</v>
      </c>
      <c r="AN57" s="97" t="n">
        <f aca="false">Test!H550</f>
        <v>41.8609</v>
      </c>
      <c r="AO57" s="97" t="n">
        <f aca="false">Test!I550</f>
        <v>44.0955</v>
      </c>
      <c r="AP57" s="96" t="n">
        <f aca="false">Test!J550</f>
        <v>39168.77</v>
      </c>
      <c r="AQ57" s="97" t="n">
        <f aca="false">Test!K550</f>
        <v>72.94</v>
      </c>
      <c r="AR57" s="97" t="n">
        <f aca="false">Test!L550</f>
        <v>881.68</v>
      </c>
      <c r="AS57" s="102" t="n">
        <f aca="false">AP57/3600</f>
        <v>10.8802138888889</v>
      </c>
      <c r="AT57" s="103" t="n">
        <f aca="false">J57+AL57</f>
        <v>6861.6648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02888237327564</v>
      </c>
      <c r="BB57" s="105" t="n">
        <f aca="false">AQ57/AG57</f>
        <v>0.931069696196068</v>
      </c>
      <c r="BC57" s="106" t="n">
        <f aca="false">AR57/AH57</f>
        <v>1.00190909090909</v>
      </c>
      <c r="BD57" s="47"/>
      <c r="BE57" s="107" t="n">
        <f aca="false">ABS(AB57-AL57)+ABS(AC57-AM57)+ABS(AD57-AN57)+ABS(AE57-AO57)</f>
        <v>2.0681999999999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3.5752</v>
      </c>
      <c r="F58" s="97" t="n">
        <f aca="false">Anchor!C551</f>
        <v>33.5673</v>
      </c>
      <c r="G58" s="97" t="n">
        <f aca="false">Anchor!D551</f>
        <v>39.089</v>
      </c>
      <c r="H58" s="98" t="n">
        <f aca="false">Anchor!E551</f>
        <v>41.7048</v>
      </c>
      <c r="I58" s="83"/>
      <c r="J58" s="96" t="n">
        <f aca="false">Test!B551</f>
        <v>1820.6824</v>
      </c>
      <c r="K58" s="97" t="n">
        <f aca="false">Test!C551</f>
        <v>33.5664</v>
      </c>
      <c r="L58" s="97" t="n">
        <f aca="false">Test!D551</f>
        <v>39.0889</v>
      </c>
      <c r="M58" s="98" t="n">
        <f aca="false">Test!E551</f>
        <v>41.69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6248</v>
      </c>
      <c r="AC58" s="97" t="n">
        <f aca="false">Anchor!G551</f>
        <v>35.1302</v>
      </c>
      <c r="AD58" s="97" t="n">
        <f aca="false">Anchor!H551</f>
        <v>40.654</v>
      </c>
      <c r="AE58" s="97" t="n">
        <f aca="false">Anchor!I551</f>
        <v>43.0278</v>
      </c>
      <c r="AF58" s="96" t="n">
        <f aca="false">Anchor!J551</f>
        <v>33089.64</v>
      </c>
      <c r="AG58" s="97" t="n">
        <f aca="false">Anchor!K551</f>
        <v>64.42</v>
      </c>
      <c r="AH58" s="97" t="n">
        <f aca="false">Anchor!L551</f>
        <v>881</v>
      </c>
      <c r="AI58" s="102" t="n">
        <f aca="false">AF58/3600</f>
        <v>9.19156666666667</v>
      </c>
      <c r="AJ58" s="103" t="n">
        <f aca="false">E58+AB58</f>
        <v>2676.2</v>
      </c>
      <c r="AK58" s="189"/>
      <c r="AL58" s="96" t="n">
        <f aca="false">Test!F551</f>
        <v>851.952</v>
      </c>
      <c r="AM58" s="97" t="n">
        <f aca="false">Test!G551</f>
        <v>35.1272</v>
      </c>
      <c r="AN58" s="97" t="n">
        <f aca="false">Test!H551</f>
        <v>40.6702</v>
      </c>
      <c r="AO58" s="97" t="n">
        <f aca="false">Test!I551</f>
        <v>43.045</v>
      </c>
      <c r="AP58" s="96" t="n">
        <f aca="false">Test!J551</f>
        <v>34952.07</v>
      </c>
      <c r="AQ58" s="97" t="n">
        <f aca="false">Test!K551</f>
        <v>66.87</v>
      </c>
      <c r="AR58" s="97" t="n">
        <f aca="false">Test!L551</f>
        <v>879.55</v>
      </c>
      <c r="AS58" s="102" t="n">
        <f aca="false">AP58/3600</f>
        <v>9.70890833333333</v>
      </c>
      <c r="AT58" s="103" t="n">
        <f aca="false">J58+AL58</f>
        <v>2672.6344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05628438387362</v>
      </c>
      <c r="BB58" s="105" t="n">
        <f aca="false">AQ58/AG58</f>
        <v>1.0380316671841</v>
      </c>
      <c r="BC58" s="106" t="n">
        <f aca="false">AR58/AH58</f>
        <v>0.998354143019296</v>
      </c>
      <c r="BD58" s="47"/>
      <c r="BE58" s="107" t="n">
        <f aca="false">ABS(AB58-AL58)+ABS(AC58-AM58)+ABS(AD58-AN58)+ABS(AE58-AO58)</f>
        <v>0.7092000000000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2.604</v>
      </c>
      <c r="F59" s="111" t="n">
        <f aca="false">Anchor!C552</f>
        <v>31.8188</v>
      </c>
      <c r="G59" s="111" t="n">
        <f aca="false">Anchor!D552</f>
        <v>38.4382</v>
      </c>
      <c r="H59" s="112" t="n">
        <f aca="false">Anchor!E552</f>
        <v>41.1335</v>
      </c>
      <c r="I59" s="83"/>
      <c r="J59" s="110" t="n">
        <f aca="false">Test!B552</f>
        <v>833.4352</v>
      </c>
      <c r="K59" s="111" t="n">
        <f aca="false">Test!C552</f>
        <v>31.817</v>
      </c>
      <c r="L59" s="111" t="n">
        <f aca="false">Test!D552</f>
        <v>38.45</v>
      </c>
      <c r="M59" s="112" t="n">
        <f aca="false">Test!E552</f>
        <v>41.12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8952</v>
      </c>
      <c r="AC59" s="111" t="n">
        <f aca="false">Anchor!G552</f>
        <v>32.5536</v>
      </c>
      <c r="AD59" s="111" t="n">
        <f aca="false">Anchor!H552</f>
        <v>39.3867</v>
      </c>
      <c r="AE59" s="111" t="n">
        <f aca="false">Anchor!I552</f>
        <v>41.8972</v>
      </c>
      <c r="AF59" s="110" t="n">
        <f aca="false">Anchor!J552</f>
        <v>38093.97</v>
      </c>
      <c r="AG59" s="111" t="n">
        <f aca="false">Anchor!K552</f>
        <v>73.43</v>
      </c>
      <c r="AH59" s="111" t="n">
        <f aca="false">Anchor!L552</f>
        <v>883</v>
      </c>
      <c r="AI59" s="116" t="n">
        <f aca="false">AF59/3600</f>
        <v>10.5816583333333</v>
      </c>
      <c r="AJ59" s="117" t="n">
        <f aca="false">E59+AB59</f>
        <v>1257.4992</v>
      </c>
      <c r="AK59" s="189"/>
      <c r="AL59" s="110" t="n">
        <f aca="false">Test!F552</f>
        <v>424.612</v>
      </c>
      <c r="AM59" s="111" t="n">
        <f aca="false">Test!G552</f>
        <v>32.5565</v>
      </c>
      <c r="AN59" s="111" t="n">
        <f aca="false">Test!H552</f>
        <v>39.4009</v>
      </c>
      <c r="AO59" s="111" t="n">
        <f aca="false">Test!I552</f>
        <v>41.8686</v>
      </c>
      <c r="AP59" s="110" t="n">
        <f aca="false">Test!J552</f>
        <v>40476.97</v>
      </c>
      <c r="AQ59" s="111" t="n">
        <f aca="false">Test!K552</f>
        <v>63.33</v>
      </c>
      <c r="AR59" s="111" t="n">
        <f aca="false">Test!L552</f>
        <v>880.61</v>
      </c>
      <c r="AS59" s="116" t="n">
        <f aca="false">AP59/3600</f>
        <v>11.2436027777778</v>
      </c>
      <c r="AT59" s="117" t="n">
        <f aca="false">J59+AL59</f>
        <v>1258.047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06255583232727</v>
      </c>
      <c r="BB59" s="119" t="n">
        <f aca="false">AQ59/AG59</f>
        <v>0.862454037859186</v>
      </c>
      <c r="BC59" s="120" t="n">
        <f aca="false">AR59/AH59</f>
        <v>0.997293318233296</v>
      </c>
      <c r="BD59" s="47"/>
      <c r="BE59" s="121" t="n">
        <f aca="false">ABS(AB59-AL59)+ABS(AC59-AM59)+ABS(AD59-AN59)+ABS(AE59-AO59)</f>
        <v>0.32889999999996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096596101531</v>
      </c>
      <c r="BB64" s="130" t="n">
        <f aca="false">GEOMEAN(BB4:BB59)</f>
        <v>0.902582393675727</v>
      </c>
      <c r="BC64" s="131" t="n">
        <f aca="false">GEOMEAN(BC4:BC59)</f>
        <v>0.99975207898285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634.1998122531</v>
      </c>
      <c r="AG80" s="268" t="n">
        <f aca="false">GEOMEAN(AG4:AG59)</f>
        <v>50.6683653332437</v>
      </c>
      <c r="AH80" s="268"/>
      <c r="AI80" s="239" t="n">
        <f aca="false">GEOMEAN(AI4:AI59)</f>
        <v>7.39838883673696</v>
      </c>
      <c r="AK80" s="268"/>
      <c r="AO80" s="268"/>
      <c r="AP80" s="268" t="n">
        <f aca="false">GEOMEAN(AP4:AP59)</f>
        <v>28524.3213978034</v>
      </c>
      <c r="AQ80" s="268" t="n">
        <f aca="false">GEOMEAN(AQ4:AQ59)</f>
        <v>45.7323744661154</v>
      </c>
      <c r="AR80" s="268"/>
      <c r="AS80" s="239" t="n">
        <f aca="false">GEOMEAN(AS4:AS59)</f>
        <v>7.9234226105009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3.488713888889</v>
      </c>
      <c r="AG81" s="238" t="n">
        <f aca="false">SUM(AG4:AG59)/3600</f>
        <v>0.867644444444444</v>
      </c>
      <c r="AI81" s="270" t="n">
        <f aca="false">SUM(AI4:AI59)</f>
        <v>453.488713888889</v>
      </c>
      <c r="AP81" s="238" t="n">
        <f aca="false">SUM(AP4:AP59)/3600</f>
        <v>477.372591666667</v>
      </c>
      <c r="AQ81" s="238" t="n">
        <f aca="false">SUM(AQ4:AQ59)/3600</f>
        <v>0.775316666666667</v>
      </c>
      <c r="AS81" s="270" t="n">
        <f aca="false">SUM(AS4:AS59)</f>
        <v>477.3725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8128</v>
      </c>
      <c r="F20" s="81" t="n">
        <f aca="false">Anchor!C457</f>
        <v>41.4995</v>
      </c>
      <c r="G20" s="81" t="n">
        <f aca="false">Anchor!D457</f>
        <v>43.1161</v>
      </c>
      <c r="H20" s="82" t="n">
        <f aca="false">Anchor!E457</f>
        <v>44.4929</v>
      </c>
      <c r="I20" s="83"/>
      <c r="J20" s="80" t="n">
        <f aca="false">Test!B457</f>
        <v>2880.9352</v>
      </c>
      <c r="K20" s="81" t="n">
        <f aca="false">Test!C457</f>
        <v>41.4989</v>
      </c>
      <c r="L20" s="81" t="n">
        <f aca="false">Test!D457</f>
        <v>43.1122</v>
      </c>
      <c r="M20" s="82" t="n">
        <f aca="false">Test!E457</f>
        <v>44.48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60.2744</v>
      </c>
      <c r="AC20" s="81" t="n">
        <f aca="false">Anchor!G457</f>
        <v>42.4724</v>
      </c>
      <c r="AD20" s="81" t="n">
        <f aca="false">Anchor!H457</f>
        <v>43.2352</v>
      </c>
      <c r="AE20" s="81" t="n">
        <f aca="false">Anchor!I457</f>
        <v>44.2207</v>
      </c>
      <c r="AF20" s="80" t="n">
        <f aca="false">Anchor!J457</f>
        <v>27700.08</v>
      </c>
      <c r="AG20" s="81" t="n">
        <f aca="false">Anchor!K457</f>
        <v>50.81</v>
      </c>
      <c r="AH20" s="81" t="n">
        <f aca="false">Anchor!L457</f>
        <v>990</v>
      </c>
      <c r="AI20" s="88" t="n">
        <f aca="false">AF20/3600</f>
        <v>7.69446666666667</v>
      </c>
      <c r="AJ20" s="89" t="n">
        <f aca="false">E20+AB20</f>
        <v>5944.0872</v>
      </c>
      <c r="AK20" s="189"/>
      <c r="AL20" s="80" t="n">
        <f aca="false">Test!F457</f>
        <v>3059.7416</v>
      </c>
      <c r="AM20" s="81" t="n">
        <f aca="false">Test!G457</f>
        <v>42.4738</v>
      </c>
      <c r="AN20" s="81" t="n">
        <f aca="false">Test!H457</f>
        <v>43.2289</v>
      </c>
      <c r="AO20" s="81" t="n">
        <f aca="false">Test!I457</f>
        <v>44.21</v>
      </c>
      <c r="AP20" s="80" t="n">
        <f aca="false">Test!J457</f>
        <v>22749.35</v>
      </c>
      <c r="AQ20" s="81" t="n">
        <f aca="false">Test!K457</f>
        <v>38.45</v>
      </c>
      <c r="AR20" s="81" t="n">
        <f aca="false">Test!L457</f>
        <v>980.39</v>
      </c>
      <c r="AS20" s="88" t="n">
        <f aca="false">AP20/3600</f>
        <v>6.31926388888889</v>
      </c>
      <c r="AT20" s="89" t="n">
        <f aca="false">J20+AL20</f>
        <v>5940.6768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821273801375303</v>
      </c>
      <c r="BB20" s="91" t="n">
        <f aca="false">AQ20/AG20</f>
        <v>0.756740799055304</v>
      </c>
      <c r="BC20" s="92" t="n">
        <f aca="false">AR20/AH20</f>
        <v>0.990292929292929</v>
      </c>
      <c r="BD20" s="47"/>
      <c r="BE20" s="93" t="n">
        <f aca="false">ABS(AB20-AL20)+ABS(AC20-AM20)+ABS(AD20-AN20)+ABS(AE20-AO20)</f>
        <v>0.55119999999994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552</v>
      </c>
      <c r="F21" s="97" t="n">
        <f aca="false">Anchor!C458</f>
        <v>39.8401</v>
      </c>
      <c r="G21" s="97" t="n">
        <f aca="false">Anchor!D458</f>
        <v>41.6937</v>
      </c>
      <c r="H21" s="98" t="n">
        <f aca="false">Anchor!E458</f>
        <v>42.8408</v>
      </c>
      <c r="I21" s="83"/>
      <c r="J21" s="96" t="n">
        <f aca="false">Test!B458</f>
        <v>1454.2832</v>
      </c>
      <c r="K21" s="97" t="n">
        <f aca="false">Test!C458</f>
        <v>39.839</v>
      </c>
      <c r="L21" s="97" t="n">
        <f aca="false">Test!D458</f>
        <v>41.6925</v>
      </c>
      <c r="M21" s="98" t="n">
        <f aca="false">Test!E458</f>
        <v>42.83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2</v>
      </c>
      <c r="AC21" s="97" t="n">
        <f aca="false">Anchor!G458</f>
        <v>39.9594</v>
      </c>
      <c r="AD21" s="97" t="n">
        <f aca="false">Anchor!H458</f>
        <v>41.6528</v>
      </c>
      <c r="AE21" s="97" t="n">
        <f aca="false">Anchor!I458</f>
        <v>42.6798</v>
      </c>
      <c r="AF21" s="96" t="n">
        <f aca="false">Anchor!J458</f>
        <v>24584.43</v>
      </c>
      <c r="AG21" s="97" t="n">
        <f aca="false">Anchor!K458</f>
        <v>41.85</v>
      </c>
      <c r="AH21" s="97" t="n">
        <f aca="false">Anchor!L458</f>
        <v>991</v>
      </c>
      <c r="AI21" s="102" t="n">
        <f aca="false">AF21/3600</f>
        <v>6.82900833333333</v>
      </c>
      <c r="AJ21" s="103" t="n">
        <f aca="false">E21+AB21</f>
        <v>3134.752</v>
      </c>
      <c r="AK21" s="189"/>
      <c r="AL21" s="96" t="n">
        <f aca="false">Test!F458</f>
        <v>1677.9488</v>
      </c>
      <c r="AM21" s="97" t="n">
        <f aca="false">Test!G458</f>
        <v>39.9615</v>
      </c>
      <c r="AN21" s="97" t="n">
        <f aca="false">Test!H458</f>
        <v>41.6507</v>
      </c>
      <c r="AO21" s="97" t="n">
        <f aca="false">Test!I458</f>
        <v>42.6693</v>
      </c>
      <c r="AP21" s="96" t="n">
        <f aca="false">Test!J458</f>
        <v>20337.26</v>
      </c>
      <c r="AQ21" s="97" t="n">
        <f aca="false">Test!K458</f>
        <v>31.57</v>
      </c>
      <c r="AR21" s="97" t="n">
        <f aca="false">Test!L458</f>
        <v>995.48</v>
      </c>
      <c r="AS21" s="102" t="n">
        <f aca="false">AP21/3600</f>
        <v>5.64923888888889</v>
      </c>
      <c r="AT21" s="103" t="n">
        <f aca="false">J21+AL21</f>
        <v>3132.232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827241469499191</v>
      </c>
      <c r="BB21" s="105" t="n">
        <f aca="false">AQ21/AG21</f>
        <v>0.754360812425329</v>
      </c>
      <c r="BC21" s="106" t="n">
        <f aca="false">AR21/AH21</f>
        <v>1.00452068617558</v>
      </c>
      <c r="BD21" s="47"/>
      <c r="BE21" s="107" t="n">
        <f aca="false">ABS(AB21-AL21)+ABS(AC21-AM21)+ABS(AD21-AN21)+ABS(AE21-AO21)</f>
        <v>0.2659000000001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3112</v>
      </c>
      <c r="F22" s="97" t="n">
        <f aca="false">Anchor!C459</f>
        <v>37.9205</v>
      </c>
      <c r="G22" s="97" t="n">
        <f aca="false">Anchor!D459</f>
        <v>40.7051</v>
      </c>
      <c r="H22" s="98" t="n">
        <f aca="false">Anchor!E459</f>
        <v>41.8408</v>
      </c>
      <c r="I22" s="83"/>
      <c r="J22" s="96" t="n">
        <f aca="false">Test!B459</f>
        <v>860.8504</v>
      </c>
      <c r="K22" s="97" t="n">
        <f aca="false">Test!C459</f>
        <v>37.9194</v>
      </c>
      <c r="L22" s="97" t="n">
        <f aca="false">Test!D459</f>
        <v>40.711</v>
      </c>
      <c r="M22" s="98" t="n">
        <f aca="false">Test!E459</f>
        <v>41.8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632</v>
      </c>
      <c r="AC22" s="97" t="n">
        <f aca="false">Anchor!G459</f>
        <v>37.3808</v>
      </c>
      <c r="AD22" s="97" t="n">
        <f aca="false">Anchor!H459</f>
        <v>40.5891</v>
      </c>
      <c r="AE22" s="97" t="n">
        <f aca="false">Anchor!I459</f>
        <v>41.7747</v>
      </c>
      <c r="AF22" s="96" t="n">
        <f aca="false">Anchor!J459</f>
        <v>18048.21</v>
      </c>
      <c r="AG22" s="97" t="n">
        <f aca="false">Anchor!K459</f>
        <v>36.68</v>
      </c>
      <c r="AH22" s="97" t="n">
        <f aca="false">Anchor!L459</f>
        <v>996</v>
      </c>
      <c r="AI22" s="102" t="n">
        <f aca="false">AF22/3600</f>
        <v>5.01339166666667</v>
      </c>
      <c r="AJ22" s="103" t="n">
        <f aca="false">E22+AB22</f>
        <v>1782.5744</v>
      </c>
      <c r="AK22" s="189"/>
      <c r="AL22" s="96" t="n">
        <f aca="false">Test!F459</f>
        <v>922.1432</v>
      </c>
      <c r="AM22" s="97" t="n">
        <f aca="false">Test!G459</f>
        <v>37.3799</v>
      </c>
      <c r="AN22" s="97" t="n">
        <f aca="false">Test!H459</f>
        <v>40.5914</v>
      </c>
      <c r="AO22" s="97" t="n">
        <f aca="false">Test!I459</f>
        <v>41.7637</v>
      </c>
      <c r="AP22" s="96" t="n">
        <f aca="false">Test!J459</f>
        <v>18672.91</v>
      </c>
      <c r="AQ22" s="97" t="n">
        <f aca="false">Test!K459</f>
        <v>30.35</v>
      </c>
      <c r="AR22" s="97" t="n">
        <f aca="false">Test!L459</f>
        <v>996.5</v>
      </c>
      <c r="AS22" s="102" t="n">
        <f aca="false">AP22/3600</f>
        <v>5.18691944444444</v>
      </c>
      <c r="AT22" s="103" t="n">
        <f aca="false">J22+AL22</f>
        <v>1782.9936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03461285080349</v>
      </c>
      <c r="BB22" s="105" t="n">
        <f aca="false">AQ22/AG22</f>
        <v>0.82742639040349</v>
      </c>
      <c r="BC22" s="106" t="n">
        <f aca="false">AR22/AH22</f>
        <v>1.00050200803213</v>
      </c>
      <c r="BD22" s="47"/>
      <c r="BE22" s="107" t="n">
        <f aca="false">ABS(AB22-AL22)+ABS(AC22-AM22)+ABS(AD22-AN22)+ABS(AE22-AO22)</f>
        <v>0.89419999999999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09.7664</v>
      </c>
      <c r="F23" s="111" t="n">
        <f aca="false">Anchor!C460</f>
        <v>35.8218</v>
      </c>
      <c r="G23" s="111" t="n">
        <f aca="false">Anchor!D460</f>
        <v>39.803</v>
      </c>
      <c r="H23" s="112" t="n">
        <f aca="false">Anchor!E460</f>
        <v>40.9541</v>
      </c>
      <c r="I23" s="83"/>
      <c r="J23" s="110" t="n">
        <f aca="false">Test!B460</f>
        <v>511.908</v>
      </c>
      <c r="K23" s="111" t="n">
        <f aca="false">Test!C460</f>
        <v>35.8281</v>
      </c>
      <c r="L23" s="111" t="n">
        <f aca="false">Test!D460</f>
        <v>39.7982</v>
      </c>
      <c r="M23" s="112" t="n">
        <f aca="false">Test!E460</f>
        <v>40.97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0296</v>
      </c>
      <c r="AC23" s="111" t="n">
        <f aca="false">Anchor!G460</f>
        <v>34.9105</v>
      </c>
      <c r="AD23" s="111" t="n">
        <f aca="false">Anchor!H460</f>
        <v>39.5866</v>
      </c>
      <c r="AE23" s="111" t="n">
        <f aca="false">Anchor!I460</f>
        <v>40.9251</v>
      </c>
      <c r="AF23" s="110" t="n">
        <f aca="false">Anchor!J460</f>
        <v>16620.99</v>
      </c>
      <c r="AG23" s="111" t="n">
        <f aca="false">Anchor!K460</f>
        <v>29.47</v>
      </c>
      <c r="AH23" s="111" t="n">
        <f aca="false">Anchor!L460</f>
        <v>995</v>
      </c>
      <c r="AI23" s="116" t="n">
        <f aca="false">AF23/3600</f>
        <v>4.61694166666667</v>
      </c>
      <c r="AJ23" s="117" t="n">
        <f aca="false">E23+AB23</f>
        <v>1004.796</v>
      </c>
      <c r="AK23" s="189"/>
      <c r="AL23" s="110" t="n">
        <f aca="false">Test!F460</f>
        <v>494.4808</v>
      </c>
      <c r="AM23" s="111" t="n">
        <f aca="false">Test!G460</f>
        <v>34.9076</v>
      </c>
      <c r="AN23" s="111" t="n">
        <f aca="false">Test!H460</f>
        <v>39.5973</v>
      </c>
      <c r="AO23" s="111" t="n">
        <f aca="false">Test!I460</f>
        <v>40.9366</v>
      </c>
      <c r="AP23" s="110" t="n">
        <f aca="false">Test!J460</f>
        <v>23274.76</v>
      </c>
      <c r="AQ23" s="111" t="n">
        <f aca="false">Test!K460</f>
        <v>33.52</v>
      </c>
      <c r="AR23" s="111" t="n">
        <f aca="false">Test!L460</f>
        <v>996.74</v>
      </c>
      <c r="AS23" s="116" t="n">
        <f aca="false">AP23/3600</f>
        <v>6.46521111111111</v>
      </c>
      <c r="AT23" s="117" t="n">
        <f aca="false">J23+AL23</f>
        <v>1006.388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40032332610753</v>
      </c>
      <c r="BB23" s="119" t="n">
        <f aca="false">AQ23/AG23</f>
        <v>1.13742789277231</v>
      </c>
      <c r="BC23" s="120" t="n">
        <f aca="false">AR23/AH23</f>
        <v>1.00174874371859</v>
      </c>
      <c r="BD23" s="47"/>
      <c r="BE23" s="121" t="n">
        <f aca="false">ABS(AB23-AL23)+ABS(AC23-AM23)+ABS(AD23-AN23)+ABS(AE23-AO23)</f>
        <v>0.57390000000002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5.5952</v>
      </c>
      <c r="F24" s="81" t="n">
        <f aca="false">Anchor!C461</f>
        <v>40.7053</v>
      </c>
      <c r="G24" s="81" t="n">
        <f aca="false">Anchor!D461</f>
        <v>42.3957</v>
      </c>
      <c r="H24" s="82" t="n">
        <f aca="false">Anchor!E461</f>
        <v>43.6183</v>
      </c>
      <c r="I24" s="83"/>
      <c r="J24" s="80" t="n">
        <f aca="false">Test!B461</f>
        <v>786.2808</v>
      </c>
      <c r="K24" s="81" t="n">
        <f aca="false">Test!C461</f>
        <v>40.7045</v>
      </c>
      <c r="L24" s="81" t="n">
        <f aca="false">Test!D461</f>
        <v>42.3937</v>
      </c>
      <c r="M24" s="82" t="n">
        <f aca="false">Test!E461</f>
        <v>43.61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60.2744</v>
      </c>
      <c r="AC24" s="81" t="n">
        <f aca="false">Anchor!G461</f>
        <v>42.4724</v>
      </c>
      <c r="AD24" s="81" t="n">
        <f aca="false">Anchor!H461</f>
        <v>43.2352</v>
      </c>
      <c r="AE24" s="81" t="n">
        <f aca="false">Anchor!I461</f>
        <v>44.2207</v>
      </c>
      <c r="AF24" s="80" t="n">
        <f aca="false">Anchor!J461</f>
        <v>24031.94</v>
      </c>
      <c r="AG24" s="81" t="n">
        <f aca="false">Anchor!K461</f>
        <v>43.12</v>
      </c>
      <c r="AH24" s="81" t="n">
        <f aca="false">Anchor!L461</f>
        <v>996</v>
      </c>
      <c r="AI24" s="88" t="n">
        <f aca="false">AF24/3600</f>
        <v>6.67553888888889</v>
      </c>
      <c r="AJ24" s="89" t="n">
        <f aca="false">E24+AB24</f>
        <v>3845.8696</v>
      </c>
      <c r="AK24" s="189"/>
      <c r="AL24" s="80" t="n">
        <f aca="false">Test!F461</f>
        <v>3059.7416</v>
      </c>
      <c r="AM24" s="81" t="n">
        <f aca="false">Test!G461</f>
        <v>42.4738</v>
      </c>
      <c r="AN24" s="81" t="n">
        <f aca="false">Test!H461</f>
        <v>43.2289</v>
      </c>
      <c r="AO24" s="81" t="n">
        <f aca="false">Test!I461</f>
        <v>44.21</v>
      </c>
      <c r="AP24" s="80" t="n">
        <f aca="false">Test!J461</f>
        <v>19940.14</v>
      </c>
      <c r="AQ24" s="81" t="n">
        <f aca="false">Test!K461</f>
        <v>31.4</v>
      </c>
      <c r="AR24" s="81" t="n">
        <f aca="false">Test!L461</f>
        <v>997.2</v>
      </c>
      <c r="AS24" s="88" t="n">
        <f aca="false">AP24/3600</f>
        <v>5.53892777777778</v>
      </c>
      <c r="AT24" s="89" t="n">
        <f aca="false">J24+AL24</f>
        <v>3846.022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829734927766963</v>
      </c>
      <c r="BB24" s="91" t="n">
        <f aca="false">AQ24/AG24</f>
        <v>0.728200371057514</v>
      </c>
      <c r="BC24" s="92" t="n">
        <f aca="false">AR24/AH24</f>
        <v>1.00120481927711</v>
      </c>
      <c r="BD24" s="47"/>
      <c r="BE24" s="107" t="n">
        <f aca="false">ABS(AB24-AL24)+ABS(AC24-AM24)+ABS(AD24-AN24)+ABS(AE24-AO24)</f>
        <v>0.55119999999994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5.9528</v>
      </c>
      <c r="F25" s="97" t="n">
        <f aca="false">Anchor!C462</f>
        <v>38.8816</v>
      </c>
      <c r="G25" s="97" t="n">
        <f aca="false">Anchor!D462</f>
        <v>41.0866</v>
      </c>
      <c r="H25" s="98" t="n">
        <f aca="false">Anchor!E462</f>
        <v>42.201</v>
      </c>
      <c r="I25" s="83"/>
      <c r="J25" s="96" t="n">
        <f aca="false">Test!B462</f>
        <v>384.1232</v>
      </c>
      <c r="K25" s="97" t="n">
        <f aca="false">Test!C462</f>
        <v>38.8835</v>
      </c>
      <c r="L25" s="97" t="n">
        <f aca="false">Test!D462</f>
        <v>41.0855</v>
      </c>
      <c r="M25" s="98" t="n">
        <f aca="false">Test!E462</f>
        <v>42.1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2</v>
      </c>
      <c r="AC25" s="97" t="n">
        <f aca="false">Anchor!G462</f>
        <v>39.9594</v>
      </c>
      <c r="AD25" s="97" t="n">
        <f aca="false">Anchor!H462</f>
        <v>41.6528</v>
      </c>
      <c r="AE25" s="97" t="n">
        <f aca="false">Anchor!I462</f>
        <v>42.6798</v>
      </c>
      <c r="AF25" s="96" t="n">
        <f aca="false">Anchor!J462</f>
        <v>21780.47</v>
      </c>
      <c r="AG25" s="97" t="n">
        <f aca="false">Anchor!K462</f>
        <v>34.72</v>
      </c>
      <c r="AH25" s="97" t="n">
        <f aca="false">Anchor!L462</f>
        <v>990</v>
      </c>
      <c r="AI25" s="102" t="n">
        <f aca="false">AF25/3600</f>
        <v>6.05013055555556</v>
      </c>
      <c r="AJ25" s="103" t="n">
        <f aca="false">E25+AB25</f>
        <v>2064.1528</v>
      </c>
      <c r="AK25" s="189"/>
      <c r="AL25" s="96" t="n">
        <f aca="false">Test!F462</f>
        <v>1677.9488</v>
      </c>
      <c r="AM25" s="97" t="n">
        <f aca="false">Test!G462</f>
        <v>39.9615</v>
      </c>
      <c r="AN25" s="97" t="n">
        <f aca="false">Test!H462</f>
        <v>41.6507</v>
      </c>
      <c r="AO25" s="97" t="n">
        <f aca="false">Test!I462</f>
        <v>42.6693</v>
      </c>
      <c r="AP25" s="96" t="n">
        <f aca="false">Test!J462</f>
        <v>18405.74</v>
      </c>
      <c r="AQ25" s="97" t="n">
        <f aca="false">Test!K462</f>
        <v>30.44</v>
      </c>
      <c r="AR25" s="97" t="n">
        <f aca="false">Test!L462</f>
        <v>996.95</v>
      </c>
      <c r="AS25" s="102" t="n">
        <f aca="false">AP25/3600</f>
        <v>5.11270555555556</v>
      </c>
      <c r="AT25" s="103" t="n">
        <f aca="false">J25+AL25</f>
        <v>2062.072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84505706258864</v>
      </c>
      <c r="BB25" s="105" t="n">
        <f aca="false">AQ25/AG25</f>
        <v>0.876728110599078</v>
      </c>
      <c r="BC25" s="106" t="n">
        <f aca="false">AR25/AH25</f>
        <v>1.0070202020202</v>
      </c>
      <c r="BD25" s="47"/>
      <c r="BE25" s="107" t="n">
        <f aca="false">ABS(AB25-AL25)+ABS(AC25-AM25)+ABS(AD25-AN25)+ABS(AE25-AO25)</f>
        <v>0.2659000000001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08.5552</v>
      </c>
      <c r="F26" s="97" t="n">
        <f aca="false">Anchor!C463</f>
        <v>36.7918</v>
      </c>
      <c r="G26" s="97" t="n">
        <f aca="false">Anchor!D463</f>
        <v>40.1132</v>
      </c>
      <c r="H26" s="98" t="n">
        <f aca="false">Anchor!E463</f>
        <v>41.2974</v>
      </c>
      <c r="I26" s="83"/>
      <c r="J26" s="96" t="n">
        <f aca="false">Test!B463</f>
        <v>208.7088</v>
      </c>
      <c r="K26" s="97" t="n">
        <f aca="false">Test!C463</f>
        <v>36.796</v>
      </c>
      <c r="L26" s="97" t="n">
        <f aca="false">Test!D463</f>
        <v>40.1123</v>
      </c>
      <c r="M26" s="98" t="n">
        <f aca="false">Test!E463</f>
        <v>41.28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632</v>
      </c>
      <c r="AC26" s="97" t="n">
        <f aca="false">Anchor!G463</f>
        <v>37.3808</v>
      </c>
      <c r="AD26" s="97" t="n">
        <f aca="false">Anchor!H463</f>
        <v>40.5891</v>
      </c>
      <c r="AE26" s="97" t="n">
        <f aca="false">Anchor!I463</f>
        <v>41.7747</v>
      </c>
      <c r="AF26" s="96" t="n">
        <f aca="false">Anchor!J463</f>
        <v>16393.56</v>
      </c>
      <c r="AG26" s="97" t="n">
        <f aca="false">Anchor!K463</f>
        <v>27.31</v>
      </c>
      <c r="AH26" s="97" t="n">
        <f aca="false">Anchor!L463</f>
        <v>994</v>
      </c>
      <c r="AI26" s="102" t="n">
        <f aca="false">AF26/3600</f>
        <v>4.55376666666667</v>
      </c>
      <c r="AJ26" s="103" t="n">
        <f aca="false">E26+AB26</f>
        <v>1129.8184</v>
      </c>
      <c r="AK26" s="189"/>
      <c r="AL26" s="96" t="n">
        <f aca="false">Test!F463</f>
        <v>922.1432</v>
      </c>
      <c r="AM26" s="97" t="n">
        <f aca="false">Test!G463</f>
        <v>37.3799</v>
      </c>
      <c r="AN26" s="97" t="n">
        <f aca="false">Test!H463</f>
        <v>40.5914</v>
      </c>
      <c r="AO26" s="97" t="n">
        <f aca="false">Test!I463</f>
        <v>41.7637</v>
      </c>
      <c r="AP26" s="96" t="n">
        <f aca="false">Test!J463</f>
        <v>21447.25</v>
      </c>
      <c r="AQ26" s="97" t="n">
        <f aca="false">Test!K463</f>
        <v>27.75</v>
      </c>
      <c r="AR26" s="97" t="n">
        <f aca="false">Test!L463</f>
        <v>995.41</v>
      </c>
      <c r="AS26" s="102" t="n">
        <f aca="false">AP26/3600</f>
        <v>5.95756944444444</v>
      </c>
      <c r="AT26" s="103" t="n">
        <f aca="false">J26+AL26</f>
        <v>1130.852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30827288276616</v>
      </c>
      <c r="BB26" s="105" t="n">
        <f aca="false">AQ26/AG26</f>
        <v>1.0161113145368</v>
      </c>
      <c r="BC26" s="106" t="n">
        <f aca="false">AR26/AH26</f>
        <v>1.0014185110664</v>
      </c>
      <c r="BD26" s="47"/>
      <c r="BE26" s="107" t="n">
        <f aca="false">ABS(AB26-AL26)+ABS(AC26-AM26)+ABS(AD26-AN26)+ABS(AE26-AO26)</f>
        <v>0.89419999999999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4.8928</v>
      </c>
      <c r="F27" s="111" t="n">
        <f aca="false">Anchor!C464</f>
        <v>34.721</v>
      </c>
      <c r="G27" s="111" t="n">
        <f aca="false">Anchor!D464</f>
        <v>39.411</v>
      </c>
      <c r="H27" s="112" t="n">
        <f aca="false">Anchor!E464</f>
        <v>40.6587</v>
      </c>
      <c r="I27" s="83"/>
      <c r="J27" s="110" t="n">
        <f aca="false">Test!B464</f>
        <v>166.1104</v>
      </c>
      <c r="K27" s="111" t="n">
        <f aca="false">Test!C464</f>
        <v>34.7208</v>
      </c>
      <c r="L27" s="111" t="n">
        <f aca="false">Test!D464</f>
        <v>39.4154</v>
      </c>
      <c r="M27" s="112" t="n">
        <f aca="false">Test!E464</f>
        <v>40.66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0296</v>
      </c>
      <c r="AC27" s="111" t="n">
        <f aca="false">Anchor!G464</f>
        <v>34.9105</v>
      </c>
      <c r="AD27" s="111" t="n">
        <f aca="false">Anchor!H464</f>
        <v>39.5866</v>
      </c>
      <c r="AE27" s="111" t="n">
        <f aca="false">Anchor!I464</f>
        <v>40.9251</v>
      </c>
      <c r="AF27" s="110" t="n">
        <f aca="false">Anchor!J464</f>
        <v>15664.46</v>
      </c>
      <c r="AG27" s="111" t="n">
        <f aca="false">Anchor!K464</f>
        <v>26.56</v>
      </c>
      <c r="AH27" s="111" t="n">
        <f aca="false">Anchor!L464</f>
        <v>995</v>
      </c>
      <c r="AI27" s="116" t="n">
        <f aca="false">AF27/3600</f>
        <v>4.35123888888889</v>
      </c>
      <c r="AJ27" s="117" t="n">
        <f aca="false">E27+AB27</f>
        <v>659.9224</v>
      </c>
      <c r="AK27" s="189"/>
      <c r="AL27" s="110" t="n">
        <f aca="false">Test!F464</f>
        <v>494.4808</v>
      </c>
      <c r="AM27" s="111" t="n">
        <f aca="false">Test!G464</f>
        <v>34.9076</v>
      </c>
      <c r="AN27" s="111" t="n">
        <f aca="false">Test!H464</f>
        <v>39.5973</v>
      </c>
      <c r="AO27" s="111" t="n">
        <f aca="false">Test!I464</f>
        <v>40.9366</v>
      </c>
      <c r="AP27" s="110" t="n">
        <f aca="false">Test!J464</f>
        <v>22027.95</v>
      </c>
      <c r="AQ27" s="111" t="n">
        <f aca="false">Test!K464</f>
        <v>30.78</v>
      </c>
      <c r="AR27" s="111" t="n">
        <f aca="false">Test!L464</f>
        <v>996.63</v>
      </c>
      <c r="AS27" s="116" t="n">
        <f aca="false">AP27/3600</f>
        <v>6.118875</v>
      </c>
      <c r="AT27" s="117" t="n">
        <f aca="false">J27+AL27</f>
        <v>660.5912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40623743174039</v>
      </c>
      <c r="BB27" s="119" t="n">
        <f aca="false">AQ27/AG27</f>
        <v>1.15888554216867</v>
      </c>
      <c r="BC27" s="120" t="n">
        <f aca="false">AR27/AH27</f>
        <v>1.00163819095477</v>
      </c>
      <c r="BD27" s="47"/>
      <c r="BE27" s="107" t="n">
        <f aca="false">ABS(AB27-AL27)+ABS(AC27-AM27)+ABS(AD27-AN27)+ABS(AE27-AO27)</f>
        <v>0.57390000000002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6328</v>
      </c>
      <c r="F28" s="81" t="n">
        <f aca="false">Anchor!C465</f>
        <v>39.8706</v>
      </c>
      <c r="G28" s="81" t="n">
        <f aca="false">Anchor!D465</f>
        <v>41.848</v>
      </c>
      <c r="H28" s="82" t="n">
        <f aca="false">Anchor!E465</f>
        <v>42.9447</v>
      </c>
      <c r="I28" s="83"/>
      <c r="J28" s="80" t="n">
        <f aca="false">Test!B465</f>
        <v>6567.9656</v>
      </c>
      <c r="K28" s="81" t="n">
        <f aca="false">Test!C465</f>
        <v>39.8697</v>
      </c>
      <c r="L28" s="81" t="n">
        <f aca="false">Test!D465</f>
        <v>41.8434</v>
      </c>
      <c r="M28" s="82" t="n">
        <f aca="false">Test!E465</f>
        <v>42.937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7.7968</v>
      </c>
      <c r="AC28" s="81" t="n">
        <f aca="false">Anchor!G465</f>
        <v>40.1249</v>
      </c>
      <c r="AD28" s="81" t="n">
        <f aca="false">Anchor!H465</f>
        <v>41.7972</v>
      </c>
      <c r="AE28" s="81" t="n">
        <f aca="false">Anchor!I465</f>
        <v>42.9498</v>
      </c>
      <c r="AF28" s="80" t="n">
        <f aca="false">Anchor!J465</f>
        <v>30355.93</v>
      </c>
      <c r="AG28" s="81" t="n">
        <f aca="false">Anchor!K465</f>
        <v>65.76</v>
      </c>
      <c r="AH28" s="81" t="n">
        <f aca="false">Anchor!L465</f>
        <v>997</v>
      </c>
      <c r="AI28" s="88" t="n">
        <f aca="false">AF28/3600</f>
        <v>8.43220277777778</v>
      </c>
      <c r="AJ28" s="89" t="n">
        <f aca="false">E28+AB28</f>
        <v>10458.4296</v>
      </c>
      <c r="AK28" s="189"/>
      <c r="AL28" s="80" t="n">
        <f aca="false">Test!F465</f>
        <v>3882.532</v>
      </c>
      <c r="AM28" s="81" t="n">
        <f aca="false">Test!G465</f>
        <v>40.121</v>
      </c>
      <c r="AN28" s="81" t="n">
        <f aca="false">Test!H465</f>
        <v>41.7942</v>
      </c>
      <c r="AO28" s="81" t="n">
        <f aca="false">Test!I465</f>
        <v>42.9426</v>
      </c>
      <c r="AP28" s="80" t="n">
        <f aca="false">Test!J465</f>
        <v>23661.28</v>
      </c>
      <c r="AQ28" s="81" t="n">
        <f aca="false">Test!K465</f>
        <v>46.65</v>
      </c>
      <c r="AR28" s="81" t="n">
        <f aca="false">Test!L465</f>
        <v>996.57</v>
      </c>
      <c r="AS28" s="88" t="n">
        <f aca="false">AP28/3600</f>
        <v>6.57257777777778</v>
      </c>
      <c r="AT28" s="89" t="n">
        <f aca="false">J28+AL28</f>
        <v>10450.497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779461541781128</v>
      </c>
      <c r="BB28" s="91" t="n">
        <f aca="false">AQ28/AG28</f>
        <v>0.709397810218978</v>
      </c>
      <c r="BC28" s="92" t="n">
        <f aca="false">AR28/AH28</f>
        <v>0.999568706118355</v>
      </c>
      <c r="BD28" s="47"/>
      <c r="BE28" s="93" t="n">
        <f aca="false">ABS(AB28-AL28)+ABS(AC28-AM28)+ABS(AD28-AN28)+ABS(AE28-AO28)</f>
        <v>5.2788999999999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632</v>
      </c>
      <c r="F29" s="97" t="n">
        <f aca="false">Anchor!C466</f>
        <v>37.4933</v>
      </c>
      <c r="G29" s="97" t="n">
        <f aca="false">Anchor!D466</f>
        <v>40.0451</v>
      </c>
      <c r="H29" s="98" t="n">
        <f aca="false">Anchor!E466</f>
        <v>41.0346</v>
      </c>
      <c r="I29" s="83"/>
      <c r="J29" s="96" t="n">
        <f aca="false">Test!B466</f>
        <v>2939.9736</v>
      </c>
      <c r="K29" s="97" t="n">
        <f aca="false">Test!C466</f>
        <v>37.494</v>
      </c>
      <c r="L29" s="97" t="n">
        <f aca="false">Test!D466</f>
        <v>40.0474</v>
      </c>
      <c r="M29" s="98" t="n">
        <f aca="false">Test!E466</f>
        <v>41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0.5504</v>
      </c>
      <c r="AC29" s="97" t="n">
        <f aca="false">Anchor!G466</f>
        <v>37.2845</v>
      </c>
      <c r="AD29" s="97" t="n">
        <f aca="false">Anchor!H466</f>
        <v>39.8193</v>
      </c>
      <c r="AE29" s="97" t="n">
        <f aca="false">Anchor!I466</f>
        <v>41.1782</v>
      </c>
      <c r="AF29" s="96" t="n">
        <f aca="false">Anchor!J466</f>
        <v>19372.85</v>
      </c>
      <c r="AG29" s="97" t="n">
        <f aca="false">Anchor!K466</f>
        <v>39.16</v>
      </c>
      <c r="AH29" s="97" t="n">
        <f aca="false">Anchor!L466</f>
        <v>996</v>
      </c>
      <c r="AI29" s="102" t="n">
        <f aca="false">AF29/3600</f>
        <v>5.38134722222222</v>
      </c>
      <c r="AJ29" s="103" t="n">
        <f aca="false">E29+AB29</f>
        <v>4890.1824</v>
      </c>
      <c r="AK29" s="189"/>
      <c r="AL29" s="96" t="n">
        <f aca="false">Test!F466</f>
        <v>1951.8176</v>
      </c>
      <c r="AM29" s="97" t="n">
        <f aca="false">Test!G466</f>
        <v>37.2872</v>
      </c>
      <c r="AN29" s="97" t="n">
        <f aca="false">Test!H466</f>
        <v>39.8063</v>
      </c>
      <c r="AO29" s="97" t="n">
        <f aca="false">Test!I466</f>
        <v>41.1836</v>
      </c>
      <c r="AP29" s="96" t="n">
        <f aca="false">Test!J466</f>
        <v>20224.27</v>
      </c>
      <c r="AQ29" s="97" t="n">
        <f aca="false">Test!K466</f>
        <v>34.85</v>
      </c>
      <c r="AR29" s="97" t="n">
        <f aca="false">Test!L466</f>
        <v>988.09</v>
      </c>
      <c r="AS29" s="102" t="n">
        <f aca="false">AP29/3600</f>
        <v>5.61785277777778</v>
      </c>
      <c r="AT29" s="103" t="n">
        <f aca="false">J29+AL29</f>
        <v>4891.7912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04394913500079</v>
      </c>
      <c r="BB29" s="105" t="n">
        <f aca="false">AQ29/AG29</f>
        <v>0.889938712972421</v>
      </c>
      <c r="BC29" s="106" t="n">
        <f aca="false">AR29/AH29</f>
        <v>0.992058232931727</v>
      </c>
      <c r="BD29" s="47"/>
      <c r="BE29" s="107" t="n">
        <f aca="false">ABS(AB29-AL29)+ABS(AC29-AM29)+ABS(AD29-AN29)+ABS(AE29-AO29)</f>
        <v>1.288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3184</v>
      </c>
      <c r="F30" s="97" t="n">
        <f aca="false">Anchor!C467</f>
        <v>35.2157</v>
      </c>
      <c r="G30" s="97" t="n">
        <f aca="false">Anchor!D467</f>
        <v>38.8094</v>
      </c>
      <c r="H30" s="98" t="n">
        <f aca="false">Anchor!E467</f>
        <v>39.9183</v>
      </c>
      <c r="I30" s="83"/>
      <c r="J30" s="96" t="n">
        <f aca="false">Test!B467</f>
        <v>1443.6888</v>
      </c>
      <c r="K30" s="97" t="n">
        <f aca="false">Test!C467</f>
        <v>35.2175</v>
      </c>
      <c r="L30" s="97" t="n">
        <f aca="false">Test!D467</f>
        <v>38.8061</v>
      </c>
      <c r="M30" s="98" t="n">
        <f aca="false">Test!E467</f>
        <v>39.92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4472</v>
      </c>
      <c r="AC30" s="97" t="n">
        <f aca="false">Anchor!G467</f>
        <v>34.6745</v>
      </c>
      <c r="AD30" s="97" t="n">
        <f aca="false">Anchor!H467</f>
        <v>38.4821</v>
      </c>
      <c r="AE30" s="97" t="n">
        <f aca="false">Anchor!I467</f>
        <v>40.2146</v>
      </c>
      <c r="AF30" s="96" t="n">
        <f aca="false">Anchor!J467</f>
        <v>16949.94</v>
      </c>
      <c r="AG30" s="97" t="n">
        <f aca="false">Anchor!K467</f>
        <v>34.1</v>
      </c>
      <c r="AH30" s="97" t="n">
        <f aca="false">Anchor!L467</f>
        <v>997</v>
      </c>
      <c r="AI30" s="102" t="n">
        <f aca="false">AF30/3600</f>
        <v>4.70831666666667</v>
      </c>
      <c r="AJ30" s="103" t="n">
        <f aca="false">E30+AB30</f>
        <v>2437.7656</v>
      </c>
      <c r="AK30" s="189"/>
      <c r="AL30" s="96" t="n">
        <f aca="false">Test!F467</f>
        <v>995.404</v>
      </c>
      <c r="AM30" s="97" t="n">
        <f aca="false">Test!G467</f>
        <v>34.6757</v>
      </c>
      <c r="AN30" s="97" t="n">
        <f aca="false">Test!H467</f>
        <v>38.4843</v>
      </c>
      <c r="AO30" s="97" t="n">
        <f aca="false">Test!I467</f>
        <v>40.2038</v>
      </c>
      <c r="AP30" s="96" t="n">
        <f aca="false">Test!J467</f>
        <v>22334.84</v>
      </c>
      <c r="AQ30" s="97" t="n">
        <f aca="false">Test!K467</f>
        <v>34.01</v>
      </c>
      <c r="AR30" s="97" t="n">
        <f aca="false">Test!L467</f>
        <v>994.5</v>
      </c>
      <c r="AS30" s="102" t="n">
        <f aca="false">AP30/3600</f>
        <v>6.20412222222222</v>
      </c>
      <c r="AT30" s="103" t="n">
        <f aca="false">J30+AL30</f>
        <v>2439.0928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31769433992097</v>
      </c>
      <c r="BB30" s="105" t="n">
        <f aca="false">AQ30/AG30</f>
        <v>0.997360703812317</v>
      </c>
      <c r="BC30" s="106" t="n">
        <f aca="false">AR30/AH30</f>
        <v>0.997492477432297</v>
      </c>
      <c r="BD30" s="47"/>
      <c r="BE30" s="107" t="n">
        <f aca="false">ABS(AB30-AL30)+ABS(AC30-AM30)+ABS(AD30-AN30)+ABS(AE30-AO30)</f>
        <v>0.057399999999944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1.2136</v>
      </c>
      <c r="F31" s="111" t="n">
        <f aca="false">Anchor!C468</f>
        <v>33.022</v>
      </c>
      <c r="G31" s="111" t="n">
        <f aca="false">Anchor!D468</f>
        <v>37.6</v>
      </c>
      <c r="H31" s="112" t="n">
        <f aca="false">Anchor!E468</f>
        <v>38.9754</v>
      </c>
      <c r="I31" s="83"/>
      <c r="J31" s="110" t="n">
        <f aca="false">Test!B468</f>
        <v>721.0576</v>
      </c>
      <c r="K31" s="111" t="n">
        <f aca="false">Test!C468</f>
        <v>33.0245</v>
      </c>
      <c r="L31" s="111" t="n">
        <f aca="false">Test!D468</f>
        <v>37.6032</v>
      </c>
      <c r="M31" s="112" t="n">
        <f aca="false">Test!E468</f>
        <v>38.97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0976</v>
      </c>
      <c r="AC31" s="111" t="n">
        <f aca="false">Anchor!G468</f>
        <v>32.2603</v>
      </c>
      <c r="AD31" s="111" t="n">
        <f aca="false">Anchor!H468</f>
        <v>37.2435</v>
      </c>
      <c r="AE31" s="111" t="n">
        <f aca="false">Anchor!I468</f>
        <v>39.3289</v>
      </c>
      <c r="AF31" s="110" t="n">
        <f aca="false">Anchor!J468</f>
        <v>15483.28</v>
      </c>
      <c r="AG31" s="111" t="n">
        <f aca="false">Anchor!K468</f>
        <v>30.14</v>
      </c>
      <c r="AH31" s="111" t="n">
        <f aca="false">Anchor!L468</f>
        <v>996</v>
      </c>
      <c r="AI31" s="116" t="n">
        <f aca="false">AF31/3600</f>
        <v>4.30091111111111</v>
      </c>
      <c r="AJ31" s="117" t="n">
        <f aca="false">E31+AB31</f>
        <v>1217.3112</v>
      </c>
      <c r="AK31" s="189"/>
      <c r="AL31" s="110" t="n">
        <f aca="false">Test!F468</f>
        <v>496.1064</v>
      </c>
      <c r="AM31" s="111" t="n">
        <f aca="false">Test!G468</f>
        <v>32.2561</v>
      </c>
      <c r="AN31" s="111" t="n">
        <f aca="false">Test!H468</f>
        <v>37.2434</v>
      </c>
      <c r="AO31" s="111" t="n">
        <f aca="false">Test!I468</f>
        <v>39.3335</v>
      </c>
      <c r="AP31" s="110" t="n">
        <f aca="false">Test!J468</f>
        <v>16441.2</v>
      </c>
      <c r="AQ31" s="111" t="n">
        <f aca="false">Test!K468</f>
        <v>24.92</v>
      </c>
      <c r="AR31" s="111" t="n">
        <f aca="false">Test!L468</f>
        <v>990.5</v>
      </c>
      <c r="AS31" s="116" t="n">
        <f aca="false">AP31/3600</f>
        <v>4.567</v>
      </c>
      <c r="AT31" s="117" t="n">
        <f aca="false">J31+AL31</f>
        <v>1217.16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6186802796307</v>
      </c>
      <c r="BB31" s="119" t="n">
        <f aca="false">AQ31/AG31</f>
        <v>0.826808228268082</v>
      </c>
      <c r="BC31" s="120" t="n">
        <f aca="false">AR31/AH31</f>
        <v>0.994477911646586</v>
      </c>
      <c r="BD31" s="47"/>
      <c r="BE31" s="121" t="n">
        <f aca="false">ABS(AB31-AL31)+ABS(AC31-AM31)+ABS(AD31-AN31)+ABS(AE31-AO31)</f>
        <v>0.017700000000004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2.8304</v>
      </c>
      <c r="F32" s="81" t="n">
        <f aca="false">Anchor!C469</f>
        <v>38.6141</v>
      </c>
      <c r="G32" s="81" t="n">
        <f aca="false">Anchor!D469</f>
        <v>40.8829</v>
      </c>
      <c r="H32" s="82" t="n">
        <f aca="false">Anchor!E469</f>
        <v>41.9065</v>
      </c>
      <c r="I32" s="83"/>
      <c r="J32" s="80" t="n">
        <f aca="false">Test!B469</f>
        <v>3266.2624</v>
      </c>
      <c r="K32" s="81" t="n">
        <f aca="false">Test!C469</f>
        <v>38.6131</v>
      </c>
      <c r="L32" s="81" t="n">
        <f aca="false">Test!D469</f>
        <v>40.8838</v>
      </c>
      <c r="M32" s="82" t="n">
        <f aca="false">Test!E469</f>
        <v>41.90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7.7968</v>
      </c>
      <c r="AC32" s="81" t="n">
        <f aca="false">Anchor!G469</f>
        <v>40.1249</v>
      </c>
      <c r="AD32" s="81" t="n">
        <f aca="false">Anchor!H469</f>
        <v>41.7972</v>
      </c>
      <c r="AE32" s="81" t="n">
        <f aca="false">Anchor!I469</f>
        <v>42.9498</v>
      </c>
      <c r="AF32" s="80" t="n">
        <f aca="false">Anchor!J469</f>
        <v>20722.75</v>
      </c>
      <c r="AG32" s="81" t="n">
        <f aca="false">Anchor!K469</f>
        <v>43.88</v>
      </c>
      <c r="AH32" s="81" t="n">
        <f aca="false">Anchor!L469</f>
        <v>997</v>
      </c>
      <c r="AI32" s="88" t="n">
        <f aca="false">AF32/3600</f>
        <v>5.75631944444444</v>
      </c>
      <c r="AJ32" s="89" t="n">
        <f aca="false">E32+AB32</f>
        <v>7150.6272</v>
      </c>
      <c r="AK32" s="189"/>
      <c r="AL32" s="80" t="n">
        <f aca="false">Test!F469</f>
        <v>3882.532</v>
      </c>
      <c r="AM32" s="81" t="n">
        <f aca="false">Test!G469</f>
        <v>40.121</v>
      </c>
      <c r="AN32" s="81" t="n">
        <f aca="false">Test!H469</f>
        <v>41.7942</v>
      </c>
      <c r="AO32" s="81" t="n">
        <f aca="false">Test!I469</f>
        <v>42.9426</v>
      </c>
      <c r="AP32" s="80" t="n">
        <f aca="false">Test!J469</f>
        <v>26255.31</v>
      </c>
      <c r="AQ32" s="81" t="n">
        <f aca="false">Test!K469</f>
        <v>41.51</v>
      </c>
      <c r="AR32" s="81" t="n">
        <f aca="false">Test!L469</f>
        <v>987.04</v>
      </c>
      <c r="AS32" s="88" t="n">
        <f aca="false">AP32/3600</f>
        <v>7.29314166666667</v>
      </c>
      <c r="AT32" s="89" t="n">
        <f aca="false">J32+AL32</f>
        <v>7148.7944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26698000989251</v>
      </c>
      <c r="BB32" s="91" t="n">
        <f aca="false">AQ32/AG32</f>
        <v>0.945989061075661</v>
      </c>
      <c r="BC32" s="92" t="n">
        <f aca="false">AR32/AH32</f>
        <v>0.990010030090271</v>
      </c>
      <c r="BD32" s="47"/>
      <c r="BE32" s="107" t="n">
        <f aca="false">ABS(AB32-AL32)+ABS(AC32-AM32)+ABS(AD32-AN32)+ABS(AE32-AO32)</f>
        <v>5.2788999999999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2.8328</v>
      </c>
      <c r="F33" s="97" t="n">
        <f aca="false">Anchor!C470</f>
        <v>36.2694</v>
      </c>
      <c r="G33" s="97" t="n">
        <f aca="false">Anchor!D470</f>
        <v>39.1654</v>
      </c>
      <c r="H33" s="98" t="n">
        <f aca="false">Anchor!E470</f>
        <v>40.2338</v>
      </c>
      <c r="I33" s="83"/>
      <c r="J33" s="96" t="n">
        <f aca="false">Test!B470</f>
        <v>1361.9896</v>
      </c>
      <c r="K33" s="97" t="n">
        <f aca="false">Test!C470</f>
        <v>36.2693</v>
      </c>
      <c r="L33" s="97" t="n">
        <f aca="false">Test!D470</f>
        <v>39.1616</v>
      </c>
      <c r="M33" s="98" t="n">
        <f aca="false">Test!E470</f>
        <v>40.23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0.5504</v>
      </c>
      <c r="AC33" s="97" t="n">
        <f aca="false">Anchor!G470</f>
        <v>37.2845</v>
      </c>
      <c r="AD33" s="97" t="n">
        <f aca="false">Anchor!H470</f>
        <v>39.8193</v>
      </c>
      <c r="AE33" s="97" t="n">
        <f aca="false">Anchor!I470</f>
        <v>41.1782</v>
      </c>
      <c r="AF33" s="96" t="n">
        <f aca="false">Anchor!J470</f>
        <v>17590.04</v>
      </c>
      <c r="AG33" s="97" t="n">
        <f aca="false">Anchor!K470</f>
        <v>34.22</v>
      </c>
      <c r="AH33" s="97" t="n">
        <f aca="false">Anchor!L470</f>
        <v>995</v>
      </c>
      <c r="AI33" s="102" t="n">
        <f aca="false">AF33/3600</f>
        <v>4.88612222222222</v>
      </c>
      <c r="AJ33" s="103" t="n">
        <f aca="false">E33+AB33</f>
        <v>3313.3832</v>
      </c>
      <c r="AK33" s="189"/>
      <c r="AL33" s="96" t="n">
        <f aca="false">Test!F470</f>
        <v>1951.8176</v>
      </c>
      <c r="AM33" s="97" t="n">
        <f aca="false">Test!G470</f>
        <v>37.2872</v>
      </c>
      <c r="AN33" s="97" t="n">
        <f aca="false">Test!H470</f>
        <v>39.8063</v>
      </c>
      <c r="AO33" s="97" t="n">
        <f aca="false">Test!I470</f>
        <v>41.1836</v>
      </c>
      <c r="AP33" s="96" t="n">
        <f aca="false">Test!J470</f>
        <v>23110.76</v>
      </c>
      <c r="AQ33" s="97" t="n">
        <f aca="false">Test!K470</f>
        <v>39.5</v>
      </c>
      <c r="AR33" s="97" t="n">
        <f aca="false">Test!L470</f>
        <v>996.27</v>
      </c>
      <c r="AS33" s="102" t="n">
        <f aca="false">AP33/3600</f>
        <v>6.41965555555556</v>
      </c>
      <c r="AT33" s="103" t="n">
        <f aca="false">J33+AL33</f>
        <v>3313.8072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31385488606052</v>
      </c>
      <c r="BB33" s="105" t="n">
        <f aca="false">AQ33/AG33</f>
        <v>1.15429573348919</v>
      </c>
      <c r="BC33" s="106" t="n">
        <f aca="false">AR33/AH33</f>
        <v>1.00127638190955</v>
      </c>
      <c r="BD33" s="47"/>
      <c r="BE33" s="107" t="n">
        <f aca="false">ABS(AB33-AL33)+ABS(AC33-AM33)+ABS(AD33-AN33)+ABS(AE33-AO33)</f>
        <v>1.288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09.8128</v>
      </c>
      <c r="F34" s="97" t="n">
        <f aca="false">Anchor!C471</f>
        <v>34.0223</v>
      </c>
      <c r="G34" s="97" t="n">
        <f aca="false">Anchor!D471</f>
        <v>37.9396</v>
      </c>
      <c r="H34" s="98" t="n">
        <f aca="false">Anchor!E471</f>
        <v>39.2642</v>
      </c>
      <c r="I34" s="83"/>
      <c r="J34" s="96" t="n">
        <f aca="false">Test!B471</f>
        <v>610.8256</v>
      </c>
      <c r="K34" s="97" t="n">
        <f aca="false">Test!C471</f>
        <v>34.0256</v>
      </c>
      <c r="L34" s="97" t="n">
        <f aca="false">Test!D471</f>
        <v>37.944</v>
      </c>
      <c r="M34" s="98" t="n">
        <f aca="false">Test!E471</f>
        <v>39.25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4472</v>
      </c>
      <c r="AC34" s="97" t="n">
        <f aca="false">Anchor!G471</f>
        <v>34.6745</v>
      </c>
      <c r="AD34" s="97" t="n">
        <f aca="false">Anchor!H471</f>
        <v>38.4821</v>
      </c>
      <c r="AE34" s="97" t="n">
        <f aca="false">Anchor!I471</f>
        <v>40.2146</v>
      </c>
      <c r="AF34" s="96" t="n">
        <f aca="false">Anchor!J471</f>
        <v>16059.75</v>
      </c>
      <c r="AG34" s="97" t="n">
        <f aca="false">Anchor!K471</f>
        <v>30.72</v>
      </c>
      <c r="AH34" s="97" t="n">
        <f aca="false">Anchor!L471</f>
        <v>996</v>
      </c>
      <c r="AI34" s="102" t="n">
        <f aca="false">AF34/3600</f>
        <v>4.46104166666667</v>
      </c>
      <c r="AJ34" s="103" t="n">
        <f aca="false">E34+AB34</f>
        <v>1605.26</v>
      </c>
      <c r="AK34" s="189"/>
      <c r="AL34" s="96" t="n">
        <f aca="false">Test!F471</f>
        <v>995.404</v>
      </c>
      <c r="AM34" s="97" t="n">
        <f aca="false">Test!G471</f>
        <v>34.6757</v>
      </c>
      <c r="AN34" s="97" t="n">
        <f aca="false">Test!H471</f>
        <v>38.4843</v>
      </c>
      <c r="AO34" s="97" t="n">
        <f aca="false">Test!I471</f>
        <v>40.2038</v>
      </c>
      <c r="AP34" s="96" t="n">
        <f aca="false">Test!J471</f>
        <v>21001.3</v>
      </c>
      <c r="AQ34" s="97" t="n">
        <f aca="false">Test!K471</f>
        <v>37.47</v>
      </c>
      <c r="AR34" s="97" t="n">
        <f aca="false">Test!L471</f>
        <v>986.02</v>
      </c>
      <c r="AS34" s="102" t="n">
        <f aca="false">AP34/3600</f>
        <v>5.83369444444444</v>
      </c>
      <c r="AT34" s="103" t="n">
        <f aca="false">J34+AL34</f>
        <v>1606.229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30769781596849</v>
      </c>
      <c r="BB34" s="105" t="n">
        <f aca="false">AQ34/AG34</f>
        <v>1.2197265625</v>
      </c>
      <c r="BC34" s="106" t="n">
        <f aca="false">AR34/AH34</f>
        <v>0.989979919678715</v>
      </c>
      <c r="BD34" s="47"/>
      <c r="BE34" s="107" t="n">
        <f aca="false">ABS(AB34-AL34)+ABS(AC34-AM34)+ABS(AD34-AN34)+ABS(AE34-AO34)</f>
        <v>0.057399999999944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3.7208</v>
      </c>
      <c r="F35" s="111" t="n">
        <f aca="false">Anchor!C472</f>
        <v>31.94</v>
      </c>
      <c r="G35" s="111" t="n">
        <f aca="false">Anchor!D472</f>
        <v>37.1438</v>
      </c>
      <c r="H35" s="112" t="n">
        <f aca="false">Anchor!E472</f>
        <v>38.685</v>
      </c>
      <c r="I35" s="83"/>
      <c r="J35" s="110" t="n">
        <f aca="false">Test!B472</f>
        <v>324.06</v>
      </c>
      <c r="K35" s="111" t="n">
        <f aca="false">Test!C472</f>
        <v>31.9346</v>
      </c>
      <c r="L35" s="111" t="n">
        <f aca="false">Test!D472</f>
        <v>37.141</v>
      </c>
      <c r="M35" s="112" t="n">
        <f aca="false">Test!E472</f>
        <v>38.68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0976</v>
      </c>
      <c r="AC35" s="111" t="n">
        <f aca="false">Anchor!G472</f>
        <v>32.2603</v>
      </c>
      <c r="AD35" s="111" t="n">
        <f aca="false">Anchor!H472</f>
        <v>37.2435</v>
      </c>
      <c r="AE35" s="111" t="n">
        <f aca="false">Anchor!I472</f>
        <v>39.3289</v>
      </c>
      <c r="AF35" s="110" t="n">
        <f aca="false">Anchor!J472</f>
        <v>14878.76</v>
      </c>
      <c r="AG35" s="111" t="n">
        <f aca="false">Anchor!K472</f>
        <v>27.06</v>
      </c>
      <c r="AH35" s="111" t="n">
        <f aca="false">Anchor!L472</f>
        <v>996</v>
      </c>
      <c r="AI35" s="116" t="n">
        <f aca="false">AF35/3600</f>
        <v>4.13298888888889</v>
      </c>
      <c r="AJ35" s="117" t="n">
        <f aca="false">E35+AB35</f>
        <v>819.8184</v>
      </c>
      <c r="AK35" s="189"/>
      <c r="AL35" s="110" t="n">
        <f aca="false">Test!F472</f>
        <v>496.1064</v>
      </c>
      <c r="AM35" s="111" t="n">
        <f aca="false">Test!G472</f>
        <v>32.2561</v>
      </c>
      <c r="AN35" s="111" t="n">
        <f aca="false">Test!H472</f>
        <v>37.2434</v>
      </c>
      <c r="AO35" s="111" t="n">
        <f aca="false">Test!I472</f>
        <v>39.3335</v>
      </c>
      <c r="AP35" s="110" t="n">
        <f aca="false">Test!J472</f>
        <v>15743.15</v>
      </c>
      <c r="AQ35" s="111" t="n">
        <f aca="false">Test!K472</f>
        <v>24.62</v>
      </c>
      <c r="AR35" s="111" t="n">
        <f aca="false">Test!L472</f>
        <v>988.88</v>
      </c>
      <c r="AS35" s="116" t="n">
        <f aca="false">AP35/3600</f>
        <v>4.37309722222222</v>
      </c>
      <c r="AT35" s="117" t="n">
        <f aca="false">J35+AL35</f>
        <v>820.166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05809556710371</v>
      </c>
      <c r="BB35" s="119" t="n">
        <f aca="false">AQ35/AG35</f>
        <v>0.909830007390983</v>
      </c>
      <c r="BC35" s="120" t="n">
        <f aca="false">AR35/AH35</f>
        <v>0.99285140562249</v>
      </c>
      <c r="BD35" s="47"/>
      <c r="BE35" s="107" t="n">
        <f aca="false">ABS(AB35-AL35)+ABS(AC35-AM35)+ABS(AD35-AN35)+ABS(AE35-AO35)</f>
        <v>0.017700000000004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67.9816</v>
      </c>
      <c r="F36" s="81" t="n">
        <f aca="false">Anchor!C473</f>
        <v>38.6637</v>
      </c>
      <c r="G36" s="81" t="n">
        <f aca="false">Anchor!D473</f>
        <v>40.1003</v>
      </c>
      <c r="H36" s="82" t="n">
        <f aca="false">Anchor!E473</f>
        <v>43.0777</v>
      </c>
      <c r="I36" s="83"/>
      <c r="J36" s="80" t="n">
        <f aca="false">Test!B473</f>
        <v>16467.1912</v>
      </c>
      <c r="K36" s="81" t="n">
        <f aca="false">Test!C473</f>
        <v>38.6637</v>
      </c>
      <c r="L36" s="81" t="n">
        <f aca="false">Test!D473</f>
        <v>40.1016</v>
      </c>
      <c r="M36" s="82" t="n">
        <f aca="false">Test!E473</f>
        <v>43.07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4.3888</v>
      </c>
      <c r="AC36" s="81" t="n">
        <f aca="false">Anchor!G473</f>
        <v>40.5154</v>
      </c>
      <c r="AD36" s="81" t="n">
        <f aca="false">Anchor!H473</f>
        <v>41.884</v>
      </c>
      <c r="AE36" s="81" t="n">
        <f aca="false">Anchor!I473</f>
        <v>43.7956</v>
      </c>
      <c r="AF36" s="80" t="n">
        <f aca="false">Anchor!J473</f>
        <v>47963.76</v>
      </c>
      <c r="AG36" s="81" t="n">
        <f aca="false">Anchor!K473</f>
        <v>99.13</v>
      </c>
      <c r="AH36" s="81" t="n">
        <f aca="false">Anchor!L473</f>
        <v>997</v>
      </c>
      <c r="AI36" s="88" t="n">
        <f aca="false">AF36/3600</f>
        <v>13.3232666666667</v>
      </c>
      <c r="AJ36" s="89" t="n">
        <f aca="false">E36+AB36</f>
        <v>23582.3704</v>
      </c>
      <c r="AK36" s="189"/>
      <c r="AL36" s="80" t="n">
        <f aca="false">Test!F473</f>
        <v>7113.4584</v>
      </c>
      <c r="AM36" s="81" t="n">
        <f aca="false">Test!G473</f>
        <v>40.5149</v>
      </c>
      <c r="AN36" s="81" t="n">
        <f aca="false">Test!H473</f>
        <v>41.8905</v>
      </c>
      <c r="AO36" s="81" t="n">
        <f aca="false">Test!I473</f>
        <v>43.7818</v>
      </c>
      <c r="AP36" s="80" t="n">
        <f aca="false">Test!J473</f>
        <v>63368.28</v>
      </c>
      <c r="AQ36" s="81" t="n">
        <f aca="false">Test!K473</f>
        <v>95.41</v>
      </c>
      <c r="AR36" s="81" t="n">
        <f aca="false">Test!L473</f>
        <v>997.54</v>
      </c>
      <c r="AS36" s="88" t="n">
        <f aca="false">AP36/3600</f>
        <v>17.6023</v>
      </c>
      <c r="AT36" s="89" t="n">
        <f aca="false">J36+AL36</f>
        <v>23580.649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32116998333742</v>
      </c>
      <c r="BB36" s="91" t="n">
        <f aca="false">AQ36/AG36</f>
        <v>0.9624735196207</v>
      </c>
      <c r="BC36" s="92" t="n">
        <f aca="false">AR36/AH36</f>
        <v>1.00054162487462</v>
      </c>
      <c r="BD36" s="47"/>
      <c r="BE36" s="93" t="n">
        <f aca="false">ABS(AB36-AL36)+ABS(AC36-AM36)+ABS(AD36-AN36)+ABS(AE36-AO36)</f>
        <v>0.9511999999992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5.2504</v>
      </c>
      <c r="F37" s="97" t="n">
        <f aca="false">Anchor!C474</f>
        <v>37.0379</v>
      </c>
      <c r="G37" s="97" t="n">
        <f aca="false">Anchor!D474</f>
        <v>39.0066</v>
      </c>
      <c r="H37" s="98" t="n">
        <f aca="false">Anchor!E474</f>
        <v>41.5498</v>
      </c>
      <c r="I37" s="83"/>
      <c r="J37" s="96" t="n">
        <f aca="false">Test!B474</f>
        <v>5015.8264</v>
      </c>
      <c r="K37" s="97" t="n">
        <f aca="false">Test!C474</f>
        <v>37.0388</v>
      </c>
      <c r="L37" s="97" t="n">
        <f aca="false">Test!D474</f>
        <v>39.0086</v>
      </c>
      <c r="M37" s="98" t="n">
        <f aca="false">Test!E474</f>
        <v>41.56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1.2872</v>
      </c>
      <c r="AC37" s="97" t="n">
        <f aca="false">Anchor!G474</f>
        <v>38.0307</v>
      </c>
      <c r="AD37" s="97" t="n">
        <f aca="false">Anchor!H474</f>
        <v>40.4999</v>
      </c>
      <c r="AE37" s="97" t="n">
        <f aca="false">Anchor!I474</f>
        <v>41.8205</v>
      </c>
      <c r="AF37" s="96" t="n">
        <f aca="false">Anchor!J474</f>
        <v>48230.03</v>
      </c>
      <c r="AG37" s="97" t="n">
        <f aca="false">Anchor!K474</f>
        <v>91.13</v>
      </c>
      <c r="AH37" s="97" t="n">
        <f aca="false">Anchor!L474</f>
        <v>997</v>
      </c>
      <c r="AI37" s="102" t="n">
        <f aca="false">AF37/3600</f>
        <v>13.3972305555556</v>
      </c>
      <c r="AJ37" s="103" t="n">
        <f aca="false">E37+AB37</f>
        <v>8726.5376</v>
      </c>
      <c r="AK37" s="189"/>
      <c r="AL37" s="96" t="n">
        <f aca="false">Test!F474</f>
        <v>3708.6688</v>
      </c>
      <c r="AM37" s="97" t="n">
        <f aca="false">Test!G474</f>
        <v>38.0238</v>
      </c>
      <c r="AN37" s="97" t="n">
        <f aca="false">Test!H474</f>
        <v>40.5134</v>
      </c>
      <c r="AO37" s="97" t="n">
        <f aca="false">Test!I474</f>
        <v>41.8315</v>
      </c>
      <c r="AP37" s="96" t="n">
        <f aca="false">Test!J474</f>
        <v>49877.18</v>
      </c>
      <c r="AQ37" s="97" t="n">
        <f aca="false">Test!K474</f>
        <v>80.65</v>
      </c>
      <c r="AR37" s="97" t="n">
        <f aca="false">Test!L474</f>
        <v>994.65</v>
      </c>
      <c r="AS37" s="102" t="n">
        <f aca="false">AP37/3600</f>
        <v>13.8547722222222</v>
      </c>
      <c r="AT37" s="103" t="n">
        <f aca="false">J37+AL37</f>
        <v>8724.4952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03415195885219</v>
      </c>
      <c r="BB37" s="105" t="n">
        <f aca="false">AQ37/AG37</f>
        <v>0.88499945133326</v>
      </c>
      <c r="BC37" s="106" t="n">
        <f aca="false">AR37/AH37</f>
        <v>0.997642928786359</v>
      </c>
      <c r="BD37" s="47"/>
      <c r="BE37" s="107" t="n">
        <f aca="false">ABS(AB37-AL37)+ABS(AC37-AM37)+ABS(AD37-AN37)+ABS(AE37-AO37)</f>
        <v>2.6498000000002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47.5856</v>
      </c>
      <c r="F38" s="97" t="n">
        <f aca="false">Anchor!C475</f>
        <v>35.3307</v>
      </c>
      <c r="G38" s="97" t="n">
        <f aca="false">Anchor!D475</f>
        <v>38.2871</v>
      </c>
      <c r="H38" s="98" t="n">
        <f aca="false">Anchor!E475</f>
        <v>40.3362</v>
      </c>
      <c r="I38" s="83"/>
      <c r="J38" s="96" t="n">
        <f aca="false">Test!B475</f>
        <v>2450.3952</v>
      </c>
      <c r="K38" s="97" t="n">
        <f aca="false">Test!C475</f>
        <v>35.3331</v>
      </c>
      <c r="L38" s="97" t="n">
        <f aca="false">Test!D475</f>
        <v>38.2909</v>
      </c>
      <c r="M38" s="98" t="n">
        <f aca="false">Test!E475</f>
        <v>40.34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5.9112</v>
      </c>
      <c r="AC38" s="97" t="n">
        <f aca="false">Anchor!G475</f>
        <v>35.5989</v>
      </c>
      <c r="AD38" s="97" t="n">
        <f aca="false">Anchor!H475</f>
        <v>39.49</v>
      </c>
      <c r="AE38" s="97" t="n">
        <f aca="false">Anchor!I475</f>
        <v>40.3783</v>
      </c>
      <c r="AF38" s="96" t="n">
        <f aca="false">Anchor!J475</f>
        <v>34600.28</v>
      </c>
      <c r="AG38" s="97" t="n">
        <f aca="false">Anchor!K475</f>
        <v>72.05</v>
      </c>
      <c r="AH38" s="97" t="n">
        <f aca="false">Anchor!L475</f>
        <v>997</v>
      </c>
      <c r="AI38" s="102" t="n">
        <f aca="false">AF38/3600</f>
        <v>9.61118888888889</v>
      </c>
      <c r="AJ38" s="103" t="n">
        <f aca="false">E38+AB38</f>
        <v>4483.4968</v>
      </c>
      <c r="AK38" s="189"/>
      <c r="AL38" s="96" t="n">
        <f aca="false">Test!F475</f>
        <v>2037.5144</v>
      </c>
      <c r="AM38" s="97" t="n">
        <f aca="false">Test!G475</f>
        <v>35.6023</v>
      </c>
      <c r="AN38" s="97" t="n">
        <f aca="false">Test!H475</f>
        <v>39.4736</v>
      </c>
      <c r="AO38" s="97" t="n">
        <f aca="false">Test!I475</f>
        <v>40.3833</v>
      </c>
      <c r="AP38" s="96" t="n">
        <f aca="false">Test!J475</f>
        <v>35839.79</v>
      </c>
      <c r="AQ38" s="97" t="n">
        <f aca="false">Test!K475</f>
        <v>59.38</v>
      </c>
      <c r="AR38" s="97" t="n">
        <f aca="false">Test!L475</f>
        <v>991.43</v>
      </c>
      <c r="AS38" s="102" t="n">
        <f aca="false">AP38/3600</f>
        <v>9.95549722222222</v>
      </c>
      <c r="AT38" s="103" t="n">
        <f aca="false">J38+AL38</f>
        <v>4487.909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03582369853654</v>
      </c>
      <c r="BB38" s="105" t="n">
        <f aca="false">AQ38/AG38</f>
        <v>0.824149895905621</v>
      </c>
      <c r="BC38" s="106" t="n">
        <f aca="false">AR38/AH38</f>
        <v>0.994413239719157</v>
      </c>
      <c r="BD38" s="47"/>
      <c r="BE38" s="107" t="n">
        <f aca="false">ABS(AB38-AL38)+ABS(AC38-AM38)+ABS(AD38-AN38)+ABS(AE38-AO38)</f>
        <v>1.6280000000000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3.7072</v>
      </c>
      <c r="F39" s="111" t="n">
        <f aca="false">Anchor!C476</f>
        <v>33.4747</v>
      </c>
      <c r="G39" s="111" t="n">
        <f aca="false">Anchor!D476</f>
        <v>37.4643</v>
      </c>
      <c r="H39" s="112" t="n">
        <f aca="false">Anchor!E476</f>
        <v>38.9609</v>
      </c>
      <c r="I39" s="83"/>
      <c r="J39" s="110" t="n">
        <f aca="false">Test!B476</f>
        <v>1343.14</v>
      </c>
      <c r="K39" s="111" t="n">
        <f aca="false">Test!C476</f>
        <v>33.4751</v>
      </c>
      <c r="L39" s="111" t="n">
        <f aca="false">Test!D476</f>
        <v>37.4384</v>
      </c>
      <c r="M39" s="112" t="n">
        <f aca="false">Test!E476</f>
        <v>38.97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6632</v>
      </c>
      <c r="AC39" s="111" t="n">
        <f aca="false">Anchor!G476</f>
        <v>33.2099</v>
      </c>
      <c r="AD39" s="111" t="n">
        <f aca="false">Anchor!H476</f>
        <v>38.2581</v>
      </c>
      <c r="AE39" s="111" t="n">
        <f aca="false">Anchor!I476</f>
        <v>38.7289</v>
      </c>
      <c r="AF39" s="110" t="n">
        <f aca="false">Anchor!J476</f>
        <v>31719.59</v>
      </c>
      <c r="AG39" s="111" t="n">
        <f aca="false">Anchor!K476</f>
        <v>60.07</v>
      </c>
      <c r="AH39" s="111" t="n">
        <f aca="false">Anchor!L476</f>
        <v>990</v>
      </c>
      <c r="AI39" s="116" t="n">
        <f aca="false">AF39/3600</f>
        <v>8.81099722222222</v>
      </c>
      <c r="AJ39" s="117" t="n">
        <f aca="false">E39+AB39</f>
        <v>2461.3704</v>
      </c>
      <c r="AK39" s="189"/>
      <c r="AL39" s="110" t="n">
        <f aca="false">Test!F476</f>
        <v>1116.6832</v>
      </c>
      <c r="AM39" s="111" t="n">
        <f aca="false">Test!G476</f>
        <v>33.2102</v>
      </c>
      <c r="AN39" s="111" t="n">
        <f aca="false">Test!H476</f>
        <v>38.2646</v>
      </c>
      <c r="AO39" s="111" t="n">
        <f aca="false">Test!I476</f>
        <v>38.7421</v>
      </c>
      <c r="AP39" s="110" t="n">
        <f aca="false">Test!J476</f>
        <v>32692.14</v>
      </c>
      <c r="AQ39" s="111" t="n">
        <f aca="false">Test!K476</f>
        <v>51.54</v>
      </c>
      <c r="AR39" s="111" t="n">
        <f aca="false">Test!L476</f>
        <v>997.2</v>
      </c>
      <c r="AS39" s="116" t="n">
        <f aca="false">AP39/3600</f>
        <v>9.08115</v>
      </c>
      <c r="AT39" s="117" t="n">
        <f aca="false">J39+AL39</f>
        <v>2459.823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03066086289262</v>
      </c>
      <c r="BB39" s="119" t="n">
        <f aca="false">AQ39/AG39</f>
        <v>0.857999001165307</v>
      </c>
      <c r="BC39" s="120" t="n">
        <f aca="false">AR39/AH39</f>
        <v>1.00727272727273</v>
      </c>
      <c r="BD39" s="47"/>
      <c r="BE39" s="121" t="n">
        <f aca="false">ABS(AB39-AL39)+ABS(AC39-AM39)+ABS(AD39-AN39)+ABS(AE39-AO39)</f>
        <v>1.00000000000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5.9848</v>
      </c>
      <c r="F40" s="81" t="n">
        <f aca="false">Anchor!C477</f>
        <v>37.8032</v>
      </c>
      <c r="G40" s="81" t="n">
        <f aca="false">Anchor!D477</f>
        <v>39.5084</v>
      </c>
      <c r="H40" s="82" t="n">
        <f aca="false">Anchor!E477</f>
        <v>42.3468</v>
      </c>
      <c r="I40" s="83"/>
      <c r="J40" s="80" t="n">
        <f aca="false">Test!B477</f>
        <v>6148.1272</v>
      </c>
      <c r="K40" s="81" t="n">
        <f aca="false">Test!C477</f>
        <v>37.8039</v>
      </c>
      <c r="L40" s="81" t="n">
        <f aca="false">Test!D477</f>
        <v>39.507</v>
      </c>
      <c r="M40" s="82" t="n">
        <f aca="false">Test!E477</f>
        <v>42.34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4.3888</v>
      </c>
      <c r="AC40" s="81" t="n">
        <f aca="false">Anchor!G477</f>
        <v>40.5154</v>
      </c>
      <c r="AD40" s="81" t="n">
        <f aca="false">Anchor!H477</f>
        <v>41.884</v>
      </c>
      <c r="AE40" s="81" t="n">
        <f aca="false">Anchor!I477</f>
        <v>43.7956</v>
      </c>
      <c r="AF40" s="80" t="n">
        <f aca="false">Anchor!J477</f>
        <v>50694.62</v>
      </c>
      <c r="AG40" s="81" t="n">
        <f aca="false">Anchor!K477</f>
        <v>95.15</v>
      </c>
      <c r="AH40" s="81" t="n">
        <f aca="false">Anchor!L477</f>
        <v>992</v>
      </c>
      <c r="AI40" s="88" t="n">
        <f aca="false">AF40/3600</f>
        <v>14.0818388888889</v>
      </c>
      <c r="AJ40" s="89" t="n">
        <f aca="false">E40+AB40</f>
        <v>13260.3736</v>
      </c>
      <c r="AK40" s="189"/>
      <c r="AL40" s="80" t="n">
        <f aca="false">Test!F477</f>
        <v>7113.4584</v>
      </c>
      <c r="AM40" s="81" t="n">
        <f aca="false">Test!G477</f>
        <v>40.5149</v>
      </c>
      <c r="AN40" s="81" t="n">
        <f aca="false">Test!H477</f>
        <v>41.8905</v>
      </c>
      <c r="AO40" s="81" t="n">
        <f aca="false">Test!I477</f>
        <v>43.7818</v>
      </c>
      <c r="AP40" s="80" t="n">
        <f aca="false">Test!J477</f>
        <v>52380.66</v>
      </c>
      <c r="AQ40" s="81" t="n">
        <f aca="false">Test!K477</f>
        <v>83.09</v>
      </c>
      <c r="AR40" s="81" t="n">
        <f aca="false">Test!L477</f>
        <v>995.67</v>
      </c>
      <c r="AS40" s="88" t="n">
        <f aca="false">AP40/3600</f>
        <v>14.5501833333333</v>
      </c>
      <c r="AT40" s="89" t="n">
        <f aca="false">J40+AL40</f>
        <v>13261.5856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03325875605735</v>
      </c>
      <c r="BB40" s="91" t="n">
        <f aca="false">AQ40/AG40</f>
        <v>0.873252758801892</v>
      </c>
      <c r="BC40" s="92" t="n">
        <f aca="false">AR40/AH40</f>
        <v>1.00369959677419</v>
      </c>
      <c r="BD40" s="47"/>
      <c r="BE40" s="107" t="n">
        <f aca="false">ABS(AB40-AL40)+ABS(AC40-AM40)+ABS(AD40-AN40)+ABS(AE40-AO40)</f>
        <v>0.9511999999992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097.3744</v>
      </c>
      <c r="F41" s="97" t="n">
        <f aca="false">Anchor!C478</f>
        <v>36.1574</v>
      </c>
      <c r="G41" s="97" t="n">
        <f aca="false">Anchor!D478</f>
        <v>38.5681</v>
      </c>
      <c r="H41" s="98" t="n">
        <f aca="false">Anchor!E478</f>
        <v>40.8148</v>
      </c>
      <c r="I41" s="83"/>
      <c r="J41" s="96" t="n">
        <f aca="false">Test!B478</f>
        <v>2098.4088</v>
      </c>
      <c r="K41" s="97" t="n">
        <f aca="false">Test!C478</f>
        <v>36.1581</v>
      </c>
      <c r="L41" s="97" t="n">
        <f aca="false">Test!D478</f>
        <v>38.5683</v>
      </c>
      <c r="M41" s="98" t="n">
        <f aca="false">Test!E478</f>
        <v>40.81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1.2872</v>
      </c>
      <c r="AC41" s="97" t="n">
        <f aca="false">Anchor!G478</f>
        <v>38.0307</v>
      </c>
      <c r="AD41" s="97" t="n">
        <f aca="false">Anchor!H478</f>
        <v>40.4999</v>
      </c>
      <c r="AE41" s="97" t="n">
        <f aca="false">Anchor!I478</f>
        <v>41.8205</v>
      </c>
      <c r="AF41" s="96" t="n">
        <f aca="false">Anchor!J478</f>
        <v>44271.28</v>
      </c>
      <c r="AG41" s="97" t="n">
        <f aca="false">Anchor!K478</f>
        <v>73.74</v>
      </c>
      <c r="AH41" s="97" t="n">
        <f aca="false">Anchor!L478</f>
        <v>995</v>
      </c>
      <c r="AI41" s="102" t="n">
        <f aca="false">AF41/3600</f>
        <v>12.2975777777778</v>
      </c>
      <c r="AJ41" s="103" t="n">
        <f aca="false">E41+AB41</f>
        <v>5808.6616</v>
      </c>
      <c r="AK41" s="189"/>
      <c r="AL41" s="96" t="n">
        <f aca="false">Test!F478</f>
        <v>3708.6688</v>
      </c>
      <c r="AM41" s="97" t="n">
        <f aca="false">Test!G478</f>
        <v>38.0238</v>
      </c>
      <c r="AN41" s="97" t="n">
        <f aca="false">Test!H478</f>
        <v>40.5134</v>
      </c>
      <c r="AO41" s="97" t="n">
        <f aca="false">Test!I478</f>
        <v>41.8315</v>
      </c>
      <c r="AP41" s="96" t="n">
        <f aca="false">Test!J478</f>
        <v>45809.56</v>
      </c>
      <c r="AQ41" s="97" t="n">
        <f aca="false">Test!K478</f>
        <v>64.94</v>
      </c>
      <c r="AR41" s="97" t="n">
        <f aca="false">Test!L478</f>
        <v>993.36</v>
      </c>
      <c r="AS41" s="102" t="n">
        <f aca="false">AP41/3600</f>
        <v>12.7248777777778</v>
      </c>
      <c r="AT41" s="103" t="n">
        <f aca="false">J41+AL41</f>
        <v>5807.077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03474668001467</v>
      </c>
      <c r="BB41" s="105" t="n">
        <f aca="false">AQ41/AG41</f>
        <v>0.880661784648766</v>
      </c>
      <c r="BC41" s="106" t="n">
        <f aca="false">AR41/AH41</f>
        <v>0.99835175879397</v>
      </c>
      <c r="BD41" s="47"/>
      <c r="BE41" s="107" t="n">
        <f aca="false">ABS(AB41-AL41)+ABS(AC41-AM41)+ABS(AD41-AN41)+ABS(AE41-AO41)</f>
        <v>2.6498000000002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768</v>
      </c>
      <c r="F42" s="97" t="n">
        <f aca="false">Anchor!C479</f>
        <v>34.3588</v>
      </c>
      <c r="G42" s="97" t="n">
        <f aca="false">Anchor!D479</f>
        <v>37.8184</v>
      </c>
      <c r="H42" s="98" t="n">
        <f aca="false">Anchor!E479</f>
        <v>39.5581</v>
      </c>
      <c r="I42" s="83"/>
      <c r="J42" s="96" t="n">
        <f aca="false">Test!B479</f>
        <v>1009.5096</v>
      </c>
      <c r="K42" s="97" t="n">
        <f aca="false">Test!C479</f>
        <v>34.356</v>
      </c>
      <c r="L42" s="97" t="n">
        <f aca="false">Test!D479</f>
        <v>37.8196</v>
      </c>
      <c r="M42" s="98" t="n">
        <f aca="false">Test!E479</f>
        <v>39.56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5.9112</v>
      </c>
      <c r="AC42" s="97" t="n">
        <f aca="false">Anchor!G479</f>
        <v>35.5989</v>
      </c>
      <c r="AD42" s="97" t="n">
        <f aca="false">Anchor!H479</f>
        <v>39.49</v>
      </c>
      <c r="AE42" s="97" t="n">
        <f aca="false">Anchor!I479</f>
        <v>40.3783</v>
      </c>
      <c r="AF42" s="96" t="n">
        <f aca="false">Anchor!J479</f>
        <v>32034.01</v>
      </c>
      <c r="AG42" s="97" t="n">
        <f aca="false">Anchor!K479</f>
        <v>64.92</v>
      </c>
      <c r="AH42" s="97" t="n">
        <f aca="false">Anchor!L479</f>
        <v>991</v>
      </c>
      <c r="AI42" s="102" t="n">
        <f aca="false">AF42/3600</f>
        <v>8.89833611111111</v>
      </c>
      <c r="AJ42" s="103" t="n">
        <f aca="false">E42+AB42</f>
        <v>3048.6792</v>
      </c>
      <c r="AK42" s="189"/>
      <c r="AL42" s="96" t="n">
        <f aca="false">Test!F479</f>
        <v>2037.5144</v>
      </c>
      <c r="AM42" s="97" t="n">
        <f aca="false">Test!G479</f>
        <v>35.6023</v>
      </c>
      <c r="AN42" s="97" t="n">
        <f aca="false">Test!H479</f>
        <v>39.4736</v>
      </c>
      <c r="AO42" s="97" t="n">
        <f aca="false">Test!I479</f>
        <v>40.3833</v>
      </c>
      <c r="AP42" s="96" t="n">
        <f aca="false">Test!J479</f>
        <v>33444.63</v>
      </c>
      <c r="AQ42" s="97" t="n">
        <f aca="false">Test!K479</f>
        <v>50.27</v>
      </c>
      <c r="AR42" s="97" t="n">
        <f aca="false">Test!L479</f>
        <v>996.76</v>
      </c>
      <c r="AS42" s="102" t="n">
        <f aca="false">AP42/3600</f>
        <v>9.290175</v>
      </c>
      <c r="AT42" s="103" t="n">
        <f aca="false">J42+AL42</f>
        <v>3047.02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04403507397294</v>
      </c>
      <c r="BB42" s="105" t="n">
        <f aca="false">AQ42/AG42</f>
        <v>0.77433764633395</v>
      </c>
      <c r="BC42" s="106" t="n">
        <f aca="false">AR42/AH42</f>
        <v>1.00581231079717</v>
      </c>
      <c r="BD42" s="47"/>
      <c r="BE42" s="107" t="n">
        <f aca="false">ABS(AB42-AL42)+ABS(AC42-AM42)+ABS(AD42-AN42)+ABS(AE42-AO42)</f>
        <v>1.6280000000000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7.888</v>
      </c>
      <c r="F43" s="111" t="n">
        <f aca="false">Anchor!C480</f>
        <v>32.468</v>
      </c>
      <c r="G43" s="111" t="n">
        <f aca="false">Anchor!D480</f>
        <v>37.1544</v>
      </c>
      <c r="H43" s="112" t="n">
        <f aca="false">Anchor!E480</f>
        <v>38.4882</v>
      </c>
      <c r="I43" s="83"/>
      <c r="J43" s="110" t="n">
        <f aca="false">Test!B480</f>
        <v>607.2616</v>
      </c>
      <c r="K43" s="111" t="n">
        <f aca="false">Test!C480</f>
        <v>32.4745</v>
      </c>
      <c r="L43" s="111" t="n">
        <f aca="false">Test!D480</f>
        <v>37.1542</v>
      </c>
      <c r="M43" s="112" t="n">
        <f aca="false">Test!E480</f>
        <v>38.50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6632</v>
      </c>
      <c r="AC43" s="111" t="n">
        <f aca="false">Anchor!G480</f>
        <v>33.2099</v>
      </c>
      <c r="AD43" s="111" t="n">
        <f aca="false">Anchor!H480</f>
        <v>38.2581</v>
      </c>
      <c r="AE43" s="111" t="n">
        <f aca="false">Anchor!I480</f>
        <v>38.7289</v>
      </c>
      <c r="AF43" s="110" t="n">
        <f aca="false">Anchor!J480</f>
        <v>30631.74</v>
      </c>
      <c r="AG43" s="111" t="n">
        <f aca="false">Anchor!K480</f>
        <v>56.87</v>
      </c>
      <c r="AH43" s="111" t="n">
        <f aca="false">Anchor!L480</f>
        <v>989</v>
      </c>
      <c r="AI43" s="116" t="n">
        <f aca="false">AF43/3600</f>
        <v>8.50881666666667</v>
      </c>
      <c r="AJ43" s="117" t="n">
        <f aca="false">E43+AB43</f>
        <v>1725.5512</v>
      </c>
      <c r="AK43" s="189"/>
      <c r="AL43" s="110" t="n">
        <f aca="false">Test!F480</f>
        <v>1116.6832</v>
      </c>
      <c r="AM43" s="111" t="n">
        <f aca="false">Test!G480</f>
        <v>33.2102</v>
      </c>
      <c r="AN43" s="111" t="n">
        <f aca="false">Test!H480</f>
        <v>38.2646</v>
      </c>
      <c r="AO43" s="111" t="n">
        <f aca="false">Test!I480</f>
        <v>38.7421</v>
      </c>
      <c r="AP43" s="110" t="n">
        <f aca="false">Test!J480</f>
        <v>31707.61</v>
      </c>
      <c r="AQ43" s="111" t="n">
        <f aca="false">Test!K480</f>
        <v>44.81</v>
      </c>
      <c r="AR43" s="111" t="n">
        <f aca="false">Test!L480</f>
        <v>989.84</v>
      </c>
      <c r="AS43" s="116" t="n">
        <f aca="false">AP43/3600</f>
        <v>8.80766944444445</v>
      </c>
      <c r="AT43" s="117" t="n">
        <f aca="false">J43+AL43</f>
        <v>1723.9448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03512271911423</v>
      </c>
      <c r="BB43" s="119" t="n">
        <f aca="false">AQ43/AG43</f>
        <v>0.787937401090206</v>
      </c>
      <c r="BC43" s="120" t="n">
        <f aca="false">AR43/AH43</f>
        <v>1.00084934277048</v>
      </c>
      <c r="BD43" s="47"/>
      <c r="BE43" s="107" t="n">
        <f aca="false">ABS(AB43-AL43)+ABS(AC43-AM43)+ABS(AD43-AN43)+ABS(AE43-AO43)</f>
        <v>1.00000000000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9208</v>
      </c>
      <c r="F44" s="81" t="n">
        <f aca="false">Anchor!C481</f>
        <v>39.3626</v>
      </c>
      <c r="G44" s="81" t="n">
        <f aca="false">Anchor!D481</f>
        <v>43.4678</v>
      </c>
      <c r="H44" s="82" t="n">
        <f aca="false">Anchor!E481</f>
        <v>44.561</v>
      </c>
      <c r="I44" s="83"/>
      <c r="J44" s="80" t="n">
        <f aca="false">Test!B481</f>
        <v>14968.532</v>
      </c>
      <c r="K44" s="81" t="n">
        <f aca="false">Test!C481</f>
        <v>39.3618</v>
      </c>
      <c r="L44" s="81" t="n">
        <f aca="false">Test!D481</f>
        <v>43.4666</v>
      </c>
      <c r="M44" s="82" t="n">
        <f aca="false">Test!E481</f>
        <v>44.55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36</v>
      </c>
      <c r="AC44" s="81" t="n">
        <f aca="false">Anchor!G481</f>
        <v>41.492</v>
      </c>
      <c r="AD44" s="81" t="n">
        <f aca="false">Anchor!H481</f>
        <v>44.9124</v>
      </c>
      <c r="AE44" s="81" t="n">
        <f aca="false">Anchor!I481</f>
        <v>44.9682</v>
      </c>
      <c r="AF44" s="80" t="n">
        <f aca="false">Anchor!J481</f>
        <v>52482.01</v>
      </c>
      <c r="AG44" s="81" t="n">
        <f aca="false">Anchor!K481</f>
        <v>104.41</v>
      </c>
      <c r="AH44" s="81" t="n">
        <f aca="false">Anchor!L481</f>
        <v>997</v>
      </c>
      <c r="AI44" s="88" t="n">
        <f aca="false">AF44/3600</f>
        <v>14.5783361111111</v>
      </c>
      <c r="AJ44" s="89" t="n">
        <f aca="false">E44+AB44</f>
        <v>22629.6344</v>
      </c>
      <c r="AK44" s="189"/>
      <c r="AL44" s="80" t="n">
        <f aca="false">Test!F481</f>
        <v>7644.4568</v>
      </c>
      <c r="AM44" s="81" t="n">
        <f aca="false">Test!G481</f>
        <v>41.4938</v>
      </c>
      <c r="AN44" s="81" t="n">
        <f aca="false">Test!H481</f>
        <v>44.9122</v>
      </c>
      <c r="AO44" s="81" t="n">
        <f aca="false">Test!I481</f>
        <v>44.9688</v>
      </c>
      <c r="AP44" s="80" t="n">
        <f aca="false">Test!J481</f>
        <v>52283.33</v>
      </c>
      <c r="AQ44" s="81" t="n">
        <f aca="false">Test!K481</f>
        <v>86.98</v>
      </c>
      <c r="AR44" s="81" t="n">
        <f aca="false">Test!L481</f>
        <v>990.86</v>
      </c>
      <c r="AS44" s="88" t="n">
        <f aca="false">AP44/3600</f>
        <v>14.5231472222222</v>
      </c>
      <c r="AT44" s="89" t="n">
        <f aca="false">J44+AL44</f>
        <v>22612.988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996214321821897</v>
      </c>
      <c r="BB44" s="91" t="n">
        <f aca="false">AQ44/AG44</f>
        <v>0.833061967244517</v>
      </c>
      <c r="BC44" s="92" t="n">
        <f aca="false">AR44/AH44</f>
        <v>0.993841524573721</v>
      </c>
      <c r="BD44" s="47"/>
      <c r="BE44" s="93" t="n">
        <f aca="false">ABS(AB44-AL44)+ABS(AC44-AM44)+ABS(AD44-AN44)+ABS(AE44-AO44)</f>
        <v>0.25940000000011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0.2904</v>
      </c>
      <c r="F45" s="97" t="n">
        <f aca="false">Anchor!C482</f>
        <v>37.7498</v>
      </c>
      <c r="G45" s="97" t="n">
        <f aca="false">Anchor!D482</f>
        <v>42.221</v>
      </c>
      <c r="H45" s="98" t="n">
        <f aca="false">Anchor!E482</f>
        <v>42.6648</v>
      </c>
      <c r="I45" s="83"/>
      <c r="J45" s="96" t="n">
        <f aca="false">Test!B482</f>
        <v>5216.2472</v>
      </c>
      <c r="K45" s="97" t="n">
        <f aca="false">Test!C482</f>
        <v>37.7503</v>
      </c>
      <c r="L45" s="97" t="n">
        <f aca="false">Test!D482</f>
        <v>42.222</v>
      </c>
      <c r="M45" s="98" t="n">
        <f aca="false">Test!E482</f>
        <v>42.66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3.96</v>
      </c>
      <c r="AC45" s="97" t="n">
        <f aca="false">Anchor!G482</f>
        <v>39.2459</v>
      </c>
      <c r="AD45" s="97" t="n">
        <f aca="false">Anchor!H482</f>
        <v>43.2138</v>
      </c>
      <c r="AE45" s="97" t="n">
        <f aca="false">Anchor!I482</f>
        <v>42.7672</v>
      </c>
      <c r="AF45" s="96" t="n">
        <f aca="false">Anchor!J482</f>
        <v>44576.23</v>
      </c>
      <c r="AG45" s="97" t="n">
        <f aca="false">Anchor!K482</f>
        <v>86.17</v>
      </c>
      <c r="AH45" s="97" t="n">
        <f aca="false">Anchor!L482</f>
        <v>997</v>
      </c>
      <c r="AI45" s="102" t="n">
        <f aca="false">AF45/3600</f>
        <v>12.3822861111111</v>
      </c>
      <c r="AJ45" s="103" t="n">
        <f aca="false">E45+AB45</f>
        <v>9414.2504</v>
      </c>
      <c r="AK45" s="189"/>
      <c r="AL45" s="96" t="n">
        <f aca="false">Test!F482</f>
        <v>4194.2072</v>
      </c>
      <c r="AM45" s="97" t="n">
        <f aca="false">Test!G482</f>
        <v>39.2476</v>
      </c>
      <c r="AN45" s="97" t="n">
        <f aca="false">Test!H482</f>
        <v>43.2116</v>
      </c>
      <c r="AO45" s="97" t="n">
        <f aca="false">Test!I482</f>
        <v>42.7616</v>
      </c>
      <c r="AP45" s="96" t="n">
        <f aca="false">Test!J482</f>
        <v>44657.82</v>
      </c>
      <c r="AQ45" s="97" t="n">
        <f aca="false">Test!K482</f>
        <v>69.1</v>
      </c>
      <c r="AR45" s="97" t="n">
        <f aca="false">Test!L482</f>
        <v>996.62</v>
      </c>
      <c r="AS45" s="102" t="n">
        <f aca="false">AP45/3600</f>
        <v>12.40495</v>
      </c>
      <c r="AT45" s="103" t="n">
        <f aca="false">J45+AL45</f>
        <v>9410.4544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00183034769876</v>
      </c>
      <c r="BB45" s="105" t="n">
        <f aca="false">AQ45/AG45</f>
        <v>0.801903214575838</v>
      </c>
      <c r="BC45" s="106" t="n">
        <f aca="false">AR45/AH45</f>
        <v>0.999618856569709</v>
      </c>
      <c r="BD45" s="47"/>
      <c r="BE45" s="107" t="n">
        <f aca="false">ABS(AB45-AL45)+ABS(AC45-AM45)+ABS(AD45-AN45)+ABS(AE45-AO45)</f>
        <v>0.25669999999979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3.9968</v>
      </c>
      <c r="F46" s="97" t="n">
        <f aca="false">Anchor!C483</f>
        <v>36.1826</v>
      </c>
      <c r="G46" s="97" t="n">
        <f aca="false">Anchor!D483</f>
        <v>41.2393</v>
      </c>
      <c r="H46" s="98" t="n">
        <f aca="false">Anchor!E483</f>
        <v>41.2418</v>
      </c>
      <c r="I46" s="83"/>
      <c r="J46" s="96" t="n">
        <f aca="false">Test!B483</f>
        <v>2522.6464</v>
      </c>
      <c r="K46" s="97" t="n">
        <f aca="false">Test!C483</f>
        <v>36.182</v>
      </c>
      <c r="L46" s="97" t="n">
        <f aca="false">Test!D483</f>
        <v>41.2425</v>
      </c>
      <c r="M46" s="98" t="n">
        <f aca="false">Test!E483</f>
        <v>41.24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5928</v>
      </c>
      <c r="AC46" s="97" t="n">
        <f aca="false">Anchor!G483</f>
        <v>36.9119</v>
      </c>
      <c r="AD46" s="97" t="n">
        <f aca="false">Anchor!H483</f>
        <v>41.9538</v>
      </c>
      <c r="AE46" s="97" t="n">
        <f aca="false">Anchor!I483</f>
        <v>41.1335</v>
      </c>
      <c r="AF46" s="96" t="n">
        <f aca="false">Anchor!J483</f>
        <v>39258.7</v>
      </c>
      <c r="AG46" s="97" t="n">
        <f aca="false">Anchor!K483</f>
        <v>79</v>
      </c>
      <c r="AH46" s="97" t="n">
        <f aca="false">Anchor!L483</f>
        <v>994</v>
      </c>
      <c r="AI46" s="102" t="n">
        <f aca="false">AF46/3600</f>
        <v>10.9051944444444</v>
      </c>
      <c r="AJ46" s="103" t="n">
        <f aca="false">E46+AB46</f>
        <v>4890.5896</v>
      </c>
      <c r="AK46" s="189"/>
      <c r="AL46" s="96" t="n">
        <f aca="false">Test!F483</f>
        <v>2366.0128</v>
      </c>
      <c r="AM46" s="97" t="n">
        <f aca="false">Test!G483</f>
        <v>36.9109</v>
      </c>
      <c r="AN46" s="97" t="n">
        <f aca="false">Test!H483</f>
        <v>41.9436</v>
      </c>
      <c r="AO46" s="97" t="n">
        <f aca="false">Test!I483</f>
        <v>41.1285</v>
      </c>
      <c r="AP46" s="96" t="n">
        <f aca="false">Test!J483</f>
        <v>40264.1</v>
      </c>
      <c r="AQ46" s="97" t="n">
        <f aca="false">Test!K483</f>
        <v>61.26</v>
      </c>
      <c r="AR46" s="97" t="n">
        <f aca="false">Test!L483</f>
        <v>996.91</v>
      </c>
      <c r="AS46" s="102" t="n">
        <f aca="false">AP46/3600</f>
        <v>11.1844722222222</v>
      </c>
      <c r="AT46" s="103" t="n">
        <f aca="false">J46+AL46</f>
        <v>4888.6592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02560961009916</v>
      </c>
      <c r="BB46" s="105" t="n">
        <f aca="false">AQ46/AG46</f>
        <v>0.775443037974684</v>
      </c>
      <c r="BC46" s="106" t="n">
        <f aca="false">AR46/AH46</f>
        <v>1.00292756539235</v>
      </c>
      <c r="BD46" s="47"/>
      <c r="BE46" s="107" t="n">
        <f aca="false">ABS(AB46-AL46)+ABS(AC46-AM46)+ABS(AD46-AN46)+ABS(AE46-AO46)</f>
        <v>0.59619999999992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99.7704</v>
      </c>
      <c r="F47" s="111" t="n">
        <f aca="false">Anchor!C484</f>
        <v>34.4834</v>
      </c>
      <c r="G47" s="111" t="n">
        <f aca="false">Anchor!D484</f>
        <v>40.1967</v>
      </c>
      <c r="H47" s="112" t="n">
        <f aca="false">Anchor!E484</f>
        <v>39.8574</v>
      </c>
      <c r="I47" s="83"/>
      <c r="J47" s="110" t="n">
        <f aca="false">Test!B484</f>
        <v>1398.8432</v>
      </c>
      <c r="K47" s="111" t="n">
        <f aca="false">Test!C484</f>
        <v>34.4818</v>
      </c>
      <c r="L47" s="111" t="n">
        <f aca="false">Test!D484</f>
        <v>40.2024</v>
      </c>
      <c r="M47" s="112" t="n">
        <f aca="false">Test!E484</f>
        <v>39.8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376</v>
      </c>
      <c r="AC47" s="111" t="n">
        <f aca="false">Anchor!G484</f>
        <v>34.6025</v>
      </c>
      <c r="AD47" s="111" t="n">
        <f aca="false">Anchor!H484</f>
        <v>40.6402</v>
      </c>
      <c r="AE47" s="111" t="n">
        <f aca="false">Anchor!I484</f>
        <v>39.5295</v>
      </c>
      <c r="AF47" s="110" t="n">
        <f aca="false">Anchor!J484</f>
        <v>44626.32</v>
      </c>
      <c r="AG47" s="111" t="n">
        <f aca="false">Anchor!K484</f>
        <v>75.38</v>
      </c>
      <c r="AH47" s="111" t="n">
        <f aca="false">Anchor!L484</f>
        <v>994</v>
      </c>
      <c r="AI47" s="116" t="n">
        <f aca="false">AF47/3600</f>
        <v>12.3962</v>
      </c>
      <c r="AJ47" s="117" t="n">
        <f aca="false">E47+AB47</f>
        <v>2743.1464</v>
      </c>
      <c r="AK47" s="189"/>
      <c r="AL47" s="110" t="n">
        <f aca="false">Test!F484</f>
        <v>1343.4464</v>
      </c>
      <c r="AM47" s="111" t="n">
        <f aca="false">Test!G484</f>
        <v>34.6012</v>
      </c>
      <c r="AN47" s="111" t="n">
        <f aca="false">Test!H484</f>
        <v>40.6443</v>
      </c>
      <c r="AO47" s="111" t="n">
        <f aca="false">Test!I484</f>
        <v>39.5206</v>
      </c>
      <c r="AP47" s="110" t="n">
        <f aca="false">Test!J484</f>
        <v>37514.42</v>
      </c>
      <c r="AQ47" s="111" t="n">
        <f aca="false">Test!K484</f>
        <v>56.17</v>
      </c>
      <c r="AR47" s="111" t="n">
        <f aca="false">Test!L484</f>
        <v>996.74</v>
      </c>
      <c r="AS47" s="116" t="n">
        <f aca="false">AP47/3600</f>
        <v>10.4206722222222</v>
      </c>
      <c r="AT47" s="117" t="n">
        <f aca="false">J47+AL47</f>
        <v>2742.2896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84063440588424</v>
      </c>
      <c r="BB47" s="119" t="n">
        <f aca="false">AQ47/AG47</f>
        <v>0.745157866808172</v>
      </c>
      <c r="BC47" s="120" t="n">
        <f aca="false">AR47/AH47</f>
        <v>1.00275653923541</v>
      </c>
      <c r="BD47" s="47"/>
      <c r="BE47" s="121" t="n">
        <f aca="false">ABS(AB47-AL47)+ABS(AC47-AM47)+ABS(AD47-AN47)+ABS(AE47-AO47)</f>
        <v>0.08470000000006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7744</v>
      </c>
      <c r="F48" s="81" t="n">
        <f aca="false">Anchor!C485</f>
        <v>38.4995</v>
      </c>
      <c r="G48" s="81" t="n">
        <f aca="false">Anchor!D485</f>
        <v>42.9132</v>
      </c>
      <c r="H48" s="82" t="n">
        <f aca="false">Anchor!E485</f>
        <v>43.6851</v>
      </c>
      <c r="I48" s="83"/>
      <c r="J48" s="80" t="n">
        <f aca="false">Test!B485</f>
        <v>6276.7088</v>
      </c>
      <c r="K48" s="81" t="n">
        <f aca="false">Test!C485</f>
        <v>38.4993</v>
      </c>
      <c r="L48" s="81" t="n">
        <f aca="false">Test!D485</f>
        <v>42.9141</v>
      </c>
      <c r="M48" s="82" t="n">
        <f aca="false">Test!E485</f>
        <v>43.684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36</v>
      </c>
      <c r="AC48" s="81" t="n">
        <f aca="false">Anchor!G485</f>
        <v>41.492</v>
      </c>
      <c r="AD48" s="81" t="n">
        <f aca="false">Anchor!H485</f>
        <v>44.9124</v>
      </c>
      <c r="AE48" s="81" t="n">
        <f aca="false">Anchor!I485</f>
        <v>44.9682</v>
      </c>
      <c r="AF48" s="80" t="n">
        <f aca="false">Anchor!J485</f>
        <v>46727.25</v>
      </c>
      <c r="AG48" s="81" t="n">
        <f aca="false">Anchor!K485</f>
        <v>86.3</v>
      </c>
      <c r="AH48" s="81" t="n">
        <f aca="false">Anchor!L485</f>
        <v>997</v>
      </c>
      <c r="AI48" s="88" t="n">
        <f aca="false">AF48/3600</f>
        <v>12.9797916666667</v>
      </c>
      <c r="AJ48" s="89" t="n">
        <f aca="false">E48+AB48</f>
        <v>13927.488</v>
      </c>
      <c r="AK48" s="189"/>
      <c r="AL48" s="80" t="n">
        <f aca="false">Test!F485</f>
        <v>7644.4568</v>
      </c>
      <c r="AM48" s="81" t="n">
        <f aca="false">Test!G485</f>
        <v>41.4938</v>
      </c>
      <c r="AN48" s="81" t="n">
        <f aca="false">Test!H485</f>
        <v>44.9122</v>
      </c>
      <c r="AO48" s="81" t="n">
        <f aca="false">Test!I485</f>
        <v>44.9688</v>
      </c>
      <c r="AP48" s="80" t="n">
        <f aca="false">Test!J485</f>
        <v>46595.98</v>
      </c>
      <c r="AQ48" s="81" t="n">
        <f aca="false">Test!K485</f>
        <v>74.17</v>
      </c>
      <c r="AR48" s="81" t="n">
        <f aca="false">Test!L485</f>
        <v>990.47</v>
      </c>
      <c r="AS48" s="88" t="n">
        <f aca="false">AP48/3600</f>
        <v>12.9433277777778</v>
      </c>
      <c r="AT48" s="89" t="n">
        <f aca="false">J48+AL48</f>
        <v>13921.1656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997190718477976</v>
      </c>
      <c r="BB48" s="91" t="n">
        <f aca="false">AQ48/AG48</f>
        <v>0.859443800695249</v>
      </c>
      <c r="BC48" s="92" t="n">
        <f aca="false">AR48/AH48</f>
        <v>0.99345035105316</v>
      </c>
      <c r="BD48" s="47"/>
      <c r="BE48" s="107" t="n">
        <f aca="false">ABS(AB48-AL48)+ABS(AC48-AM48)+ABS(AD48-AN48)+ABS(AE48-AO48)</f>
        <v>0.25940000000011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5.9264</v>
      </c>
      <c r="F49" s="97" t="n">
        <f aca="false">Anchor!C486</f>
        <v>36.9849</v>
      </c>
      <c r="G49" s="97" t="n">
        <f aca="false">Anchor!D486</f>
        <v>41.6785</v>
      </c>
      <c r="H49" s="98" t="n">
        <f aca="false">Anchor!E486</f>
        <v>41.8686</v>
      </c>
      <c r="I49" s="83"/>
      <c r="J49" s="96" t="n">
        <f aca="false">Test!B486</f>
        <v>2245.388</v>
      </c>
      <c r="K49" s="97" t="n">
        <f aca="false">Test!C486</f>
        <v>36.9856</v>
      </c>
      <c r="L49" s="97" t="n">
        <f aca="false">Test!D486</f>
        <v>41.6823</v>
      </c>
      <c r="M49" s="98" t="n">
        <f aca="false">Test!E486</f>
        <v>41.87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3.96</v>
      </c>
      <c r="AC49" s="97" t="n">
        <f aca="false">Anchor!G486</f>
        <v>39.2459</v>
      </c>
      <c r="AD49" s="97" t="n">
        <f aca="false">Anchor!H486</f>
        <v>43.2138</v>
      </c>
      <c r="AE49" s="97" t="n">
        <f aca="false">Anchor!I486</f>
        <v>42.7672</v>
      </c>
      <c r="AF49" s="96" t="n">
        <f aca="false">Anchor!J486</f>
        <v>40323.02</v>
      </c>
      <c r="AG49" s="97" t="n">
        <f aca="false">Anchor!K486</f>
        <v>79.9</v>
      </c>
      <c r="AH49" s="97" t="n">
        <f aca="false">Anchor!L486</f>
        <v>995</v>
      </c>
      <c r="AI49" s="102" t="n">
        <f aca="false">AF49/3600</f>
        <v>11.2008388888889</v>
      </c>
      <c r="AJ49" s="103" t="n">
        <f aca="false">E49+AB49</f>
        <v>6439.8864</v>
      </c>
      <c r="AK49" s="189"/>
      <c r="AL49" s="96" t="n">
        <f aca="false">Test!F486</f>
        <v>4194.2072</v>
      </c>
      <c r="AM49" s="97" t="n">
        <f aca="false">Test!G486</f>
        <v>39.2476</v>
      </c>
      <c r="AN49" s="97" t="n">
        <f aca="false">Test!H486</f>
        <v>43.2116</v>
      </c>
      <c r="AO49" s="97" t="n">
        <f aca="false">Test!I486</f>
        <v>42.7616</v>
      </c>
      <c r="AP49" s="96" t="n">
        <f aca="false">Test!J486</f>
        <v>41264.96</v>
      </c>
      <c r="AQ49" s="97" t="n">
        <f aca="false">Test!K486</f>
        <v>70.67</v>
      </c>
      <c r="AR49" s="97" t="n">
        <f aca="false">Test!L486</f>
        <v>988.75</v>
      </c>
      <c r="AS49" s="102" t="n">
        <f aca="false">AP49/3600</f>
        <v>11.4624888888889</v>
      </c>
      <c r="AT49" s="103" t="n">
        <f aca="false">J49+AL49</f>
        <v>6439.5952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2335985747099</v>
      </c>
      <c r="BB49" s="105" t="n">
        <f aca="false">AQ49/AG49</f>
        <v>0.884480600750939</v>
      </c>
      <c r="BC49" s="106" t="n">
        <f aca="false">AR49/AH49</f>
        <v>0.993718592964824</v>
      </c>
      <c r="BD49" s="47"/>
      <c r="BE49" s="107" t="n">
        <f aca="false">ABS(AB49-AL49)+ABS(AC49-AM49)+ABS(AD49-AN49)+ABS(AE49-AO49)</f>
        <v>0.25669999999979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18.4464</v>
      </c>
      <c r="F50" s="97" t="n">
        <f aca="false">Anchor!C487</f>
        <v>35.3346</v>
      </c>
      <c r="G50" s="97" t="n">
        <f aca="false">Anchor!D487</f>
        <v>40.6403</v>
      </c>
      <c r="H50" s="98" t="n">
        <f aca="false">Anchor!E487</f>
        <v>40.3935</v>
      </c>
      <c r="I50" s="83"/>
      <c r="J50" s="96" t="n">
        <f aca="false">Test!B487</f>
        <v>1018.5096</v>
      </c>
      <c r="K50" s="97" t="n">
        <f aca="false">Test!C487</f>
        <v>35.3344</v>
      </c>
      <c r="L50" s="97" t="n">
        <f aca="false">Test!D487</f>
        <v>40.6411</v>
      </c>
      <c r="M50" s="98" t="n">
        <f aca="false">Test!E487</f>
        <v>40.4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5928</v>
      </c>
      <c r="AC50" s="97" t="n">
        <f aca="false">Anchor!G487</f>
        <v>36.9119</v>
      </c>
      <c r="AD50" s="97" t="n">
        <f aca="false">Anchor!H487</f>
        <v>41.9538</v>
      </c>
      <c r="AE50" s="97" t="n">
        <f aca="false">Anchor!I487</f>
        <v>41.1335</v>
      </c>
      <c r="AF50" s="96" t="n">
        <f aca="false">Anchor!J487</f>
        <v>36341.37</v>
      </c>
      <c r="AG50" s="97" t="n">
        <f aca="false">Anchor!K487</f>
        <v>63.08</v>
      </c>
      <c r="AH50" s="97" t="n">
        <f aca="false">Anchor!L487</f>
        <v>991</v>
      </c>
      <c r="AI50" s="102" t="n">
        <f aca="false">AF50/3600</f>
        <v>10.094825</v>
      </c>
      <c r="AJ50" s="103" t="n">
        <f aca="false">E50+AB50</f>
        <v>3385.0392</v>
      </c>
      <c r="AK50" s="189"/>
      <c r="AL50" s="96" t="n">
        <f aca="false">Test!F487</f>
        <v>2366.0128</v>
      </c>
      <c r="AM50" s="97" t="n">
        <f aca="false">Test!G487</f>
        <v>36.9109</v>
      </c>
      <c r="AN50" s="97" t="n">
        <f aca="false">Test!H487</f>
        <v>41.9436</v>
      </c>
      <c r="AO50" s="97" t="n">
        <f aca="false">Test!I487</f>
        <v>41.1285</v>
      </c>
      <c r="AP50" s="96" t="n">
        <f aca="false">Test!J487</f>
        <v>37363.7</v>
      </c>
      <c r="AQ50" s="97" t="n">
        <f aca="false">Test!K487</f>
        <v>60.02</v>
      </c>
      <c r="AR50" s="97" t="n">
        <f aca="false">Test!L487</f>
        <v>992.16</v>
      </c>
      <c r="AS50" s="102" t="n">
        <f aca="false">AP50/3600</f>
        <v>10.3788055555556</v>
      </c>
      <c r="AT50" s="103" t="n">
        <f aca="false">J50+AL50</f>
        <v>3384.522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02813130049858</v>
      </c>
      <c r="BB50" s="105" t="n">
        <f aca="false">AQ50/AG50</f>
        <v>0.951490171211161</v>
      </c>
      <c r="BC50" s="106" t="n">
        <f aca="false">AR50/AH50</f>
        <v>1.00117053481332</v>
      </c>
      <c r="BD50" s="47"/>
      <c r="BE50" s="107" t="n">
        <f aca="false">ABS(AB50-AL50)+ABS(AC50-AM50)+ABS(AD50-AN50)+ABS(AE50-AO50)</f>
        <v>0.59619999999992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6.0976</v>
      </c>
      <c r="F51" s="111" t="n">
        <f aca="false">Anchor!C488</f>
        <v>33.6098</v>
      </c>
      <c r="G51" s="111" t="n">
        <f aca="false">Anchor!D488</f>
        <v>39.8037</v>
      </c>
      <c r="H51" s="112" t="n">
        <f aca="false">Anchor!E488</f>
        <v>39.2844</v>
      </c>
      <c r="I51" s="83"/>
      <c r="J51" s="110" t="n">
        <f aca="false">Test!B488</f>
        <v>604.7136</v>
      </c>
      <c r="K51" s="111" t="n">
        <f aca="false">Test!C488</f>
        <v>33.608</v>
      </c>
      <c r="L51" s="111" t="n">
        <f aca="false">Test!D488</f>
        <v>39.8236</v>
      </c>
      <c r="M51" s="112" t="n">
        <f aca="false">Test!E488</f>
        <v>39.298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376</v>
      </c>
      <c r="AC51" s="111" t="n">
        <f aca="false">Anchor!G488</f>
        <v>34.6025</v>
      </c>
      <c r="AD51" s="111" t="n">
        <f aca="false">Anchor!H488</f>
        <v>40.6402</v>
      </c>
      <c r="AE51" s="111" t="n">
        <f aca="false">Anchor!I488</f>
        <v>39.5295</v>
      </c>
      <c r="AF51" s="110" t="n">
        <f aca="false">Anchor!J488</f>
        <v>42612.54</v>
      </c>
      <c r="AG51" s="111" t="n">
        <f aca="false">Anchor!K488</f>
        <v>71.13</v>
      </c>
      <c r="AH51" s="111" t="n">
        <f aca="false">Anchor!L488</f>
        <v>997</v>
      </c>
      <c r="AI51" s="116" t="n">
        <f aca="false">AF51/3600</f>
        <v>11.8368166666667</v>
      </c>
      <c r="AJ51" s="117" t="n">
        <f aca="false">E51+AB51</f>
        <v>1949.4736</v>
      </c>
      <c r="AK51" s="189"/>
      <c r="AL51" s="110" t="n">
        <f aca="false">Test!F488</f>
        <v>1343.4464</v>
      </c>
      <c r="AM51" s="111" t="n">
        <f aca="false">Test!G488</f>
        <v>34.6012</v>
      </c>
      <c r="AN51" s="111" t="n">
        <f aca="false">Test!H488</f>
        <v>40.6443</v>
      </c>
      <c r="AO51" s="111" t="n">
        <f aca="false">Test!I488</f>
        <v>39.5206</v>
      </c>
      <c r="AP51" s="110" t="n">
        <f aca="false">Test!J488</f>
        <v>43531.77</v>
      </c>
      <c r="AQ51" s="111" t="n">
        <f aca="false">Test!K488</f>
        <v>53.79</v>
      </c>
      <c r="AR51" s="111" t="n">
        <f aca="false">Test!L488</f>
        <v>998.81</v>
      </c>
      <c r="AS51" s="116" t="n">
        <f aca="false">AP51/3600</f>
        <v>12.0921583333333</v>
      </c>
      <c r="AT51" s="117" t="n">
        <f aca="false">J51+AL51</f>
        <v>1948.1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02157181899976</v>
      </c>
      <c r="BB51" s="119" t="n">
        <f aca="false">AQ51/AG51</f>
        <v>0.756221003795867</v>
      </c>
      <c r="BC51" s="120" t="n">
        <f aca="false">AR51/AH51</f>
        <v>1.00181544633902</v>
      </c>
      <c r="BD51" s="47"/>
      <c r="BE51" s="107" t="n">
        <f aca="false">ABS(AB51-AL51)+ABS(AC51-AM51)+ABS(AD51-AN51)+ABS(AE51-AO51)</f>
        <v>0.08470000000006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6.9688</v>
      </c>
      <c r="F52" s="81" t="n">
        <f aca="false">Anchor!C489</f>
        <v>38.2563</v>
      </c>
      <c r="G52" s="81" t="n">
        <f aca="false">Anchor!D489</f>
        <v>41.7232</v>
      </c>
      <c r="H52" s="82" t="n">
        <f aca="false">Anchor!E489</f>
        <v>43.8503</v>
      </c>
      <c r="I52" s="83"/>
      <c r="J52" s="80" t="n">
        <f aca="false">Test!B489</f>
        <v>50601.72</v>
      </c>
      <c r="K52" s="81" t="n">
        <f aca="false">Test!C489</f>
        <v>38.256</v>
      </c>
      <c r="L52" s="81" t="n">
        <f aca="false">Test!D489</f>
        <v>41.7167</v>
      </c>
      <c r="M52" s="82" t="n">
        <f aca="false">Test!E489</f>
        <v>43.840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8.2672</v>
      </c>
      <c r="AC52" s="81" t="n">
        <f aca="false">Anchor!G489</f>
        <v>39.7068</v>
      </c>
      <c r="AD52" s="81" t="n">
        <f aca="false">Anchor!H489</f>
        <v>43.4314</v>
      </c>
      <c r="AE52" s="81" t="n">
        <f aca="false">Anchor!I489</f>
        <v>45.4607</v>
      </c>
      <c r="AF52" s="80" t="n">
        <f aca="false">Anchor!J489</f>
        <v>85981.03</v>
      </c>
      <c r="AG52" s="81" t="n">
        <f aca="false">Anchor!K489</f>
        <v>168.43</v>
      </c>
      <c r="AH52" s="81" t="n">
        <f aca="false">Anchor!L489</f>
        <v>999</v>
      </c>
      <c r="AI52" s="88" t="n">
        <f aca="false">AF52/3600</f>
        <v>23.8836194444444</v>
      </c>
      <c r="AJ52" s="89" t="n">
        <f aca="false">E52+AB52</f>
        <v>57935.236</v>
      </c>
      <c r="AK52" s="189"/>
      <c r="AL52" s="80" t="n">
        <f aca="false">Test!F489</f>
        <v>7329.248</v>
      </c>
      <c r="AM52" s="81" t="n">
        <f aca="false">Test!G489</f>
        <v>39.7053</v>
      </c>
      <c r="AN52" s="81" t="n">
        <f aca="false">Test!H489</f>
        <v>43.4258</v>
      </c>
      <c r="AO52" s="81" t="n">
        <f aca="false">Test!I489</f>
        <v>45.4388</v>
      </c>
      <c r="AP52" s="80" t="n">
        <f aca="false">Test!J489</f>
        <v>67000.6</v>
      </c>
      <c r="AQ52" s="81" t="n">
        <f aca="false">Test!K489</f>
        <v>131.9</v>
      </c>
      <c r="AR52" s="81" t="n">
        <f aca="false">Test!L489</f>
        <v>996.43</v>
      </c>
      <c r="AS52" s="88" t="n">
        <f aca="false">AP52/3600</f>
        <v>18.6112777777778</v>
      </c>
      <c r="AT52" s="89" t="n">
        <f aca="false">J52+AL52</f>
        <v>57930.96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779248631936603</v>
      </c>
      <c r="BB52" s="91" t="n">
        <f aca="false">AQ52/AG52</f>
        <v>0.783114647034376</v>
      </c>
      <c r="BC52" s="92" t="n">
        <f aca="false">AR52/AH52</f>
        <v>0.997427427427427</v>
      </c>
      <c r="BD52" s="47"/>
      <c r="BE52" s="93" t="n">
        <f aca="false">ABS(AB52-AL52)+ABS(AC52-AM52)+ABS(AD52-AN52)+ABS(AE52-AO52)</f>
        <v>1.0097999999993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1.5184</v>
      </c>
      <c r="F53" s="97" t="n">
        <f aca="false">Anchor!C490</f>
        <v>35.7244</v>
      </c>
      <c r="G53" s="97" t="n">
        <f aca="false">Anchor!D490</f>
        <v>40.6428</v>
      </c>
      <c r="H53" s="98" t="n">
        <f aca="false">Anchor!E490</f>
        <v>42.9193</v>
      </c>
      <c r="I53" s="83"/>
      <c r="J53" s="96" t="n">
        <f aca="false">Test!B490</f>
        <v>10068.9056</v>
      </c>
      <c r="K53" s="97" t="n">
        <f aca="false">Test!C490</f>
        <v>35.7252</v>
      </c>
      <c r="L53" s="97" t="n">
        <f aca="false">Test!D490</f>
        <v>40.6386</v>
      </c>
      <c r="M53" s="98" t="n">
        <f aca="false">Test!E490</f>
        <v>42.91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1.9416</v>
      </c>
      <c r="AC53" s="97" t="n">
        <f aca="false">Anchor!G490</f>
        <v>37.5552</v>
      </c>
      <c r="AD53" s="97" t="n">
        <f aca="false">Anchor!H490</f>
        <v>41.7696</v>
      </c>
      <c r="AE53" s="97" t="n">
        <f aca="false">Anchor!I490</f>
        <v>44.0559</v>
      </c>
      <c r="AF53" s="96" t="n">
        <f aca="false">Anchor!J490</f>
        <v>62312.26</v>
      </c>
      <c r="AG53" s="97" t="n">
        <f aca="false">Anchor!K490</f>
        <v>111.48</v>
      </c>
      <c r="AH53" s="97" t="n">
        <f aca="false">Anchor!L490</f>
        <v>989</v>
      </c>
      <c r="AI53" s="102" t="n">
        <f aca="false">AF53/3600</f>
        <v>17.3089611111111</v>
      </c>
      <c r="AJ53" s="103" t="n">
        <f aca="false">E53+AB53</f>
        <v>12843.46</v>
      </c>
      <c r="AK53" s="189"/>
      <c r="AL53" s="96" t="n">
        <f aca="false">Test!F490</f>
        <v>2779.7368</v>
      </c>
      <c r="AM53" s="97" t="n">
        <f aca="false">Test!G490</f>
        <v>37.5557</v>
      </c>
      <c r="AN53" s="97" t="n">
        <f aca="false">Test!H490</f>
        <v>41.7614</v>
      </c>
      <c r="AO53" s="97" t="n">
        <f aca="false">Test!I490</f>
        <v>44.0174</v>
      </c>
      <c r="AP53" s="96" t="n">
        <f aca="false">Test!J490</f>
        <v>59242.73</v>
      </c>
      <c r="AQ53" s="97" t="n">
        <f aca="false">Test!K490</f>
        <v>101.46</v>
      </c>
      <c r="AR53" s="97" t="n">
        <f aca="false">Test!L490</f>
        <v>995.11</v>
      </c>
      <c r="AS53" s="102" t="n">
        <f aca="false">AP53/3600</f>
        <v>16.4563138888889</v>
      </c>
      <c r="AT53" s="103" t="n">
        <f aca="false">J53+AL53</f>
        <v>12848.6424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950739549488335</v>
      </c>
      <c r="BB53" s="105" t="n">
        <f aca="false">AQ53/AG53</f>
        <v>0.910118406889128</v>
      </c>
      <c r="BC53" s="106" t="n">
        <f aca="false">AR53/AH53</f>
        <v>1.00617795753286</v>
      </c>
      <c r="BD53" s="47"/>
      <c r="BE53" s="107" t="n">
        <f aca="false">ABS(AB53-AL53)+ABS(AC53-AM53)+ABS(AD53-AN53)+ABS(AE53-AO53)</f>
        <v>2.2519999999999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39.6928</v>
      </c>
      <c r="F54" s="97" t="n">
        <f aca="false">Anchor!C491</f>
        <v>34.3512</v>
      </c>
      <c r="G54" s="97" t="n">
        <f aca="false">Anchor!D491</f>
        <v>39.7004</v>
      </c>
      <c r="H54" s="98" t="n">
        <f aca="false">Anchor!E491</f>
        <v>42.2194</v>
      </c>
      <c r="I54" s="83"/>
      <c r="J54" s="96" t="n">
        <f aca="false">Test!B491</f>
        <v>2742.4432</v>
      </c>
      <c r="K54" s="97" t="n">
        <f aca="false">Test!C491</f>
        <v>34.3517</v>
      </c>
      <c r="L54" s="97" t="n">
        <f aca="false">Test!D491</f>
        <v>39.7012</v>
      </c>
      <c r="M54" s="98" t="n">
        <f aca="false">Test!E491</f>
        <v>42.2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1.7104</v>
      </c>
      <c r="AC54" s="97" t="n">
        <f aca="false">Anchor!G491</f>
        <v>35.2997</v>
      </c>
      <c r="AD54" s="97" t="n">
        <f aca="false">Anchor!H491</f>
        <v>40.623</v>
      </c>
      <c r="AE54" s="97" t="n">
        <f aca="false">Anchor!I491</f>
        <v>43.0519</v>
      </c>
      <c r="AF54" s="96" t="n">
        <f aca="false">Anchor!J491</f>
        <v>52153.19</v>
      </c>
      <c r="AG54" s="97" t="n">
        <f aca="false">Anchor!K491</f>
        <v>99.43</v>
      </c>
      <c r="AH54" s="97" t="n">
        <f aca="false">Anchor!L491</f>
        <v>997</v>
      </c>
      <c r="AI54" s="102" t="n">
        <f aca="false">AF54/3600</f>
        <v>14.4869972222222</v>
      </c>
      <c r="AJ54" s="103" t="n">
        <f aca="false">E54+AB54</f>
        <v>4021.4032</v>
      </c>
      <c r="AK54" s="189"/>
      <c r="AL54" s="96" t="n">
        <f aca="false">Test!F491</f>
        <v>1281.768</v>
      </c>
      <c r="AM54" s="97" t="n">
        <f aca="false">Test!G491</f>
        <v>35.2984</v>
      </c>
      <c r="AN54" s="97" t="n">
        <f aca="false">Test!H491</f>
        <v>40.6023</v>
      </c>
      <c r="AO54" s="97" t="n">
        <f aca="false">Test!I491</f>
        <v>43.0837</v>
      </c>
      <c r="AP54" s="96" t="n">
        <f aca="false">Test!J491</f>
        <v>51491.17</v>
      </c>
      <c r="AQ54" s="97" t="n">
        <f aca="false">Test!K491</f>
        <v>90.74</v>
      </c>
      <c r="AR54" s="97" t="n">
        <f aca="false">Test!L491</f>
        <v>995.38</v>
      </c>
      <c r="AS54" s="102" t="n">
        <f aca="false">AP54/3600</f>
        <v>14.3031027777778</v>
      </c>
      <c r="AT54" s="103" t="n">
        <f aca="false">J54+AL54</f>
        <v>4024.2112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8730624147823</v>
      </c>
      <c r="BB54" s="105" t="n">
        <f aca="false">AQ54/AG54</f>
        <v>0.912601830433471</v>
      </c>
      <c r="BC54" s="106" t="n">
        <f aca="false">AR54/AH54</f>
        <v>0.998375125376128</v>
      </c>
      <c r="BD54" s="47"/>
      <c r="BE54" s="107" t="n">
        <f aca="false">ABS(AB54-AL54)+ABS(AC54-AM54)+ABS(AD54-AN54)+ABS(AE54-AO54)</f>
        <v>0.11140000000008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18.7584</v>
      </c>
      <c r="F55" s="111" t="n">
        <f aca="false">Anchor!C492</f>
        <v>32.7048</v>
      </c>
      <c r="G55" s="111" t="n">
        <f aca="false">Anchor!D492</f>
        <v>38.716</v>
      </c>
      <c r="H55" s="112" t="n">
        <f aca="false">Anchor!E492</f>
        <v>41.3534</v>
      </c>
      <c r="I55" s="83"/>
      <c r="J55" s="110" t="n">
        <f aca="false">Test!B492</f>
        <v>1118.8416</v>
      </c>
      <c r="K55" s="111" t="n">
        <f aca="false">Test!C492</f>
        <v>32.7046</v>
      </c>
      <c r="L55" s="111" t="n">
        <f aca="false">Test!D492</f>
        <v>38.7181</v>
      </c>
      <c r="M55" s="112" t="n">
        <f aca="false">Test!E492</f>
        <v>41.36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1728</v>
      </c>
      <c r="AC55" s="111" t="n">
        <f aca="false">Anchor!G492</f>
        <v>32.9665</v>
      </c>
      <c r="AD55" s="111" t="n">
        <f aca="false">Anchor!H492</f>
        <v>39.4642</v>
      </c>
      <c r="AE55" s="111" t="n">
        <f aca="false">Anchor!I492</f>
        <v>41.9918</v>
      </c>
      <c r="AF55" s="110" t="n">
        <f aca="false">Anchor!J492</f>
        <v>48312.34</v>
      </c>
      <c r="AG55" s="111" t="n">
        <f aca="false">Anchor!K492</f>
        <v>88.47</v>
      </c>
      <c r="AH55" s="111" t="n">
        <f aca="false">Anchor!L492</f>
        <v>997</v>
      </c>
      <c r="AI55" s="116" t="n">
        <f aca="false">AF55/3600</f>
        <v>13.4200944444444</v>
      </c>
      <c r="AJ55" s="117" t="n">
        <f aca="false">E55+AB55</f>
        <v>1748.9312</v>
      </c>
      <c r="AK55" s="189"/>
      <c r="AL55" s="110" t="n">
        <f aca="false">Test!F492</f>
        <v>629.492</v>
      </c>
      <c r="AM55" s="111" t="n">
        <f aca="false">Test!G492</f>
        <v>32.9635</v>
      </c>
      <c r="AN55" s="111" t="n">
        <f aca="false">Test!H492</f>
        <v>39.4911</v>
      </c>
      <c r="AO55" s="111" t="n">
        <f aca="false">Test!I492</f>
        <v>42.0025</v>
      </c>
      <c r="AP55" s="110" t="n">
        <f aca="false">Test!J492</f>
        <v>48102.14</v>
      </c>
      <c r="AQ55" s="111" t="n">
        <f aca="false">Test!K492</f>
        <v>76.6</v>
      </c>
      <c r="AR55" s="111" t="n">
        <f aca="false">Test!L492</f>
        <v>990.3</v>
      </c>
      <c r="AS55" s="116" t="n">
        <f aca="false">AP55/3600</f>
        <v>13.3617055555556</v>
      </c>
      <c r="AT55" s="117" t="n">
        <f aca="false">J55+AL55</f>
        <v>1748.3336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995649144711268</v>
      </c>
      <c r="BB55" s="119" t="n">
        <f aca="false">AQ55/AG55</f>
        <v>0.865830224935006</v>
      </c>
      <c r="BC55" s="120" t="n">
        <f aca="false">AR55/AH55</f>
        <v>0.993279839518556</v>
      </c>
      <c r="BD55" s="47"/>
      <c r="BE55" s="121" t="n">
        <f aca="false">ABS(AB55-AL55)+ABS(AC55-AM55)+ABS(AD55-AN55)+ABS(AE55-AO55)</f>
        <v>0.7214000000000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50.776</v>
      </c>
      <c r="F56" s="81" t="n">
        <f aca="false">Anchor!C493</f>
        <v>36.6048</v>
      </c>
      <c r="G56" s="81" t="n">
        <f aca="false">Anchor!D493</f>
        <v>41.176</v>
      </c>
      <c r="H56" s="82" t="n">
        <f aca="false">Anchor!E493</f>
        <v>43.4144</v>
      </c>
      <c r="I56" s="83"/>
      <c r="J56" s="80" t="n">
        <f aca="false">Test!B493</f>
        <v>20755.2352</v>
      </c>
      <c r="K56" s="81" t="n">
        <f aca="false">Test!C493</f>
        <v>36.6047</v>
      </c>
      <c r="L56" s="81" t="n">
        <f aca="false">Test!D493</f>
        <v>41.1696</v>
      </c>
      <c r="M56" s="82" t="n">
        <f aca="false">Test!E493</f>
        <v>43.40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8.2672</v>
      </c>
      <c r="AC56" s="81" t="n">
        <f aca="false">Anchor!G493</f>
        <v>39.7068</v>
      </c>
      <c r="AD56" s="81" t="n">
        <f aca="false">Anchor!H493</f>
        <v>43.4314</v>
      </c>
      <c r="AE56" s="81" t="n">
        <f aca="false">Anchor!I493</f>
        <v>45.4607</v>
      </c>
      <c r="AF56" s="80" t="n">
        <f aca="false">Anchor!J493</f>
        <v>72557.28</v>
      </c>
      <c r="AG56" s="81" t="n">
        <f aca="false">Anchor!K493</f>
        <v>147.63</v>
      </c>
      <c r="AH56" s="81" t="n">
        <f aca="false">Anchor!L493</f>
        <v>998</v>
      </c>
      <c r="AI56" s="88" t="n">
        <f aca="false">AF56/3600</f>
        <v>20.1548</v>
      </c>
      <c r="AJ56" s="89" t="n">
        <f aca="false">E56+AB56</f>
        <v>28079.0432</v>
      </c>
      <c r="AK56" s="189"/>
      <c r="AL56" s="80" t="n">
        <f aca="false">Test!F493</f>
        <v>7329.248</v>
      </c>
      <c r="AM56" s="81" t="n">
        <f aca="false">Test!G493</f>
        <v>39.7053</v>
      </c>
      <c r="AN56" s="81" t="n">
        <f aca="false">Test!H493</f>
        <v>43.4258</v>
      </c>
      <c r="AO56" s="81" t="n">
        <f aca="false">Test!I493</f>
        <v>45.4388</v>
      </c>
      <c r="AP56" s="80" t="n">
        <f aca="false">Test!J493</f>
        <v>56667.54</v>
      </c>
      <c r="AQ56" s="81" t="n">
        <f aca="false">Test!K493</f>
        <v>106.54</v>
      </c>
      <c r="AR56" s="81" t="n">
        <f aca="false">Test!L493</f>
        <v>997.36</v>
      </c>
      <c r="AS56" s="88" t="n">
        <f aca="false">AP56/3600</f>
        <v>15.7409833333333</v>
      </c>
      <c r="AT56" s="89" t="n">
        <f aca="false">J56+AL56</f>
        <v>28084.483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781004194203531</v>
      </c>
      <c r="BB56" s="91" t="n">
        <f aca="false">AQ56/AG56</f>
        <v>0.721669037458511</v>
      </c>
      <c r="BC56" s="92" t="n">
        <f aca="false">AR56/AH56</f>
        <v>0.99935871743487</v>
      </c>
      <c r="BD56" s="47"/>
      <c r="BE56" s="107" t="n">
        <f aca="false">ABS(AB56-AL56)+ABS(AC56-AM56)+ABS(AD56-AN56)+ABS(AE56-AO56)</f>
        <v>1.0097999999993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8.076</v>
      </c>
      <c r="F57" s="97" t="n">
        <f aca="false">Anchor!C494</f>
        <v>35.0398</v>
      </c>
      <c r="G57" s="97" t="n">
        <f aca="false">Anchor!D494</f>
        <v>40.0186</v>
      </c>
      <c r="H57" s="98" t="n">
        <f aca="false">Anchor!E494</f>
        <v>42.4665</v>
      </c>
      <c r="I57" s="83"/>
      <c r="J57" s="96" t="n">
        <f aca="false">Test!B494</f>
        <v>4237.512</v>
      </c>
      <c r="K57" s="97" t="n">
        <f aca="false">Test!C494</f>
        <v>35.0397</v>
      </c>
      <c r="L57" s="97" t="n">
        <f aca="false">Test!D494</f>
        <v>40.0118</v>
      </c>
      <c r="M57" s="98" t="n">
        <f aca="false">Test!E494</f>
        <v>42.44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1.9416</v>
      </c>
      <c r="AC57" s="97" t="n">
        <f aca="false">Anchor!G494</f>
        <v>37.5552</v>
      </c>
      <c r="AD57" s="97" t="n">
        <f aca="false">Anchor!H494</f>
        <v>41.7696</v>
      </c>
      <c r="AE57" s="97" t="n">
        <f aca="false">Anchor!I494</f>
        <v>44.0559</v>
      </c>
      <c r="AF57" s="96" t="n">
        <f aca="false">Anchor!J494</f>
        <v>56440</v>
      </c>
      <c r="AG57" s="97" t="n">
        <f aca="false">Anchor!K494</f>
        <v>118.39</v>
      </c>
      <c r="AH57" s="97" t="n">
        <f aca="false">Anchor!L494</f>
        <v>997</v>
      </c>
      <c r="AI57" s="102" t="n">
        <f aca="false">AF57/3600</f>
        <v>15.6777777777778</v>
      </c>
      <c r="AJ57" s="103" t="n">
        <f aca="false">E57+AB57</f>
        <v>7020.0176</v>
      </c>
      <c r="AK57" s="189"/>
      <c r="AL57" s="96" t="n">
        <f aca="false">Test!F494</f>
        <v>2779.7368</v>
      </c>
      <c r="AM57" s="97" t="n">
        <f aca="false">Test!G494</f>
        <v>37.5557</v>
      </c>
      <c r="AN57" s="97" t="n">
        <f aca="false">Test!H494</f>
        <v>41.7614</v>
      </c>
      <c r="AO57" s="97" t="n">
        <f aca="false">Test!I494</f>
        <v>44.0174</v>
      </c>
      <c r="AP57" s="96" t="n">
        <f aca="false">Test!J494</f>
        <v>44539.71</v>
      </c>
      <c r="AQ57" s="97" t="n">
        <f aca="false">Test!K494</f>
        <v>85.5</v>
      </c>
      <c r="AR57" s="97" t="n">
        <f aca="false">Test!L494</f>
        <v>993.36</v>
      </c>
      <c r="AS57" s="102" t="n">
        <f aca="false">AP57/3600</f>
        <v>12.3721416666667</v>
      </c>
      <c r="AT57" s="103" t="n">
        <f aca="false">J57+AL57</f>
        <v>7017.248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789151488306166</v>
      </c>
      <c r="BB57" s="105" t="n">
        <f aca="false">AQ57/AG57</f>
        <v>0.722189374102543</v>
      </c>
      <c r="BC57" s="106" t="n">
        <f aca="false">AR57/AH57</f>
        <v>0.996349047141424</v>
      </c>
      <c r="BD57" s="47"/>
      <c r="BE57" s="107" t="n">
        <f aca="false">ABS(AB57-AL57)+ABS(AC57-AM57)+ABS(AD57-AN57)+ABS(AE57-AO57)</f>
        <v>2.2519999999999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78.6336</v>
      </c>
      <c r="F58" s="97" t="n">
        <f aca="false">Anchor!C495</f>
        <v>33.5438</v>
      </c>
      <c r="G58" s="97" t="n">
        <f aca="false">Anchor!D495</f>
        <v>39.0594</v>
      </c>
      <c r="H58" s="98" t="n">
        <f aca="false">Anchor!E495</f>
        <v>41.6903</v>
      </c>
      <c r="I58" s="83"/>
      <c r="J58" s="96" t="n">
        <f aca="false">Test!B495</f>
        <v>1379.052</v>
      </c>
      <c r="K58" s="97" t="n">
        <f aca="false">Test!C495</f>
        <v>33.5448</v>
      </c>
      <c r="L58" s="97" t="n">
        <f aca="false">Test!D495</f>
        <v>39.0645</v>
      </c>
      <c r="M58" s="98" t="n">
        <f aca="false">Test!E495</f>
        <v>41.73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1.7104</v>
      </c>
      <c r="AC58" s="97" t="n">
        <f aca="false">Anchor!G495</f>
        <v>35.2997</v>
      </c>
      <c r="AD58" s="97" t="n">
        <f aca="false">Anchor!H495</f>
        <v>40.623</v>
      </c>
      <c r="AE58" s="97" t="n">
        <f aca="false">Anchor!I495</f>
        <v>43.0519</v>
      </c>
      <c r="AF58" s="96" t="n">
        <f aca="false">Anchor!J495</f>
        <v>50502.45</v>
      </c>
      <c r="AG58" s="97" t="n">
        <f aca="false">Anchor!K495</f>
        <v>104.05</v>
      </c>
      <c r="AH58" s="97" t="n">
        <f aca="false">Anchor!L495</f>
        <v>992</v>
      </c>
      <c r="AI58" s="102" t="n">
        <f aca="false">AF58/3600</f>
        <v>14.0284583333333</v>
      </c>
      <c r="AJ58" s="103" t="n">
        <f aca="false">E58+AB58</f>
        <v>2660.344</v>
      </c>
      <c r="AK58" s="189"/>
      <c r="AL58" s="96" t="n">
        <f aca="false">Test!F495</f>
        <v>1281.768</v>
      </c>
      <c r="AM58" s="97" t="n">
        <f aca="false">Test!G495</f>
        <v>35.2984</v>
      </c>
      <c r="AN58" s="97" t="n">
        <f aca="false">Test!H495</f>
        <v>40.6023</v>
      </c>
      <c r="AO58" s="97" t="n">
        <f aca="false">Test!I495</f>
        <v>43.0837</v>
      </c>
      <c r="AP58" s="96" t="n">
        <f aca="false">Test!J495</f>
        <v>49854.92</v>
      </c>
      <c r="AQ58" s="97" t="n">
        <f aca="false">Test!K495</f>
        <v>84.25</v>
      </c>
      <c r="AR58" s="97" t="n">
        <f aca="false">Test!L495</f>
        <v>996.79</v>
      </c>
      <c r="AS58" s="102" t="n">
        <f aca="false">AP58/3600</f>
        <v>13.8485888888889</v>
      </c>
      <c r="AT58" s="103" t="n">
        <f aca="false">J58+AL58</f>
        <v>2660.82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987178245807877</v>
      </c>
      <c r="BB58" s="105" t="n">
        <f aca="false">AQ58/AG58</f>
        <v>0.8097068716963</v>
      </c>
      <c r="BC58" s="106" t="n">
        <f aca="false">AR58/AH58</f>
        <v>1.00482862903226</v>
      </c>
      <c r="BD58" s="47"/>
      <c r="BE58" s="107" t="n">
        <f aca="false">ABS(AB58-AL58)+ABS(AC58-AM58)+ABS(AD58-AN58)+ABS(AE58-AO58)</f>
        <v>0.11140000000008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598.3904</v>
      </c>
      <c r="F59" s="111" t="n">
        <f aca="false">Anchor!C496</f>
        <v>31.7812</v>
      </c>
      <c r="G59" s="111" t="n">
        <f aca="false">Anchor!D496</f>
        <v>38.388</v>
      </c>
      <c r="H59" s="112" t="n">
        <f aca="false">Anchor!E496</f>
        <v>41.0873</v>
      </c>
      <c r="I59" s="83"/>
      <c r="J59" s="110" t="n">
        <f aca="false">Test!B496</f>
        <v>600.384</v>
      </c>
      <c r="K59" s="111" t="n">
        <f aca="false">Test!C496</f>
        <v>31.7872</v>
      </c>
      <c r="L59" s="111" t="n">
        <f aca="false">Test!D496</f>
        <v>38.4048</v>
      </c>
      <c r="M59" s="112" t="n">
        <f aca="false">Test!E496</f>
        <v>41.11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1728</v>
      </c>
      <c r="AC59" s="111" t="n">
        <f aca="false">Anchor!G496</f>
        <v>32.9665</v>
      </c>
      <c r="AD59" s="111" t="n">
        <f aca="false">Anchor!H496</f>
        <v>39.4642</v>
      </c>
      <c r="AE59" s="111" t="n">
        <f aca="false">Anchor!I496</f>
        <v>41.9918</v>
      </c>
      <c r="AF59" s="110" t="n">
        <f aca="false">Anchor!J496</f>
        <v>47763.01</v>
      </c>
      <c r="AG59" s="111" t="n">
        <f aca="false">Anchor!K496</f>
        <v>85.27</v>
      </c>
      <c r="AH59" s="111" t="n">
        <f aca="false">Anchor!L496</f>
        <v>992</v>
      </c>
      <c r="AI59" s="116" t="n">
        <f aca="false">AF59/3600</f>
        <v>13.2675027777778</v>
      </c>
      <c r="AJ59" s="117" t="n">
        <f aca="false">E59+AB59</f>
        <v>1228.5632</v>
      </c>
      <c r="AK59" s="189"/>
      <c r="AL59" s="110" t="n">
        <f aca="false">Test!F496</f>
        <v>629.492</v>
      </c>
      <c r="AM59" s="111" t="n">
        <f aca="false">Test!G496</f>
        <v>32.9635</v>
      </c>
      <c r="AN59" s="111" t="n">
        <f aca="false">Test!H496</f>
        <v>39.4911</v>
      </c>
      <c r="AO59" s="111" t="n">
        <f aca="false">Test!I496</f>
        <v>42.0025</v>
      </c>
      <c r="AP59" s="110" t="n">
        <f aca="false">Test!J496</f>
        <v>37035.79</v>
      </c>
      <c r="AQ59" s="111" t="n">
        <f aca="false">Test!K496</f>
        <v>56.22</v>
      </c>
      <c r="AR59" s="111" t="n">
        <f aca="false">Test!L496</f>
        <v>988.27</v>
      </c>
      <c r="AS59" s="116" t="n">
        <f aca="false">AP59/3600</f>
        <v>10.2877194444444</v>
      </c>
      <c r="AT59" s="117" t="n">
        <f aca="false">J59+AL59</f>
        <v>1229.876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775407370682878</v>
      </c>
      <c r="BB59" s="119" t="n">
        <f aca="false">AQ59/AG59</f>
        <v>0.659317462178961</v>
      </c>
      <c r="BC59" s="120" t="n">
        <f aca="false">AR59/AH59</f>
        <v>0.996239919354839</v>
      </c>
      <c r="BD59" s="47"/>
      <c r="BE59" s="121" t="n">
        <f aca="false">ABS(AB59-AL59)+ABS(AC59-AM59)+ABS(AD59-AN59)+ABS(AE59-AO59)</f>
        <v>0.7214000000000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449565675969</v>
      </c>
      <c r="BB64" s="130" t="n">
        <f aca="false">GEOMEAN(BB4:BB59)</f>
        <v>0.859855120396429</v>
      </c>
      <c r="BC64" s="131" t="n">
        <f aca="false">GEOMEAN(BC4:BC59)</f>
        <v>0.99888820148880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578.7182653762</v>
      </c>
      <c r="AG80" s="268" t="n">
        <f aca="false">GEOMEAN(AG4:AG59)</f>
        <v>61.4813408011249</v>
      </c>
      <c r="AH80" s="268"/>
      <c r="AI80" s="239" t="n">
        <f aca="false">GEOMEAN(AI4:AI59)</f>
        <v>9.0496439626045</v>
      </c>
      <c r="AK80" s="268"/>
      <c r="AO80" s="268"/>
      <c r="AP80" s="268" t="n">
        <f aca="false">GEOMEAN(AP4:AP59)</f>
        <v>33050.9681830218</v>
      </c>
      <c r="AQ80" s="268" t="n">
        <f aca="false">GEOMEAN(AQ4:AQ59)</f>
        <v>52.8650456966851</v>
      </c>
      <c r="AR80" s="268"/>
      <c r="AS80" s="239" t="n">
        <f aca="false">GEOMEAN(AS4:AS59)</f>
        <v>9.180824495283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5.375486111111</v>
      </c>
      <c r="AG81" s="238" t="n">
        <f aca="false">SUM(AG4:AG59)/3600</f>
        <v>0.771427777777778</v>
      </c>
      <c r="AI81" s="270" t="n">
        <f aca="false">SUM(AI4:AI59)</f>
        <v>405.375486111111</v>
      </c>
      <c r="AP81" s="238" t="n">
        <f aca="false">SUM(AP4:AP59)/3600</f>
        <v>399.488333333333</v>
      </c>
      <c r="AQ81" s="238" t="n">
        <f aca="false">SUM(AQ4:AQ59)/3600</f>
        <v>0.648125</v>
      </c>
      <c r="AS81" s="270" t="n">
        <f aca="false">SUM(AS4:AS59)</f>
        <v>399.4883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1-05T17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