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55">
  <si>
    <t xml:space="preserve">   </t>
  </si>
  <si>
    <t xml:space="preserve">All Intra </t>
  </si>
  <si>
    <t xml:space="preserve">Reference:</t>
  </si>
  <si>
    <t xml:space="preserve">Anchor (SCM-5.2)</t>
  </si>
  <si>
    <t xml:space="preserve">G/Y</t>
  </si>
  <si>
    <t xml:space="preserve">B/U</t>
  </si>
  <si>
    <t xml:space="preserve">R/V</t>
  </si>
  <si>
    <t xml:space="preserve">Tested:</t>
  </si>
  <si>
    <t xml:space="preserve">Tested</t>
  </si>
  <si>
    <t xml:space="preserve">YUV, text &amp; graphics with motion, 1080p &amp; 720p</t>
  </si>
  <si>
    <t xml:space="preserve">YUV, mixed content, 1440p &amp; 1080p</t>
  </si>
  <si>
    <t xml:space="preserve">YUV, Animation, 720p &amp; 768p</t>
  </si>
  <si>
    <t xml:space="preserve">Enc Time[%]</t>
  </si>
  <si>
    <t xml:space="preserve">Dec Time[%]</t>
  </si>
  <si>
    <t xml:space="preserve">Random Access </t>
  </si>
  <si>
    <t xml:space="preserve">YUV, Animation, 720p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c_SlideShow_1280x720_20_8bit_500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_FFIBC'!T55</f>
        <v>-0.0323984957340202</v>
      </c>
      <c r="D4" s="9" t="n">
        <f aca="false">'AI-SCC_FFIBC'!U55</f>
        <v>-0.0168112949247047</v>
      </c>
      <c r="E4" s="10" t="n">
        <f aca="false">'AI-SCC_FFIBC'!V55</f>
        <v>-0.0141836924053943</v>
      </c>
      <c r="G4" s="3"/>
    </row>
    <row r="5" customFormat="false" ht="12" hidden="false" customHeight="true" outlineLevel="0" collapsed="false">
      <c r="B5" s="11" t="s">
        <v>10</v>
      </c>
      <c r="C5" s="12" t="n">
        <f aca="false">'AI-SCC_FFIBC'!T56</f>
        <v>-0.0107831982788973</v>
      </c>
      <c r="D5" s="13" t="n">
        <f aca="false">'AI-SCC_FFIBC'!U56</f>
        <v>-0.00668894542326966</v>
      </c>
      <c r="E5" s="14" t="n">
        <f aca="false">'AI-SCC_FFIBC'!V56</f>
        <v>-0.00912113769081028</v>
      </c>
      <c r="G5" s="3"/>
    </row>
    <row r="6" customFormat="false" ht="12" hidden="false" customHeight="true" outlineLevel="0" collapsed="false">
      <c r="B6" s="15" t="s">
        <v>11</v>
      </c>
      <c r="C6" s="16" t="n">
        <f aca="false">'AI-SCC_FFIBC'!T57</f>
        <v>-0.0107805962059357</v>
      </c>
      <c r="D6" s="17" t="n">
        <f aca="false">'AI-SCC_FFIBC'!U57</f>
        <v>-0.00166160590891301</v>
      </c>
      <c r="E6" s="18" t="n">
        <f aca="false">'AI-SCC_FFIBC'!V57</f>
        <v>-0.00180554757641721</v>
      </c>
      <c r="G6" s="3"/>
    </row>
    <row r="7" customFormat="false" ht="12" hidden="false" customHeight="true" outlineLevel="0" collapsed="false">
      <c r="B7" s="7" t="s">
        <v>12</v>
      </c>
      <c r="C7" s="19" t="n">
        <f aca="false">'AI-SCC_FFIBC'!$D$68</f>
        <v>1.01603009083955</v>
      </c>
      <c r="D7" s="19"/>
      <c r="E7" s="19"/>
    </row>
    <row r="8" customFormat="false" ht="12" hidden="false" customHeight="true" outlineLevel="0" collapsed="false">
      <c r="B8" s="15" t="s">
        <v>13</v>
      </c>
      <c r="C8" s="20" t="n">
        <f aca="false">'AI-SCC_FFIBC'!$C$68</f>
        <v>1.04429328403021</v>
      </c>
      <c r="D8" s="20"/>
      <c r="E8" s="20"/>
    </row>
    <row r="9" customFormat="false" ht="12" hidden="false" customHeight="true" outlineLevel="0" collapsed="false"/>
    <row r="10" customFormat="false" ht="12" hidden="false" customHeight="true" outlineLevel="0" collapsed="false">
      <c r="C10" s="2" t="s">
        <v>14</v>
      </c>
      <c r="D10" s="2"/>
      <c r="E10" s="2"/>
    </row>
    <row r="11" customFormat="false" ht="12" hidden="false" customHeight="true" outlineLevel="0" collapsed="false">
      <c r="C11" s="4" t="s">
        <v>4</v>
      </c>
      <c r="D11" s="5" t="s">
        <v>5</v>
      </c>
      <c r="E11" s="6" t="s">
        <v>6</v>
      </c>
    </row>
    <row r="12" customFormat="false" ht="12" hidden="false" customHeight="true" outlineLevel="0" collapsed="false">
      <c r="B12" s="7" t="s">
        <v>9</v>
      </c>
      <c r="C12" s="8" t="n">
        <f aca="false">'RA-SCC_FFIBC'!T55</f>
        <v>-0.0244924613097478</v>
      </c>
      <c r="D12" s="9" t="n">
        <f aca="false">'RA-SCC_FFIBC'!U55</f>
        <v>-0.012308649127205</v>
      </c>
      <c r="E12" s="10" t="n">
        <f aca="false">'RA-SCC_FFIBC'!V55</f>
        <v>-0.0143966504085853</v>
      </c>
    </row>
    <row r="13" customFormat="false" ht="12" hidden="false" customHeight="true" outlineLevel="0" collapsed="false">
      <c r="B13" s="11" t="s">
        <v>10</v>
      </c>
      <c r="C13" s="12" t="n">
        <f aca="false">'RA-SCC_FFIBC'!T56</f>
        <v>-0.013167171463605</v>
      </c>
      <c r="D13" s="13" t="n">
        <f aca="false">'RA-SCC_FFIBC'!U56</f>
        <v>-0.0126356499462896</v>
      </c>
      <c r="E13" s="14" t="n">
        <f aca="false">'RA-SCC_FFIBC'!V56</f>
        <v>-0.0179854166812655</v>
      </c>
    </row>
    <row r="14" customFormat="false" ht="12" hidden="false" customHeight="true" outlineLevel="0" collapsed="false">
      <c r="B14" s="15" t="s">
        <v>15</v>
      </c>
      <c r="C14" s="16" t="n">
        <f aca="false">'RA-SCC_FFIBC'!T57</f>
        <v>-0.00549544420997261</v>
      </c>
      <c r="D14" s="17" t="n">
        <f aca="false">'RA-SCC_FFIBC'!U57</f>
        <v>0.00200571493975221</v>
      </c>
      <c r="E14" s="18" t="n">
        <f aca="false">'RA-SCC_FFIBC'!V57</f>
        <v>-0.00302703287364159</v>
      </c>
    </row>
    <row r="15" customFormat="false" ht="12" hidden="false" customHeight="true" outlineLevel="0" collapsed="false">
      <c r="B15" s="7" t="s">
        <v>12</v>
      </c>
      <c r="C15" s="19" t="n">
        <f aca="false">'RA-SCC_FFIBC'!$D$68</f>
        <v>0.856594806244274</v>
      </c>
      <c r="D15" s="19"/>
      <c r="E15" s="19"/>
    </row>
    <row r="16" customFormat="false" ht="12" hidden="false" customHeight="true" outlineLevel="0" collapsed="false">
      <c r="B16" s="15" t="s">
        <v>13</v>
      </c>
      <c r="C16" s="20" t="n">
        <f aca="false">'RA-SCC_FFIBC'!$C$68</f>
        <v>0.976455764653158</v>
      </c>
      <c r="D16" s="20"/>
      <c r="E16" s="20"/>
    </row>
    <row r="17" customFormat="false" ht="12" hidden="false" customHeight="true" outlineLevel="0" collapsed="false"/>
    <row r="18" customFormat="false" ht="12" hidden="false" customHeight="true" outlineLevel="0" collapsed="false">
      <c r="C18" s="2" t="s">
        <v>16</v>
      </c>
      <c r="D18" s="2"/>
      <c r="E18" s="2"/>
    </row>
    <row r="19" customFormat="false" ht="12" hidden="false" customHeight="true" outlineLevel="0" collapsed="false">
      <c r="C19" s="4" t="s">
        <v>4</v>
      </c>
      <c r="D19" s="5" t="s">
        <v>5</v>
      </c>
      <c r="E19" s="6" t="s">
        <v>6</v>
      </c>
    </row>
    <row r="20" customFormat="false" ht="12" hidden="false" customHeight="true" outlineLevel="0" collapsed="false">
      <c r="B20" s="7" t="s">
        <v>9</v>
      </c>
      <c r="C20" s="8" t="n">
        <f aca="false">'LB-SCC_FFIBC'!T55</f>
        <v>-0.0128973246139099</v>
      </c>
      <c r="D20" s="9" t="n">
        <f aca="false">'LB-SCC_FFIBC'!U55</f>
        <v>-0.00751579956695887</v>
      </c>
      <c r="E20" s="10" t="n">
        <f aca="false">'LB-SCC_FFIBC'!V55</f>
        <v>-0.0104139374488722</v>
      </c>
    </row>
    <row r="21" customFormat="false" ht="12" hidden="false" customHeight="true" outlineLevel="0" collapsed="false">
      <c r="B21" s="11" t="s">
        <v>10</v>
      </c>
      <c r="C21" s="12" t="n">
        <f aca="false">'LB-SCC_FFIBC'!T56</f>
        <v>-0.00728182518096591</v>
      </c>
      <c r="D21" s="13" t="n">
        <f aca="false">'LB-SCC_FFIBC'!U56</f>
        <v>-0.00508395969892139</v>
      </c>
      <c r="E21" s="14" t="n">
        <f aca="false">'LB-SCC_FFIBC'!V56</f>
        <v>-0.00565843365300785</v>
      </c>
    </row>
    <row r="22" customFormat="false" ht="12" hidden="false" customHeight="true" outlineLevel="0" collapsed="false">
      <c r="B22" s="15" t="s">
        <v>15</v>
      </c>
      <c r="C22" s="16" t="n">
        <f aca="false">'LB-SCC_FFIBC'!T57</f>
        <v>-0.00465583452950591</v>
      </c>
      <c r="D22" s="17" t="n">
        <f aca="false">'LB-SCC_FFIBC'!U57</f>
        <v>1.17735924788365E-005</v>
      </c>
      <c r="E22" s="18" t="n">
        <f aca="false">'LB-SCC_FFIBC'!V57</f>
        <v>0.000769845762162769</v>
      </c>
    </row>
    <row r="23" customFormat="false" ht="12" hidden="false" customHeight="true" outlineLevel="0" collapsed="false">
      <c r="B23" s="11" t="s">
        <v>12</v>
      </c>
      <c r="C23" s="21" t="n">
        <f aca="false">'LB-SCC_FFIBC'!$D$68</f>
        <v>1.03083147579682</v>
      </c>
      <c r="D23" s="21"/>
      <c r="E23" s="21"/>
    </row>
    <row r="24" customFormat="false" ht="12" hidden="false" customHeight="true" outlineLevel="0" collapsed="false">
      <c r="B24" s="15" t="s">
        <v>13</v>
      </c>
      <c r="C24" s="20" t="n">
        <f aca="false">'LB-SCC_FFIBC'!$C$68</f>
        <v>1.11500865308073</v>
      </c>
      <c r="D24" s="20"/>
      <c r="E24" s="20"/>
      <c r="G24" s="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9" customFormat="false" ht="12" hidden="false" customHeight="false" outlineLevel="0" collapsed="false">
      <c r="E29" s="22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2 C12:E14 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58684.8512</v>
      </c>
      <c r="E3" s="40" t="n">
        <v>48.8408</v>
      </c>
      <c r="F3" s="40" t="n">
        <v>46.9162</v>
      </c>
      <c r="G3" s="40" t="n">
        <v>47.1473</v>
      </c>
      <c r="H3" s="41" t="n">
        <v>18085.25</v>
      </c>
      <c r="I3" s="42" t="n">
        <v>44.69</v>
      </c>
      <c r="J3" s="43" t="e">
        <f aca="false">SECTOHOURS(H3)</f>
        <v>#VALUE!</v>
      </c>
      <c r="K3" s="11"/>
      <c r="L3" s="44" t="n">
        <v>58156.08</v>
      </c>
      <c r="M3" s="45" t="n">
        <v>49.0176</v>
      </c>
      <c r="N3" s="45" t="n">
        <v>47.0364</v>
      </c>
      <c r="O3" s="45" t="n">
        <v>47.3009</v>
      </c>
      <c r="P3" s="45" t="n">
        <v>15083.49</v>
      </c>
      <c r="Q3" s="46" t="n">
        <v>38.68</v>
      </c>
      <c r="R3" s="43" t="e">
        <f aca="false">SECTOHOURS(P3)</f>
        <v>#VALUE!</v>
      </c>
      <c r="S3" s="47"/>
      <c r="T3" s="48" t="n">
        <f aca="false">BDRATE(D3:D6,E3:E6,L3:L6,M3:M6)</f>
        <v>-0.0258848637028247</v>
      </c>
      <c r="U3" s="49" t="n">
        <f aca="false">BDRATE(D3:D6,F3:F6,L3:L6,N3:N6)</f>
        <v>-0.0213891686141036</v>
      </c>
      <c r="V3" s="49" t="n">
        <f aca="false">BDRATE(D3:D6,G3:G6,L3:L6,O3:O6)</f>
        <v>-0.0275599761384492</v>
      </c>
      <c r="W3" s="49" t="n">
        <f aca="false">BDRATEOLD(D3:D6,E3:E6,L3:L6,M3:M6)</f>
        <v>-0.0258558626527755</v>
      </c>
      <c r="X3" s="49" t="n">
        <f aca="false">BDRATEOLD(D3:D6,F3:F6,L3:L6,N3:N6)</f>
        <v>-0.0207756102881053</v>
      </c>
      <c r="Y3" s="49" t="n">
        <f aca="false">BDRATEOLD(D3:D6,G3:G6,L3:L6,O3:O6)</f>
        <v>-0.0261484084249826</v>
      </c>
      <c r="Z3" s="11"/>
      <c r="AA3" s="40"/>
      <c r="AB3" s="40"/>
      <c r="AC3" s="40"/>
      <c r="AD3" s="47"/>
      <c r="AE3" s="44" t="n">
        <v>48.8338</v>
      </c>
      <c r="AF3" s="45" t="n">
        <v>46.9035</v>
      </c>
      <c r="AG3" s="46" t="n">
        <v>47.1343</v>
      </c>
    </row>
    <row r="4" customFormat="false" ht="15" hidden="false" customHeight="true" outlineLevel="0" collapsed="false">
      <c r="B4" s="50"/>
      <c r="C4" s="11" t="n">
        <v>27</v>
      </c>
      <c r="D4" s="51" t="n">
        <v>43520.8976</v>
      </c>
      <c r="E4" s="51" t="n">
        <v>43.9764</v>
      </c>
      <c r="F4" s="51" t="n">
        <v>42.4704</v>
      </c>
      <c r="G4" s="51" t="n">
        <v>42.7139</v>
      </c>
      <c r="H4" s="52" t="n">
        <v>16845.7</v>
      </c>
      <c r="I4" s="53" t="n">
        <v>40.95</v>
      </c>
      <c r="J4" s="43" t="e">
        <f aca="false">SECTOHOURS(H4)</f>
        <v>#VALUE!</v>
      </c>
      <c r="K4" s="11"/>
      <c r="L4" s="44" t="n">
        <v>43025.4832</v>
      </c>
      <c r="M4" s="45" t="n">
        <v>44.2191</v>
      </c>
      <c r="N4" s="45" t="n">
        <v>42.6453</v>
      </c>
      <c r="O4" s="45" t="n">
        <v>42.9665</v>
      </c>
      <c r="P4" s="45" t="n">
        <v>14096.55</v>
      </c>
      <c r="Q4" s="46" t="n">
        <v>39.33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43.9681</v>
      </c>
      <c r="AF4" s="45" t="n">
        <v>42.4572</v>
      </c>
      <c r="AG4" s="46" t="n">
        <v>42.7031</v>
      </c>
    </row>
    <row r="5" customFormat="false" ht="15" hidden="false" customHeight="true" outlineLevel="0" collapsed="false">
      <c r="B5" s="54"/>
      <c r="C5" s="11" t="n">
        <v>32</v>
      </c>
      <c r="D5" s="51" t="n">
        <v>32122.7904</v>
      </c>
      <c r="E5" s="51" t="n">
        <v>39.2079</v>
      </c>
      <c r="F5" s="51" t="n">
        <v>39.1588</v>
      </c>
      <c r="G5" s="51" t="n">
        <v>39.6077</v>
      </c>
      <c r="H5" s="52" t="n">
        <v>15375.92</v>
      </c>
      <c r="I5" s="53" t="n">
        <v>38.1</v>
      </c>
      <c r="J5" s="43" t="e">
        <f aca="false">SECTOHOURS(H5)</f>
        <v>#VALUE!</v>
      </c>
      <c r="K5" s="11"/>
      <c r="L5" s="44" t="n">
        <v>31810.2096</v>
      </c>
      <c r="M5" s="45" t="n">
        <v>39.4995</v>
      </c>
      <c r="N5" s="45" t="n">
        <v>39.2861</v>
      </c>
      <c r="O5" s="45" t="n">
        <v>39.8153</v>
      </c>
      <c r="P5" s="45" t="n">
        <v>12738.68</v>
      </c>
      <c r="Q5" s="46" t="n">
        <v>38.07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9.1994</v>
      </c>
      <c r="AF5" s="45" t="n">
        <v>39.1443</v>
      </c>
      <c r="AG5" s="46" t="n">
        <v>39.5947</v>
      </c>
    </row>
    <row r="6" customFormat="false" ht="15" hidden="false" customHeight="true" outlineLevel="0" collapsed="false">
      <c r="B6" s="55"/>
      <c r="C6" s="11" t="n">
        <v>37</v>
      </c>
      <c r="D6" s="51" t="n">
        <v>23402.1232</v>
      </c>
      <c r="E6" s="51" t="n">
        <v>34.6487</v>
      </c>
      <c r="F6" s="51" t="n">
        <v>36.7809</v>
      </c>
      <c r="G6" s="51" t="n">
        <v>37.4078</v>
      </c>
      <c r="H6" s="52" t="n">
        <v>13860.18</v>
      </c>
      <c r="I6" s="53" t="n">
        <v>37.94</v>
      </c>
      <c r="J6" s="56" t="e">
        <f aca="false">SECTOHOURS(H6)</f>
        <v>#VALUE!</v>
      </c>
      <c r="K6" s="11"/>
      <c r="L6" s="44" t="n">
        <v>23247.3328</v>
      </c>
      <c r="M6" s="45" t="n">
        <v>34.8703</v>
      </c>
      <c r="N6" s="45" t="n">
        <v>36.7711</v>
      </c>
      <c r="O6" s="45" t="n">
        <v>37.388</v>
      </c>
      <c r="P6" s="45" t="n">
        <v>14769.76</v>
      </c>
      <c r="Q6" s="46" t="n">
        <v>42.45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4.6412</v>
      </c>
      <c r="AF6" s="45" t="n">
        <v>36.7597</v>
      </c>
      <c r="AG6" s="46" t="n">
        <v>37.3853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36690.5424</v>
      </c>
      <c r="E7" s="59" t="n">
        <v>50.5567</v>
      </c>
      <c r="F7" s="59" t="n">
        <v>47.4432</v>
      </c>
      <c r="G7" s="59" t="n">
        <v>47.5761</v>
      </c>
      <c r="H7" s="60" t="n">
        <v>28814.75</v>
      </c>
      <c r="I7" s="61" t="n">
        <v>75.87</v>
      </c>
      <c r="J7" s="43" t="e">
        <f aca="false">SECTOHOURS(H7)</f>
        <v>#VALUE!</v>
      </c>
      <c r="K7" s="11"/>
      <c r="L7" s="62" t="n">
        <v>36051.3904</v>
      </c>
      <c r="M7" s="63" t="n">
        <v>51.4306</v>
      </c>
      <c r="N7" s="63" t="n">
        <v>47.5748</v>
      </c>
      <c r="O7" s="63" t="n">
        <v>47.7897</v>
      </c>
      <c r="P7" s="63" t="n">
        <v>29636.65</v>
      </c>
      <c r="Q7" s="64" t="n">
        <v>87.9</v>
      </c>
      <c r="R7" s="43" t="e">
        <f aca="false">SECTOHOURS(P7)</f>
        <v>#VALUE!</v>
      </c>
      <c r="S7" s="47"/>
      <c r="T7" s="65" t="n">
        <f aca="false">BDRATE(D7:D10,E7:E10,L7:L10,M7:M10)</f>
        <v>-0.041757127795201</v>
      </c>
      <c r="U7" s="66" t="n">
        <f aca="false">BDRATE(D7:D10,F7:F10,L7:L10,N7:N10)</f>
        <v>-0.0166475821497785</v>
      </c>
      <c r="V7" s="66" t="n">
        <f aca="false">BDRATE(D7:D10,G7:G10,L7:L10,O7:O10)</f>
        <v>-0.024059461851988</v>
      </c>
      <c r="W7" s="66" t="n">
        <f aca="false">BDRATEOLD(D7:D10,E7:E10,L7:L10,M7:M10)</f>
        <v>-0.0415715228314206</v>
      </c>
      <c r="X7" s="66" t="n">
        <f aca="false">BDRATEOLD(D7:D10,F7:F10,L7:L10,N7:N10)</f>
        <v>-0.017502904726771</v>
      </c>
      <c r="Y7" s="66" t="n">
        <f aca="false">BDRATEOLD(D7:D10,G7:G10,L7:L10,O7:O10)</f>
        <v>-0.0233178795951222</v>
      </c>
      <c r="Z7" s="11"/>
      <c r="AA7" s="59"/>
      <c r="AB7" s="59"/>
      <c r="AC7" s="59"/>
      <c r="AD7" s="47"/>
      <c r="AE7" s="62" t="n">
        <v>50.5324</v>
      </c>
      <c r="AF7" s="63" t="n">
        <v>47.3897</v>
      </c>
      <c r="AG7" s="67" t="n">
        <v>47.5221</v>
      </c>
    </row>
    <row r="8" customFormat="false" ht="15" hidden="false" customHeight="true" outlineLevel="0" collapsed="false">
      <c r="B8" s="50"/>
      <c r="C8" s="11" t="n">
        <v>27</v>
      </c>
      <c r="D8" s="51" t="n">
        <v>29040.2288</v>
      </c>
      <c r="E8" s="51" t="n">
        <v>46.219</v>
      </c>
      <c r="F8" s="51" t="n">
        <v>42.875</v>
      </c>
      <c r="G8" s="51" t="n">
        <v>43.216</v>
      </c>
      <c r="H8" s="52" t="n">
        <v>27437.95</v>
      </c>
      <c r="I8" s="53" t="n">
        <v>72.66</v>
      </c>
      <c r="J8" s="43" t="e">
        <f aca="false">SECTOHOURS(H8)</f>
        <v>#VALUE!</v>
      </c>
      <c r="K8" s="11"/>
      <c r="L8" s="44" t="n">
        <v>28577.0656</v>
      </c>
      <c r="M8" s="45" t="n">
        <v>47.0552</v>
      </c>
      <c r="N8" s="45" t="n">
        <v>43.0343</v>
      </c>
      <c r="O8" s="45" t="n">
        <v>43.4772</v>
      </c>
      <c r="P8" s="45" t="n">
        <v>28144.2</v>
      </c>
      <c r="Q8" s="68" t="n">
        <v>78.29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1967</v>
      </c>
      <c r="AF8" s="45" t="n">
        <v>42.8155</v>
      </c>
      <c r="AG8" s="46" t="n">
        <v>43.1575</v>
      </c>
    </row>
    <row r="9" customFormat="false" ht="15" hidden="false" customHeight="true" outlineLevel="0" collapsed="false">
      <c r="B9" s="50"/>
      <c r="C9" s="11" t="n">
        <v>32</v>
      </c>
      <c r="D9" s="51" t="n">
        <v>23530.4256</v>
      </c>
      <c r="E9" s="51" t="n">
        <v>41.5911</v>
      </c>
      <c r="F9" s="51" t="n">
        <v>39.6948</v>
      </c>
      <c r="G9" s="51" t="n">
        <v>40.1677</v>
      </c>
      <c r="H9" s="52" t="n">
        <v>25512.11</v>
      </c>
      <c r="I9" s="53" t="n">
        <v>69.75</v>
      </c>
      <c r="J9" s="43" t="e">
        <f aca="false">SECTOHOURS(H9)</f>
        <v>#VALUE!</v>
      </c>
      <c r="K9" s="11"/>
      <c r="L9" s="44" t="n">
        <v>23237.5488</v>
      </c>
      <c r="M9" s="45" t="n">
        <v>42.0863</v>
      </c>
      <c r="N9" s="45" t="n">
        <v>39.5593</v>
      </c>
      <c r="O9" s="45" t="n">
        <v>40.209</v>
      </c>
      <c r="P9" s="45" t="n">
        <v>26632.69</v>
      </c>
      <c r="Q9" s="46" t="n">
        <v>79.6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5727</v>
      </c>
      <c r="AF9" s="45" t="n">
        <v>39.6387</v>
      </c>
      <c r="AG9" s="46" t="n">
        <v>40.1157</v>
      </c>
    </row>
    <row r="10" customFormat="false" ht="15" hidden="false" customHeight="true" outlineLevel="0" collapsed="false">
      <c r="B10" s="69"/>
      <c r="C10" s="70" t="n">
        <v>37</v>
      </c>
      <c r="D10" s="71" t="n">
        <v>19335.9168</v>
      </c>
      <c r="E10" s="71" t="n">
        <v>36.7334</v>
      </c>
      <c r="F10" s="71" t="n">
        <v>37.69</v>
      </c>
      <c r="G10" s="71" t="n">
        <v>38.3218</v>
      </c>
      <c r="H10" s="72" t="n">
        <v>23465.82</v>
      </c>
      <c r="I10" s="73" t="n">
        <v>66.58</v>
      </c>
      <c r="J10" s="56" t="e">
        <f aca="false">SECTOHOURS(H10)</f>
        <v>#VALUE!</v>
      </c>
      <c r="K10" s="11"/>
      <c r="L10" s="74" t="n">
        <v>19187.9472</v>
      </c>
      <c r="M10" s="75" t="n">
        <v>36.9919</v>
      </c>
      <c r="N10" s="75" t="n">
        <v>37.5604</v>
      </c>
      <c r="O10" s="75" t="n">
        <v>38.1846</v>
      </c>
      <c r="P10" s="75" t="n">
        <v>25979.32</v>
      </c>
      <c r="Q10" s="76" t="n">
        <v>76.39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718</v>
      </c>
      <c r="AF10" s="75" t="n">
        <v>37.6298</v>
      </c>
      <c r="AG10" s="76" t="n">
        <v>38.263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32817.4832</v>
      </c>
      <c r="E11" s="59" t="n">
        <v>54.5385</v>
      </c>
      <c r="F11" s="59" t="n">
        <v>51.855</v>
      </c>
      <c r="G11" s="59" t="n">
        <v>51.6872</v>
      </c>
      <c r="H11" s="60" t="n">
        <v>22427.8</v>
      </c>
      <c r="I11" s="61" t="n">
        <v>77.53</v>
      </c>
      <c r="J11" s="43" t="e">
        <f aca="false">SECTOHOURS(H11)</f>
        <v>#VALUE!</v>
      </c>
      <c r="K11" s="11"/>
      <c r="L11" s="62" t="n">
        <v>32486.8544</v>
      </c>
      <c r="M11" s="63" t="n">
        <v>54.9802</v>
      </c>
      <c r="N11" s="63" t="n">
        <v>52.0099</v>
      </c>
      <c r="O11" s="63" t="n">
        <v>51.6681</v>
      </c>
      <c r="P11" s="63" t="n">
        <v>23535.17</v>
      </c>
      <c r="Q11" s="67" t="n">
        <v>75.69</v>
      </c>
      <c r="R11" s="43" t="e">
        <f aca="false">SECTOHOURS(P11)</f>
        <v>#VALUE!</v>
      </c>
      <c r="S11" s="47"/>
      <c r="T11" s="65" t="n">
        <f aca="false">BDRATE(D11:D14,E11:E14,L11:L14,M11:M14)</f>
        <v>-0.0333738606020746</v>
      </c>
      <c r="U11" s="66" t="n">
        <f aca="false">BDRATE(D11:D14,F11:F14,L11:L14,N11:N14)</f>
        <v>-0.0294133319342311</v>
      </c>
      <c r="V11" s="66" t="n">
        <f aca="false">BDRATE(D11:D14,G11:G14,L11:L14,O11:O14)</f>
        <v>-0.0114357782354393</v>
      </c>
      <c r="W11" s="66" t="n">
        <f aca="false">BDRATEOLD(D11:D14,E11:E14,L11:L14,M11:M14)</f>
        <v>-0.0334533673046876</v>
      </c>
      <c r="X11" s="66" t="n">
        <f aca="false">BDRATEOLD(D11:D14,F11:F14,L11:L14,N11:N14)</f>
        <v>-0.0278117757902814</v>
      </c>
      <c r="Y11" s="66" t="n">
        <f aca="false">BDRATEOLD(D11:D14,G11:G14,L11:L14,O11:O14)</f>
        <v>-0.0109686403453111</v>
      </c>
      <c r="Z11" s="11"/>
      <c r="AA11" s="59"/>
      <c r="AB11" s="59"/>
      <c r="AC11" s="59"/>
      <c r="AD11" s="47"/>
      <c r="AE11" s="62" t="n">
        <v>54.5262</v>
      </c>
      <c r="AF11" s="63" t="n">
        <v>51.8478</v>
      </c>
      <c r="AG11" s="67" t="n">
        <v>51.6767</v>
      </c>
    </row>
    <row r="12" customFormat="false" ht="15" hidden="false" customHeight="true" outlineLevel="0" collapsed="false">
      <c r="B12" s="80"/>
      <c r="C12" s="11" t="n">
        <v>27</v>
      </c>
      <c r="D12" s="51" t="n">
        <v>26641.6944</v>
      </c>
      <c r="E12" s="51" t="n">
        <v>49.4628</v>
      </c>
      <c r="F12" s="51" t="n">
        <v>47.1007</v>
      </c>
      <c r="G12" s="51" t="n">
        <v>46.813</v>
      </c>
      <c r="H12" s="52" t="n">
        <v>22043.41</v>
      </c>
      <c r="I12" s="53" t="n">
        <v>69.44</v>
      </c>
      <c r="J12" s="43" t="e">
        <f aca="false">SECTOHOURS(H12)</f>
        <v>#VALUE!</v>
      </c>
      <c r="K12" s="11"/>
      <c r="L12" s="44" t="n">
        <v>26263.0728</v>
      </c>
      <c r="M12" s="45" t="n">
        <v>49.8874</v>
      </c>
      <c r="N12" s="45" t="n">
        <v>47.4084</v>
      </c>
      <c r="O12" s="45" t="n">
        <v>46.7914</v>
      </c>
      <c r="P12" s="45" t="n">
        <v>23205.06</v>
      </c>
      <c r="Q12" s="46" t="n">
        <v>80.98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9.4503</v>
      </c>
      <c r="AF12" s="45" t="n">
        <v>47.092</v>
      </c>
      <c r="AG12" s="46" t="n">
        <v>46.8029</v>
      </c>
    </row>
    <row r="13" customFormat="false" ht="15" hidden="false" customHeight="true" outlineLevel="0" collapsed="false">
      <c r="B13" s="80"/>
      <c r="C13" s="11" t="n">
        <v>32</v>
      </c>
      <c r="D13" s="51" t="n">
        <v>21412.3496</v>
      </c>
      <c r="E13" s="51" t="n">
        <v>44.0179</v>
      </c>
      <c r="F13" s="51" t="n">
        <v>43.4006</v>
      </c>
      <c r="G13" s="51" t="n">
        <v>42.6409</v>
      </c>
      <c r="H13" s="52" t="n">
        <v>21537.6</v>
      </c>
      <c r="I13" s="53" t="n">
        <v>69.1</v>
      </c>
      <c r="J13" s="43" t="e">
        <f aca="false">SECTOHOURS(H13)</f>
        <v>#VALUE!</v>
      </c>
      <c r="K13" s="11"/>
      <c r="L13" s="44" t="n">
        <v>21110.6608</v>
      </c>
      <c r="M13" s="45" t="n">
        <v>44.5991</v>
      </c>
      <c r="N13" s="45" t="n">
        <v>43.7554</v>
      </c>
      <c r="O13" s="45" t="n">
        <v>42.646</v>
      </c>
      <c r="P13" s="45" t="n">
        <v>22090.03</v>
      </c>
      <c r="Q13" s="46" t="n">
        <v>77.6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4.0066</v>
      </c>
      <c r="AF13" s="45" t="n">
        <v>43.3915</v>
      </c>
      <c r="AG13" s="46" t="n">
        <v>42.6333</v>
      </c>
    </row>
    <row r="14" customFormat="false" ht="15" hidden="false" customHeight="true" outlineLevel="0" collapsed="false">
      <c r="B14" s="69"/>
      <c r="C14" s="70" t="n">
        <v>37</v>
      </c>
      <c r="D14" s="71" t="n">
        <v>16525.2</v>
      </c>
      <c r="E14" s="71" t="n">
        <v>38.1824</v>
      </c>
      <c r="F14" s="71" t="n">
        <v>40.8623</v>
      </c>
      <c r="G14" s="71" t="n">
        <v>39.6777</v>
      </c>
      <c r="H14" s="72" t="n">
        <v>19169.96</v>
      </c>
      <c r="I14" s="73" t="n">
        <v>66.98</v>
      </c>
      <c r="J14" s="56" t="e">
        <f aca="false">SECTOHOURS(H14)</f>
        <v>#VALUE!</v>
      </c>
      <c r="K14" s="11"/>
      <c r="L14" s="74" t="n">
        <v>16399.0664</v>
      </c>
      <c r="M14" s="75" t="n">
        <v>38.6812</v>
      </c>
      <c r="N14" s="75" t="n">
        <v>40.9219</v>
      </c>
      <c r="O14" s="75" t="n">
        <v>39.552</v>
      </c>
      <c r="P14" s="75" t="n">
        <v>20266.47</v>
      </c>
      <c r="Q14" s="76" t="n">
        <v>68.71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8.1741</v>
      </c>
      <c r="AF14" s="75" t="n">
        <v>40.8545</v>
      </c>
      <c r="AG14" s="76" t="n">
        <v>39.669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115776.8248</v>
      </c>
      <c r="E15" s="51" t="n">
        <v>46.7186</v>
      </c>
      <c r="F15" s="51" t="n">
        <v>46.0761</v>
      </c>
      <c r="G15" s="51" t="n">
        <v>46.2952</v>
      </c>
      <c r="H15" s="52" t="n">
        <v>47060.76</v>
      </c>
      <c r="I15" s="53" t="n">
        <v>115.44</v>
      </c>
      <c r="J15" s="43" t="e">
        <f aca="false">SECTOHOURS(H15)</f>
        <v>#VALUE!</v>
      </c>
      <c r="K15" s="11"/>
      <c r="L15" s="44" t="n">
        <v>111993.424</v>
      </c>
      <c r="M15" s="45" t="n">
        <v>47.084</v>
      </c>
      <c r="N15" s="45" t="n">
        <v>46.2216</v>
      </c>
      <c r="O15" s="45" t="n">
        <v>46.2729</v>
      </c>
      <c r="P15" s="45" t="n">
        <v>50032.68</v>
      </c>
      <c r="Q15" s="46" t="n">
        <v>123.25</v>
      </c>
      <c r="R15" s="43" t="e">
        <f aca="false">SECTOHOURS(P15)</f>
        <v>#VALUE!</v>
      </c>
      <c r="S15" s="47"/>
      <c r="T15" s="48" t="n">
        <f aca="false">BDRATE(D15:D18,E15:E18,L15:L18,M15:M18)</f>
        <v>-0.0625578326589212</v>
      </c>
      <c r="U15" s="49" t="n">
        <f aca="false">BDRATE(D15:D18,F15:F18,L15:L18,N15:N18)</f>
        <v>-0.045491644054347</v>
      </c>
      <c r="V15" s="49" t="n">
        <f aca="false">BDRATE(D15:D18,G15:G18,L15:L18,O15:O18)</f>
        <v>-0.0299189448315916</v>
      </c>
      <c r="W15" s="49" t="n">
        <f aca="false">BDRATEOLD(D15:D18,E15:E18,L15:L18,M15:M18)</f>
        <v>-0.0623714456946985</v>
      </c>
      <c r="X15" s="49" t="n">
        <f aca="false">BDRATEOLD(D15:D18,F15:F18,L15:L18,N15:N18)</f>
        <v>-0.0437404716895189</v>
      </c>
      <c r="Y15" s="49" t="n">
        <f aca="false">BDRATEOLD(D15:D18,G15:G18,L15:L18,O15:O18)</f>
        <v>-0.0299188127542456</v>
      </c>
      <c r="Z15" s="11"/>
      <c r="AA15" s="51"/>
      <c r="AB15" s="51"/>
      <c r="AC15" s="51"/>
      <c r="AD15" s="47"/>
      <c r="AE15" s="44" t="n">
        <v>46.7066</v>
      </c>
      <c r="AF15" s="45" t="n">
        <v>46.0617</v>
      </c>
      <c r="AG15" s="46" t="n">
        <v>46.2792</v>
      </c>
    </row>
    <row r="16" customFormat="false" ht="15" hidden="false" customHeight="true" outlineLevel="0" collapsed="false">
      <c r="B16" s="80"/>
      <c r="C16" s="11" t="n">
        <v>27</v>
      </c>
      <c r="D16" s="51" t="n">
        <v>88859.0808</v>
      </c>
      <c r="E16" s="51" t="n">
        <v>42.4151</v>
      </c>
      <c r="F16" s="51" t="n">
        <v>41.6594</v>
      </c>
      <c r="G16" s="51" t="n">
        <v>41.9045</v>
      </c>
      <c r="H16" s="52" t="n">
        <v>45352.93</v>
      </c>
      <c r="I16" s="53" t="n">
        <v>121.83</v>
      </c>
      <c r="J16" s="43" t="e">
        <f aca="false">SECTOHOURS(H16)</f>
        <v>#VALUE!</v>
      </c>
      <c r="K16" s="11"/>
      <c r="L16" s="44" t="n">
        <v>85116.9008</v>
      </c>
      <c r="M16" s="45" t="n">
        <v>42.948</v>
      </c>
      <c r="N16" s="45" t="n">
        <v>41.8893</v>
      </c>
      <c r="O16" s="45" t="n">
        <v>41.9655</v>
      </c>
      <c r="P16" s="45" t="n">
        <v>47017.18</v>
      </c>
      <c r="Q16" s="46" t="n">
        <v>110.42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2.4038</v>
      </c>
      <c r="AF16" s="45" t="n">
        <v>41.6466</v>
      </c>
      <c r="AG16" s="46" t="n">
        <v>41.887</v>
      </c>
    </row>
    <row r="17" customFormat="false" ht="15" hidden="false" customHeight="true" outlineLevel="0" collapsed="false">
      <c r="B17" s="80"/>
      <c r="C17" s="11" t="n">
        <v>32</v>
      </c>
      <c r="D17" s="51" t="n">
        <v>68321.4248</v>
      </c>
      <c r="E17" s="51" t="n">
        <v>38.0735</v>
      </c>
      <c r="F17" s="51" t="n">
        <v>38.8122</v>
      </c>
      <c r="G17" s="51" t="n">
        <v>38.8682</v>
      </c>
      <c r="H17" s="52" t="n">
        <v>40614.11</v>
      </c>
      <c r="I17" s="53" t="n">
        <v>104.13</v>
      </c>
      <c r="J17" s="43" t="e">
        <f aca="false">SECTOHOURS(H17)</f>
        <v>#VALUE!</v>
      </c>
      <c r="K17" s="11"/>
      <c r="L17" s="44" t="n">
        <v>66077.9528</v>
      </c>
      <c r="M17" s="45" t="n">
        <v>38.5708</v>
      </c>
      <c r="N17" s="45" t="n">
        <v>38.8741</v>
      </c>
      <c r="O17" s="45" t="n">
        <v>38.7134</v>
      </c>
      <c r="P17" s="45" t="n">
        <v>43862.39</v>
      </c>
      <c r="Q17" s="46" t="n">
        <v>113.09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0585</v>
      </c>
      <c r="AF17" s="45" t="n">
        <v>38.7999</v>
      </c>
      <c r="AG17" s="46" t="n">
        <v>38.8478</v>
      </c>
    </row>
    <row r="18" customFormat="false" ht="15" hidden="false" customHeight="true" outlineLevel="0" collapsed="false">
      <c r="B18" s="81"/>
      <c r="C18" s="15" t="n">
        <v>37</v>
      </c>
      <c r="D18" s="82" t="n">
        <v>50608.6168</v>
      </c>
      <c r="E18" s="82" t="n">
        <v>33.5693</v>
      </c>
      <c r="F18" s="82" t="n">
        <v>36.8761</v>
      </c>
      <c r="G18" s="82" t="n">
        <v>36.4409</v>
      </c>
      <c r="H18" s="83" t="n">
        <v>38001.98</v>
      </c>
      <c r="I18" s="84" t="n">
        <v>95.43</v>
      </c>
      <c r="J18" s="85" t="e">
        <f aca="false">SECTOHOURS(H18)</f>
        <v>#VALUE!</v>
      </c>
      <c r="K18" s="11"/>
      <c r="L18" s="86" t="n">
        <v>49929.5584</v>
      </c>
      <c r="M18" s="87" t="n">
        <v>33.9733</v>
      </c>
      <c r="N18" s="87" t="n">
        <v>36.722</v>
      </c>
      <c r="O18" s="87" t="n">
        <v>36.1015</v>
      </c>
      <c r="P18" s="87" t="n">
        <v>40168.31</v>
      </c>
      <c r="Q18" s="88" t="n">
        <v>100.32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3.5539</v>
      </c>
      <c r="AF18" s="87" t="n">
        <v>36.8595</v>
      </c>
      <c r="AG18" s="88" t="n">
        <v>36.416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6490.2952</v>
      </c>
      <c r="E19" s="40" t="n">
        <v>49.9912</v>
      </c>
      <c r="F19" s="40" t="n">
        <v>47.7786</v>
      </c>
      <c r="G19" s="40" t="n">
        <v>47.7499</v>
      </c>
      <c r="H19" s="41" t="n">
        <v>5449.84</v>
      </c>
      <c r="I19" s="42" t="n">
        <v>15.31</v>
      </c>
      <c r="J19" s="43" t="e">
        <f aca="false">SECTOHOURS(H19)</f>
        <v>#VALUE!</v>
      </c>
      <c r="K19" s="11"/>
      <c r="L19" s="44" t="n">
        <v>6382.9176</v>
      </c>
      <c r="M19" s="45" t="n">
        <v>50.9431</v>
      </c>
      <c r="N19" s="45" t="n">
        <v>47.8396</v>
      </c>
      <c r="O19" s="45" t="n">
        <v>47.8791</v>
      </c>
      <c r="P19" s="45" t="n">
        <v>5721.56</v>
      </c>
      <c r="Q19" s="46" t="n">
        <v>16.15</v>
      </c>
      <c r="R19" s="43" t="e">
        <f aca="false">SECTOHOURS(P19)</f>
        <v>#VALUE!</v>
      </c>
      <c r="S19" s="47"/>
      <c r="T19" s="48" t="n">
        <f aca="false">BDRATE(D19:D22,E19:E22,L19:L22,M19:M22)</f>
        <v>-0.0389552751657016</v>
      </c>
      <c r="U19" s="49" t="n">
        <f aca="false">BDRATE(D19:D22,F19:F22,L19:L22,N19:N22)</f>
        <v>-0.0110218184372676</v>
      </c>
      <c r="V19" s="49" t="n">
        <f aca="false">BDRATE(D19:D22,G19:G22,L19:L22,O19:O22)</f>
        <v>0.00443720781880619</v>
      </c>
      <c r="W19" s="49" t="n">
        <f aca="false">BDRATEOLD(D19:D22,E19:E22,L19:L22,M19:M22)</f>
        <v>-0.03885089940692</v>
      </c>
      <c r="X19" s="49" t="n">
        <f aca="false">BDRATEOLD(D19:D22,F19:F22,L19:L22,N19:N22)</f>
        <v>-0.0133229703321442</v>
      </c>
      <c r="Y19" s="49" t="n">
        <f aca="false">BDRATEOLD(D19:D22,G19:G22,L19:L22,O19:O22)</f>
        <v>0.00118304878019204</v>
      </c>
      <c r="Z19" s="11"/>
      <c r="AA19" s="40"/>
      <c r="AB19" s="40"/>
      <c r="AC19" s="40"/>
      <c r="AD19" s="47"/>
      <c r="AE19" s="44" t="n">
        <v>49.9257</v>
      </c>
      <c r="AF19" s="45" t="n">
        <v>47.7591</v>
      </c>
      <c r="AG19" s="46" t="n">
        <v>47.7139</v>
      </c>
    </row>
    <row r="20" customFormat="false" ht="15" hidden="false" customHeight="true" outlineLevel="0" collapsed="false">
      <c r="B20" s="80"/>
      <c r="C20" s="11" t="n">
        <v>27</v>
      </c>
      <c r="D20" s="51" t="n">
        <v>4641.2392</v>
      </c>
      <c r="E20" s="51" t="n">
        <v>45.8925</v>
      </c>
      <c r="F20" s="51" t="n">
        <v>43.7648</v>
      </c>
      <c r="G20" s="51" t="n">
        <v>44.0144</v>
      </c>
      <c r="H20" s="52" t="n">
        <v>5173.44</v>
      </c>
      <c r="I20" s="53" t="n">
        <v>15.05</v>
      </c>
      <c r="J20" s="43" t="e">
        <f aca="false">SECTOHOURS(H20)</f>
        <v>#VALUE!</v>
      </c>
      <c r="K20" s="11"/>
      <c r="L20" s="44" t="n">
        <v>4596.5048</v>
      </c>
      <c r="M20" s="45" t="n">
        <v>46.5547</v>
      </c>
      <c r="N20" s="45" t="n">
        <v>43.8033</v>
      </c>
      <c r="O20" s="45" t="n">
        <v>43.941</v>
      </c>
      <c r="P20" s="45" t="n">
        <v>5164.16</v>
      </c>
      <c r="Q20" s="46" t="n">
        <v>16.14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8194</v>
      </c>
      <c r="AF20" s="45" t="n">
        <v>43.7418</v>
      </c>
      <c r="AG20" s="46" t="n">
        <v>43.9729</v>
      </c>
    </row>
    <row r="21" customFormat="false" ht="15" hidden="false" customHeight="true" outlineLevel="0" collapsed="false">
      <c r="B21" s="80"/>
      <c r="C21" s="11" t="n">
        <v>32</v>
      </c>
      <c r="D21" s="51" t="n">
        <v>3463.8992</v>
      </c>
      <c r="E21" s="51" t="n">
        <v>41.4979</v>
      </c>
      <c r="F21" s="51" t="n">
        <v>41.5457</v>
      </c>
      <c r="G21" s="51" t="n">
        <v>42.0237</v>
      </c>
      <c r="H21" s="52" t="n">
        <v>4591.65</v>
      </c>
      <c r="I21" s="53" t="n">
        <v>15.78</v>
      </c>
      <c r="J21" s="43" t="e">
        <f aca="false">SECTOHOURS(H21)</f>
        <v>#VALUE!</v>
      </c>
      <c r="K21" s="11"/>
      <c r="L21" s="44" t="n">
        <v>3447.9432</v>
      </c>
      <c r="M21" s="45" t="n">
        <v>41.8264</v>
      </c>
      <c r="N21" s="45" t="n">
        <v>41.5024</v>
      </c>
      <c r="O21" s="45" t="n">
        <v>41.7776</v>
      </c>
      <c r="P21" s="45" t="n">
        <v>4628.43</v>
      </c>
      <c r="Q21" s="46" t="n">
        <v>15.97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4431</v>
      </c>
      <c r="AF21" s="45" t="n">
        <v>41.5292</v>
      </c>
      <c r="AG21" s="46" t="n">
        <v>41.9852</v>
      </c>
    </row>
    <row r="22" customFormat="false" ht="15" hidden="false" customHeight="true" outlineLevel="0" collapsed="false">
      <c r="B22" s="69"/>
      <c r="C22" s="11" t="n">
        <v>37</v>
      </c>
      <c r="D22" s="51" t="n">
        <v>2637.1816</v>
      </c>
      <c r="E22" s="51" t="n">
        <v>37.0431</v>
      </c>
      <c r="F22" s="51" t="n">
        <v>40.236</v>
      </c>
      <c r="G22" s="51" t="n">
        <v>40.5276</v>
      </c>
      <c r="H22" s="52" t="n">
        <v>4057.96</v>
      </c>
      <c r="I22" s="53" t="n">
        <v>12.99</v>
      </c>
      <c r="J22" s="56" t="e">
        <f aca="false">SECTOHOURS(H22)</f>
        <v>#VALUE!</v>
      </c>
      <c r="K22" s="11"/>
      <c r="L22" s="44" t="n">
        <v>2631.652</v>
      </c>
      <c r="M22" s="45" t="n">
        <v>37.0213</v>
      </c>
      <c r="N22" s="45" t="n">
        <v>40.2131</v>
      </c>
      <c r="O22" s="45" t="n">
        <v>40.2753</v>
      </c>
      <c r="P22" s="45" t="n">
        <v>4172.46</v>
      </c>
      <c r="Q22" s="46" t="n">
        <v>15.84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7.0017</v>
      </c>
      <c r="AF22" s="45" t="n">
        <v>40.2096</v>
      </c>
      <c r="AG22" s="46" t="n">
        <v>40.4862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36807.828</v>
      </c>
      <c r="E23" s="59" t="n">
        <v>47.3917</v>
      </c>
      <c r="F23" s="59" t="n">
        <v>48.1076</v>
      </c>
      <c r="G23" s="59" t="n">
        <v>49.8845</v>
      </c>
      <c r="H23" s="60" t="n">
        <v>16075.58</v>
      </c>
      <c r="I23" s="61" t="n">
        <v>51.63</v>
      </c>
      <c r="J23" s="43" t="e">
        <f aca="false">SECTOHOURS(H23)</f>
        <v>#VALUE!</v>
      </c>
      <c r="K23" s="11"/>
      <c r="L23" s="62" t="n">
        <v>36533.636</v>
      </c>
      <c r="M23" s="63" t="n">
        <v>47.7077</v>
      </c>
      <c r="N23" s="63" t="n">
        <v>48.0789</v>
      </c>
      <c r="O23" s="63" t="n">
        <v>50.2018</v>
      </c>
      <c r="P23" s="63" t="n">
        <v>17210.52</v>
      </c>
      <c r="Q23" s="67" t="n">
        <v>53.86</v>
      </c>
      <c r="R23" s="43" t="e">
        <f aca="false">SECTOHOURS(P23)</f>
        <v>#VALUE!</v>
      </c>
      <c r="S23" s="47"/>
      <c r="T23" s="65" t="n">
        <f aca="false">BDRATE(D23:D26,E23:E26,L23:L26,M23:M26)</f>
        <v>-0.0166279214555254</v>
      </c>
      <c r="U23" s="66" t="n">
        <f aca="false">BDRATE(D23:D26,F23:F26,L23:L26,N23:N26)</f>
        <v>0.0102743388317861</v>
      </c>
      <c r="V23" s="66" t="n">
        <f aca="false">BDRATE(D23:D26,G23:G26,L23:L26,O23:O26)</f>
        <v>0.0101762773544294</v>
      </c>
      <c r="W23" s="66" t="n">
        <f aca="false">BDRATEOLD(D23:D26,E23:E26,L23:L26,M23:M26)</f>
        <v>-0.016549517762525</v>
      </c>
      <c r="X23" s="66" t="n">
        <f aca="false">BDRATEOLD(D23:D26,F23:F26,L23:L26,N23:N26)</f>
        <v>0.0103312384803296</v>
      </c>
      <c r="Y23" s="66" t="n">
        <f aca="false">BDRATEOLD(D23:D26,G23:G26,L23:L26,O23:O26)</f>
        <v>0.00643061216254948</v>
      </c>
      <c r="Z23" s="11"/>
      <c r="AA23" s="59"/>
      <c r="AB23" s="59"/>
      <c r="AC23" s="59"/>
      <c r="AD23" s="47"/>
      <c r="AE23" s="62" t="n">
        <v>47.0083</v>
      </c>
      <c r="AF23" s="63" t="n">
        <v>47.7678</v>
      </c>
      <c r="AG23" s="67" t="n">
        <v>49.6169</v>
      </c>
    </row>
    <row r="24" customFormat="false" ht="15" hidden="false" customHeight="true" outlineLevel="0" collapsed="false">
      <c r="B24" s="80"/>
      <c r="C24" s="11" t="n">
        <v>27</v>
      </c>
      <c r="D24" s="51" t="n">
        <v>25100.3912</v>
      </c>
      <c r="E24" s="51" t="n">
        <v>42.8685</v>
      </c>
      <c r="F24" s="51" t="n">
        <v>44.3359</v>
      </c>
      <c r="G24" s="51" t="n">
        <v>46.9312</v>
      </c>
      <c r="H24" s="52" t="n">
        <v>14881.35</v>
      </c>
      <c r="I24" s="53" t="n">
        <v>45.68</v>
      </c>
      <c r="J24" s="43" t="e">
        <f aca="false">SECTOHOURS(H24)</f>
        <v>#VALUE!</v>
      </c>
      <c r="K24" s="11"/>
      <c r="L24" s="44" t="n">
        <v>24948.8416</v>
      </c>
      <c r="M24" s="45" t="n">
        <v>43.0131</v>
      </c>
      <c r="N24" s="45" t="n">
        <v>44.1873</v>
      </c>
      <c r="O24" s="45" t="n">
        <v>46.92</v>
      </c>
      <c r="P24" s="45" t="n">
        <v>15509.26</v>
      </c>
      <c r="Q24" s="46" t="n">
        <v>50.35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3902</v>
      </c>
      <c r="AF24" s="45" t="n">
        <v>43.9633</v>
      </c>
      <c r="AG24" s="46" t="n">
        <v>46.686</v>
      </c>
    </row>
    <row r="25" customFormat="false" ht="15" hidden="false" customHeight="true" outlineLevel="0" collapsed="false">
      <c r="B25" s="80"/>
      <c r="C25" s="11" t="n">
        <v>32</v>
      </c>
      <c r="D25" s="51" t="n">
        <v>15854.5976</v>
      </c>
      <c r="E25" s="51" t="n">
        <v>38.4708</v>
      </c>
      <c r="F25" s="51" t="n">
        <v>41.4151</v>
      </c>
      <c r="G25" s="51" t="n">
        <v>44.5849</v>
      </c>
      <c r="H25" s="52" t="n">
        <v>13068.72</v>
      </c>
      <c r="I25" s="53" t="n">
        <v>42.29</v>
      </c>
      <c r="J25" s="43" t="e">
        <f aca="false">SECTOHOURS(H25)</f>
        <v>#VALUE!</v>
      </c>
      <c r="K25" s="11"/>
      <c r="L25" s="44" t="n">
        <v>15871.1976</v>
      </c>
      <c r="M25" s="45" t="n">
        <v>38.5947</v>
      </c>
      <c r="N25" s="45" t="n">
        <v>41.3428</v>
      </c>
      <c r="O25" s="45" t="n">
        <v>44.3459</v>
      </c>
      <c r="P25" s="45" t="n">
        <v>13481.61</v>
      </c>
      <c r="Q25" s="46" t="n">
        <v>43.46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7.8826</v>
      </c>
      <c r="AF25" s="45" t="n">
        <v>41.0054</v>
      </c>
      <c r="AG25" s="46" t="n">
        <v>44.362</v>
      </c>
    </row>
    <row r="26" customFormat="false" ht="15" hidden="false" customHeight="true" outlineLevel="0" collapsed="false">
      <c r="B26" s="92"/>
      <c r="C26" s="70" t="n">
        <v>37</v>
      </c>
      <c r="D26" s="71" t="n">
        <v>10028.8184</v>
      </c>
      <c r="E26" s="71" t="n">
        <v>34.7452</v>
      </c>
      <c r="F26" s="71" t="n">
        <v>39.2934</v>
      </c>
      <c r="G26" s="71" t="n">
        <v>42.7021</v>
      </c>
      <c r="H26" s="72" t="n">
        <v>11256.05</v>
      </c>
      <c r="I26" s="73" t="n">
        <v>34.64</v>
      </c>
      <c r="J26" s="56" t="e">
        <f aca="false">SECTOHOURS(H26)</f>
        <v>#VALUE!</v>
      </c>
      <c r="K26" s="11"/>
      <c r="L26" s="74" t="n">
        <v>10038.5576</v>
      </c>
      <c r="M26" s="75" t="n">
        <v>34.772</v>
      </c>
      <c r="N26" s="75" t="n">
        <v>39.2579</v>
      </c>
      <c r="O26" s="75" t="n">
        <v>42.6456</v>
      </c>
      <c r="P26" s="75" t="n">
        <v>11569.16</v>
      </c>
      <c r="Q26" s="76" t="n">
        <v>37.38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2483</v>
      </c>
      <c r="AF26" s="75" t="n">
        <v>38.8377</v>
      </c>
      <c r="AG26" s="76" t="n">
        <v>42.5457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25955.9832</v>
      </c>
      <c r="E27" s="59" t="n">
        <v>48.2513</v>
      </c>
      <c r="F27" s="59" t="n">
        <v>46.5396</v>
      </c>
      <c r="G27" s="59" t="n">
        <v>46.9331</v>
      </c>
      <c r="H27" s="60" t="n">
        <v>12650.94</v>
      </c>
      <c r="I27" s="61" t="n">
        <v>44.29</v>
      </c>
      <c r="J27" s="43" t="e">
        <f aca="false">SECTOHOURS(H27)</f>
        <v>#VALUE!</v>
      </c>
      <c r="K27" s="11"/>
      <c r="L27" s="62" t="n">
        <v>25671.5176</v>
      </c>
      <c r="M27" s="63" t="n">
        <v>48.4737</v>
      </c>
      <c r="N27" s="63" t="n">
        <v>46.6416</v>
      </c>
      <c r="O27" s="63" t="n">
        <v>47.0988</v>
      </c>
      <c r="P27" s="63" t="n">
        <v>10839.31</v>
      </c>
      <c r="Q27" s="67" t="n">
        <v>36.54</v>
      </c>
      <c r="R27" s="43" t="e">
        <f aca="false">SECTOHOURS(P27)</f>
        <v>#VALUE!</v>
      </c>
      <c r="S27" s="47"/>
      <c r="T27" s="65" t="n">
        <f aca="false">BDRATE(D27:D30,E27:E30,L27:L30,M27:M30)</f>
        <v>-0.0244074471018262</v>
      </c>
      <c r="U27" s="66" t="n">
        <f aca="false">BDRATE(D27:D30,F27:F30,L27:L30,N27:N30)</f>
        <v>-0.0125071329121083</v>
      </c>
      <c r="V27" s="66" t="n">
        <f aca="false">BDRATE(D27:D30,G27:G30,L27:L30,O27:O30)</f>
        <v>-0.0162826046694177</v>
      </c>
      <c r="W27" s="66" t="n">
        <f aca="false">BDRATEOLD(D27:D30,E27:E30,L27:L30,M27:M30)</f>
        <v>-0.0243878940176463</v>
      </c>
      <c r="X27" s="66" t="n">
        <f aca="false">BDRATEOLD(D27:D30,F27:F30,L27:L30,N27:N30)</f>
        <v>-0.0128006446360417</v>
      </c>
      <c r="Y27" s="66" t="n">
        <f aca="false">BDRATEOLD(D27:D30,G27:G30,L27:L30,O27:O30)</f>
        <v>-0.0169181245587705</v>
      </c>
      <c r="Z27" s="11"/>
      <c r="AA27" s="59"/>
      <c r="AB27" s="59"/>
      <c r="AC27" s="59"/>
      <c r="AD27" s="47"/>
      <c r="AE27" s="62" t="n">
        <v>48.2185</v>
      </c>
      <c r="AF27" s="63" t="n">
        <v>46.524</v>
      </c>
      <c r="AG27" s="67" t="n">
        <v>46.9201</v>
      </c>
    </row>
    <row r="28" customFormat="false" ht="15" hidden="false" customHeight="true" outlineLevel="0" collapsed="false">
      <c r="B28" s="50"/>
      <c r="C28" s="11" t="n">
        <v>27</v>
      </c>
      <c r="D28" s="51" t="n">
        <v>18677.4872</v>
      </c>
      <c r="E28" s="51" t="n">
        <v>44.1781</v>
      </c>
      <c r="F28" s="51" t="n">
        <v>42.3884</v>
      </c>
      <c r="G28" s="51" t="n">
        <v>43.1559</v>
      </c>
      <c r="H28" s="52" t="n">
        <v>11584.25</v>
      </c>
      <c r="I28" s="53" t="n">
        <v>36.96</v>
      </c>
      <c r="J28" s="43" t="e">
        <f aca="false">SECTOHOURS(H28)</f>
        <v>#VALUE!</v>
      </c>
      <c r="K28" s="11"/>
      <c r="L28" s="44" t="n">
        <v>18498.5024</v>
      </c>
      <c r="M28" s="45" t="n">
        <v>44.4017</v>
      </c>
      <c r="N28" s="45" t="n">
        <v>42.5143</v>
      </c>
      <c r="O28" s="45" t="n">
        <v>43.3218</v>
      </c>
      <c r="P28" s="45" t="n">
        <v>10044.55</v>
      </c>
      <c r="Q28" s="46" t="n">
        <v>39.63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4.1473</v>
      </c>
      <c r="AF28" s="45" t="n">
        <v>42.3697</v>
      </c>
      <c r="AG28" s="46" t="n">
        <v>43.1371</v>
      </c>
    </row>
    <row r="29" customFormat="false" ht="15" hidden="false" customHeight="true" outlineLevel="0" collapsed="false">
      <c r="B29" s="50"/>
      <c r="C29" s="11" t="n">
        <v>32</v>
      </c>
      <c r="D29" s="51" t="n">
        <v>13758.5352</v>
      </c>
      <c r="E29" s="51" t="n">
        <v>39.9997</v>
      </c>
      <c r="F29" s="51" t="n">
        <v>39.5856</v>
      </c>
      <c r="G29" s="51" t="n">
        <v>40.6155</v>
      </c>
      <c r="H29" s="52" t="n">
        <v>10854.12</v>
      </c>
      <c r="I29" s="53" t="n">
        <v>36.6</v>
      </c>
      <c r="J29" s="43" t="e">
        <f aca="false">SECTOHOURS(H29)</f>
        <v>#VALUE!</v>
      </c>
      <c r="K29" s="11"/>
      <c r="L29" s="44" t="n">
        <v>13690.9032</v>
      </c>
      <c r="M29" s="45" t="n">
        <v>40.2565</v>
      </c>
      <c r="N29" s="45" t="n">
        <v>39.5754</v>
      </c>
      <c r="O29" s="45" t="n">
        <v>40.6188</v>
      </c>
      <c r="P29" s="45" t="n">
        <v>12142.59</v>
      </c>
      <c r="Q29" s="46" t="n">
        <v>41.66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9.9792</v>
      </c>
      <c r="AF29" s="45" t="n">
        <v>39.5485</v>
      </c>
      <c r="AG29" s="46" t="n">
        <v>40.573</v>
      </c>
    </row>
    <row r="30" customFormat="false" ht="15" hidden="false" customHeight="true" outlineLevel="0" collapsed="false">
      <c r="B30" s="50"/>
      <c r="C30" s="11" t="n">
        <v>37</v>
      </c>
      <c r="D30" s="71" t="n">
        <v>10143.3016</v>
      </c>
      <c r="E30" s="71" t="n">
        <v>35.7287</v>
      </c>
      <c r="F30" s="71" t="n">
        <v>37.3484</v>
      </c>
      <c r="G30" s="71" t="n">
        <v>38.5113</v>
      </c>
      <c r="H30" s="72" t="n">
        <v>9962.8</v>
      </c>
      <c r="I30" s="73" t="n">
        <v>33.18</v>
      </c>
      <c r="J30" s="56" t="e">
        <f aca="false">SECTOHOURS(H30)</f>
        <v>#VALUE!</v>
      </c>
      <c r="K30" s="11"/>
      <c r="L30" s="74" t="n">
        <v>10097.9704</v>
      </c>
      <c r="M30" s="75" t="n">
        <v>35.9273</v>
      </c>
      <c r="N30" s="75" t="n">
        <v>37.1876</v>
      </c>
      <c r="O30" s="75" t="n">
        <v>38.3774</v>
      </c>
      <c r="P30" s="75" t="n">
        <v>10930.34</v>
      </c>
      <c r="Q30" s="76" t="n">
        <v>41.14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7072</v>
      </c>
      <c r="AF30" s="75" t="n">
        <v>37.2877</v>
      </c>
      <c r="AG30" s="76" t="n">
        <v>38.4433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4149.647</v>
      </c>
      <c r="E31" s="51" t="n">
        <v>50.9577</v>
      </c>
      <c r="F31" s="51" t="n">
        <v>53.4805</v>
      </c>
      <c r="G31" s="51" t="n">
        <v>54.4723</v>
      </c>
      <c r="H31" s="52" t="n">
        <v>6866.81</v>
      </c>
      <c r="I31" s="53" t="n">
        <v>38.55</v>
      </c>
      <c r="J31" s="43" t="e">
        <f aca="false">SECTOHOURS(H31)</f>
        <v>#VALUE!</v>
      </c>
      <c r="K31" s="11"/>
      <c r="L31" s="44" t="n">
        <v>4158.8842</v>
      </c>
      <c r="M31" s="45" t="n">
        <v>50.9693</v>
      </c>
      <c r="N31" s="45" t="n">
        <v>53.4661</v>
      </c>
      <c r="O31" s="45" t="n">
        <v>54.4977</v>
      </c>
      <c r="P31" s="45" t="n">
        <v>5775.43</v>
      </c>
      <c r="Q31" s="46" t="n">
        <v>22.63</v>
      </c>
      <c r="R31" s="43" t="e">
        <f aca="false">SECTOHOURS(P31)</f>
        <v>#VALUE!</v>
      </c>
      <c r="S31" s="47"/>
      <c r="T31" s="48" t="n">
        <f aca="false">BDRATE(D31:D34,E31:E34,L31:L34,M31:M34)</f>
        <v>-0.0156236373900867</v>
      </c>
      <c r="U31" s="49" t="n">
        <f aca="false">BDRATE(D31:D34,F31:F34,L31:L34,N31:N34)</f>
        <v>-0.00829402012758795</v>
      </c>
      <c r="V31" s="49" t="n">
        <f aca="false">BDRATE(D31:D34,G31:G34,L31:L34,O31:O34)</f>
        <v>-0.0188262586895043</v>
      </c>
      <c r="W31" s="49" t="n">
        <f aca="false">BDRATEOLD(D31:D34,E31:E34,L31:L34,M31:M34)</f>
        <v>-0.0157121204950409</v>
      </c>
      <c r="X31" s="49" t="n">
        <f aca="false">BDRATEOLD(D31:D34,F31:F34,L31:L34,N31:N34)</f>
        <v>-0.0074665178582678</v>
      </c>
      <c r="Y31" s="49" t="n">
        <f aca="false">BDRATEOLD(D31:D34,G31:G34,L31:L34,O31:O34)</f>
        <v>-0.0179662683398322</v>
      </c>
      <c r="Z31" s="11"/>
      <c r="AA31" s="51"/>
      <c r="AB31" s="51"/>
      <c r="AC31" s="51"/>
      <c r="AD31" s="47"/>
      <c r="AE31" s="44" t="n">
        <v>49.7784</v>
      </c>
      <c r="AF31" s="45" t="n">
        <v>52.1835</v>
      </c>
      <c r="AG31" s="46" t="n">
        <v>53.1626</v>
      </c>
    </row>
    <row r="32" customFormat="false" ht="15" hidden="false" customHeight="true" outlineLevel="0" collapsed="false">
      <c r="B32" s="50"/>
      <c r="C32" s="11" t="n">
        <v>27</v>
      </c>
      <c r="D32" s="51" t="n">
        <v>2690.1818</v>
      </c>
      <c r="E32" s="51" t="n">
        <v>47.3955</v>
      </c>
      <c r="F32" s="51" t="n">
        <v>50.1447</v>
      </c>
      <c r="G32" s="51" t="n">
        <v>51.3834</v>
      </c>
      <c r="H32" s="52" t="n">
        <v>6238.37</v>
      </c>
      <c r="I32" s="53" t="n">
        <v>26.18</v>
      </c>
      <c r="J32" s="43" t="e">
        <f aca="false">SECTOHOURS(H32)</f>
        <v>#VALUE!</v>
      </c>
      <c r="K32" s="11"/>
      <c r="L32" s="44" t="n">
        <v>2659.5731</v>
      </c>
      <c r="M32" s="45" t="n">
        <v>47.3908</v>
      </c>
      <c r="N32" s="45" t="n">
        <v>50.1199</v>
      </c>
      <c r="O32" s="45" t="n">
        <v>51.4487</v>
      </c>
      <c r="P32" s="45" t="n">
        <v>7126</v>
      </c>
      <c r="Q32" s="46" t="n">
        <v>30.29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6.2587</v>
      </c>
      <c r="AF32" s="45" t="n">
        <v>48.6719</v>
      </c>
      <c r="AG32" s="46" t="n">
        <v>49.8369</v>
      </c>
    </row>
    <row r="33" customFormat="false" ht="15" hidden="false" customHeight="true" outlineLevel="0" collapsed="false">
      <c r="B33" s="50"/>
      <c r="C33" s="11" t="n">
        <v>32</v>
      </c>
      <c r="D33" s="51" t="n">
        <v>1763.2291</v>
      </c>
      <c r="E33" s="51" t="n">
        <v>43.8097</v>
      </c>
      <c r="F33" s="51" t="n">
        <v>47.4744</v>
      </c>
      <c r="G33" s="51" t="n">
        <v>48.9629</v>
      </c>
      <c r="H33" s="52" t="n">
        <v>5823.24</v>
      </c>
      <c r="I33" s="53" t="n">
        <v>22.26</v>
      </c>
      <c r="J33" s="43" t="e">
        <f aca="false">SECTOHOURS(H33)</f>
        <v>#VALUE!</v>
      </c>
      <c r="K33" s="11"/>
      <c r="L33" s="44" t="n">
        <v>1726.8566</v>
      </c>
      <c r="M33" s="45" t="n">
        <v>43.846</v>
      </c>
      <c r="N33" s="45" t="n">
        <v>47.4622</v>
      </c>
      <c r="O33" s="45" t="n">
        <v>49.011</v>
      </c>
      <c r="P33" s="45" t="n">
        <v>4841.4</v>
      </c>
      <c r="Q33" s="46" t="n">
        <v>20.37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2.7664</v>
      </c>
      <c r="AF33" s="45" t="n">
        <v>45.9172</v>
      </c>
      <c r="AG33" s="46" t="n">
        <v>47.3529</v>
      </c>
    </row>
    <row r="34" customFormat="false" ht="15" hidden="false" customHeight="true" outlineLevel="0" collapsed="false">
      <c r="B34" s="95"/>
      <c r="C34" s="15" t="n">
        <v>37</v>
      </c>
      <c r="D34" s="82" t="n">
        <v>1143.889</v>
      </c>
      <c r="E34" s="82" t="n">
        <v>39.9584</v>
      </c>
      <c r="F34" s="82" t="n">
        <v>45.4213</v>
      </c>
      <c r="G34" s="82" t="n">
        <v>47.0269</v>
      </c>
      <c r="H34" s="83" t="n">
        <v>5467.61</v>
      </c>
      <c r="I34" s="84" t="n">
        <v>22.68</v>
      </c>
      <c r="J34" s="85" t="e">
        <f aca="false">SECTOHOURS(H34)</f>
        <v>#VALUE!</v>
      </c>
      <c r="K34" s="11"/>
      <c r="L34" s="86" t="n">
        <v>1126.9491</v>
      </c>
      <c r="M34" s="87" t="n">
        <v>39.9787</v>
      </c>
      <c r="N34" s="87" t="n">
        <v>45.3478</v>
      </c>
      <c r="O34" s="87" t="n">
        <v>46.9579</v>
      </c>
      <c r="P34" s="87" t="n">
        <v>4480.05</v>
      </c>
      <c r="Q34" s="88" t="n">
        <v>18.31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9.0615</v>
      </c>
      <c r="AF34" s="87" t="n">
        <v>43.8436</v>
      </c>
      <c r="AG34" s="88" t="n">
        <v>45.4194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101056.24</v>
      </c>
      <c r="E35" s="40" t="n">
        <v>46.3538</v>
      </c>
      <c r="F35" s="40" t="n">
        <v>48.315</v>
      </c>
      <c r="G35" s="40" t="n">
        <v>48.2758</v>
      </c>
      <c r="H35" s="41" t="n">
        <v>29430.64</v>
      </c>
      <c r="I35" s="42" t="n">
        <v>85.31</v>
      </c>
      <c r="J35" s="43" t="e">
        <f aca="false">SECTOHOURS(H35)</f>
        <v>#VALUE!</v>
      </c>
      <c r="K35" s="11"/>
      <c r="L35" s="44" t="n">
        <v>100530.0656</v>
      </c>
      <c r="M35" s="45" t="n">
        <v>46.4047</v>
      </c>
      <c r="N35" s="45" t="n">
        <v>48.3673</v>
      </c>
      <c r="O35" s="45" t="n">
        <v>48.3252</v>
      </c>
      <c r="P35" s="45" t="n">
        <v>31105.13</v>
      </c>
      <c r="Q35" s="46" t="n">
        <v>92.33</v>
      </c>
      <c r="R35" s="43" t="e">
        <f aca="false">SECTOHOURS(P35)</f>
        <v>#VALUE!</v>
      </c>
      <c r="S35" s="47"/>
      <c r="T35" s="48" t="n">
        <f aca="false">BDRATE(D35:D38,E35:E38,L35:L38,M35:M38)</f>
        <v>-0.0135365034294074</v>
      </c>
      <c r="U35" s="49" t="n">
        <f aca="false">BDRATE(D35:D38,F35:F38,L35:L38,N35:N38)</f>
        <v>-0.00955327242448356</v>
      </c>
      <c r="V35" s="49" t="n">
        <f aca="false">BDRATE(D35:D38,G35:G38,L35:L38,O35:O38)</f>
        <v>-0.0126791876544415</v>
      </c>
      <c r="W35" s="49" t="n">
        <f aca="false">BDRATEOLD(D35:D38,E35:E38,L35:L38,M35:M38)</f>
        <v>-0.0135275372034616</v>
      </c>
      <c r="X35" s="49" t="n">
        <f aca="false">BDRATEOLD(D35:D38,F35:F38,L35:L38,N35:N38)</f>
        <v>-0.00966491015891036</v>
      </c>
      <c r="Y35" s="49" t="n">
        <f aca="false">BDRATEOLD(D35:D38,G35:G38,L35:L38,O35:O38)</f>
        <v>-0.0118947879586828</v>
      </c>
      <c r="Z35" s="11"/>
      <c r="AA35" s="40"/>
      <c r="AB35" s="40"/>
      <c r="AC35" s="40"/>
      <c r="AD35" s="47"/>
      <c r="AE35" s="44" t="n">
        <v>46.3538</v>
      </c>
      <c r="AF35" s="45" t="n">
        <v>48.3148</v>
      </c>
      <c r="AG35" s="46" t="n">
        <v>48.2755</v>
      </c>
    </row>
    <row r="36" customFormat="false" ht="15" hidden="false" customHeight="true" outlineLevel="0" collapsed="false">
      <c r="B36" s="50"/>
      <c r="C36" s="11" t="n">
        <v>27</v>
      </c>
      <c r="D36" s="51" t="n">
        <v>68570.8016</v>
      </c>
      <c r="E36" s="51" t="n">
        <v>42.7583</v>
      </c>
      <c r="F36" s="51" t="n">
        <v>44.4786</v>
      </c>
      <c r="G36" s="51" t="n">
        <v>44.5903</v>
      </c>
      <c r="H36" s="52" t="n">
        <v>26445.14</v>
      </c>
      <c r="I36" s="53" t="n">
        <v>76.8</v>
      </c>
      <c r="J36" s="43" t="e">
        <f aca="false">SECTOHOURS(H36)</f>
        <v>#VALUE!</v>
      </c>
      <c r="K36" s="11"/>
      <c r="L36" s="44" t="n">
        <v>68147.6448</v>
      </c>
      <c r="M36" s="45" t="n">
        <v>42.8413</v>
      </c>
      <c r="N36" s="45" t="n">
        <v>44.5759</v>
      </c>
      <c r="O36" s="45" t="n">
        <v>44.6901</v>
      </c>
      <c r="P36" s="45" t="n">
        <v>28676.26</v>
      </c>
      <c r="Q36" s="46" t="n">
        <v>79.61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7582</v>
      </c>
      <c r="AF36" s="45" t="n">
        <v>44.4783</v>
      </c>
      <c r="AG36" s="46" t="n">
        <v>44.59</v>
      </c>
    </row>
    <row r="37" customFormat="false" ht="15" hidden="false" customHeight="true" outlineLevel="0" collapsed="false">
      <c r="B37" s="50"/>
      <c r="C37" s="11" t="n">
        <v>32</v>
      </c>
      <c r="D37" s="51" t="n">
        <v>47620.4688</v>
      </c>
      <c r="E37" s="51" t="n">
        <v>39.0717</v>
      </c>
      <c r="F37" s="51" t="n">
        <v>41.847</v>
      </c>
      <c r="G37" s="51" t="n">
        <v>42.1388</v>
      </c>
      <c r="H37" s="52" t="n">
        <v>24425.54</v>
      </c>
      <c r="I37" s="53" t="n">
        <v>66.19</v>
      </c>
      <c r="J37" s="43" t="e">
        <f aca="false">SECTOHOURS(H37)</f>
        <v>#VALUE!</v>
      </c>
      <c r="K37" s="11"/>
      <c r="L37" s="44" t="n">
        <v>47422.2032</v>
      </c>
      <c r="M37" s="45" t="n">
        <v>39.1822</v>
      </c>
      <c r="N37" s="45" t="n">
        <v>41.818</v>
      </c>
      <c r="O37" s="45" t="n">
        <v>42.1702</v>
      </c>
      <c r="P37" s="45" t="n">
        <v>24951.49</v>
      </c>
      <c r="Q37" s="46" t="n">
        <v>77.95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716</v>
      </c>
      <c r="AF37" s="45" t="n">
        <v>41.8462</v>
      </c>
      <c r="AG37" s="46" t="n">
        <v>42.1384</v>
      </c>
    </row>
    <row r="38" customFormat="false" ht="15" hidden="false" customHeight="true" outlineLevel="0" collapsed="false">
      <c r="B38" s="50"/>
      <c r="C38" s="70" t="n">
        <v>37</v>
      </c>
      <c r="D38" s="51" t="n">
        <v>33329.8496</v>
      </c>
      <c r="E38" s="51" t="n">
        <v>35.3437</v>
      </c>
      <c r="F38" s="51" t="n">
        <v>40.2792</v>
      </c>
      <c r="G38" s="51" t="n">
        <v>40.5287</v>
      </c>
      <c r="H38" s="52" t="n">
        <v>21945.13</v>
      </c>
      <c r="I38" s="53" t="n">
        <v>63.59</v>
      </c>
      <c r="J38" s="56" t="e">
        <f aca="false">SECTOHOURS(H38)</f>
        <v>#VALUE!</v>
      </c>
      <c r="K38" s="11"/>
      <c r="L38" s="44" t="n">
        <v>33309.9744</v>
      </c>
      <c r="M38" s="45" t="n">
        <v>35.4339</v>
      </c>
      <c r="N38" s="45" t="n">
        <v>40.2243</v>
      </c>
      <c r="O38" s="45" t="n">
        <v>40.4799</v>
      </c>
      <c r="P38" s="45" t="n">
        <v>23274.45</v>
      </c>
      <c r="Q38" s="46" t="n">
        <v>68.13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3436</v>
      </c>
      <c r="AF38" s="45" t="n">
        <v>40.2788</v>
      </c>
      <c r="AG38" s="46" t="n">
        <v>40.5283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84809.8496</v>
      </c>
      <c r="E39" s="59" t="n">
        <v>46.2005</v>
      </c>
      <c r="F39" s="59" t="n">
        <v>49.5715</v>
      </c>
      <c r="G39" s="59" t="n">
        <v>50.5558</v>
      </c>
      <c r="H39" s="60" t="n">
        <v>21681.87</v>
      </c>
      <c r="I39" s="61" t="n">
        <v>73.7</v>
      </c>
      <c r="J39" s="43" t="e">
        <f aca="false">SECTOHOURS(H39)</f>
        <v>#VALUE!</v>
      </c>
      <c r="K39" s="11"/>
      <c r="L39" s="62" t="n">
        <v>84686.5392</v>
      </c>
      <c r="M39" s="63" t="n">
        <v>46.2207</v>
      </c>
      <c r="N39" s="63" t="n">
        <v>49.593</v>
      </c>
      <c r="O39" s="63" t="n">
        <v>50.5845</v>
      </c>
      <c r="P39" s="63" t="n">
        <v>29488.07</v>
      </c>
      <c r="Q39" s="67" t="n">
        <v>88.51</v>
      </c>
      <c r="R39" s="43" t="e">
        <f aca="false">SECTOHOURS(P39)</f>
        <v>#VALUE!</v>
      </c>
      <c r="S39" s="47"/>
      <c r="T39" s="65" t="n">
        <f aca="false">BDRATE(D39:D42,E39:E42,L39:L42,M39:M42)</f>
        <v>-0.0051791196627875</v>
      </c>
      <c r="U39" s="66" t="n">
        <f aca="false">BDRATE(D39:D42,F39:F42,L39:L42,N39:N42)</f>
        <v>0.00358713016481005</v>
      </c>
      <c r="V39" s="66" t="n">
        <f aca="false">BDRATE(D39:D42,G39:G42,L39:L42,O39:O42)</f>
        <v>-0.0030570713935496</v>
      </c>
      <c r="W39" s="66" t="n">
        <f aca="false">BDRATEOLD(D39:D42,E39:E42,L39:L42,M39:M42)</f>
        <v>-0.00518809939745546</v>
      </c>
      <c r="X39" s="66" t="n">
        <f aca="false">BDRATEOLD(D39:D42,F39:F42,L39:L42,N39:N42)</f>
        <v>0.00354430838281639</v>
      </c>
      <c r="Y39" s="66" t="n">
        <f aca="false">BDRATEOLD(D39:D42,G39:G42,L39:L42,O39:O42)</f>
        <v>-0.00328546094271764</v>
      </c>
      <c r="Z39" s="11"/>
      <c r="AA39" s="59"/>
      <c r="AB39" s="59"/>
      <c r="AC39" s="59"/>
      <c r="AD39" s="47"/>
      <c r="AE39" s="62" t="n">
        <v>46.1092</v>
      </c>
      <c r="AF39" s="63" t="n">
        <v>49.4961</v>
      </c>
      <c r="AG39" s="67" t="n">
        <v>50.4514</v>
      </c>
    </row>
    <row r="40" customFormat="false" ht="15" hidden="false" customHeight="true" outlineLevel="0" collapsed="false">
      <c r="B40" s="50"/>
      <c r="C40" s="11" t="n">
        <v>27</v>
      </c>
      <c r="D40" s="51" t="n">
        <v>56754.392</v>
      </c>
      <c r="E40" s="51" t="n">
        <v>42.8168</v>
      </c>
      <c r="F40" s="51" t="n">
        <v>46.443</v>
      </c>
      <c r="G40" s="51" t="n">
        <v>47.4279</v>
      </c>
      <c r="H40" s="52" t="n">
        <v>18440.63</v>
      </c>
      <c r="I40" s="53" t="n">
        <v>63.23</v>
      </c>
      <c r="J40" s="43" t="e">
        <f aca="false">SECTOHOURS(H40)</f>
        <v>#VALUE!</v>
      </c>
      <c r="K40" s="11"/>
      <c r="L40" s="44" t="n">
        <v>56709.552</v>
      </c>
      <c r="M40" s="45" t="n">
        <v>42.8526</v>
      </c>
      <c r="N40" s="45" t="n">
        <v>46.4447</v>
      </c>
      <c r="O40" s="45" t="n">
        <v>47.4689</v>
      </c>
      <c r="P40" s="45" t="n">
        <v>25342.16</v>
      </c>
      <c r="Q40" s="46" t="n">
        <v>77.76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7398</v>
      </c>
      <c r="AF40" s="45" t="n">
        <v>46.2707</v>
      </c>
      <c r="AG40" s="46" t="n">
        <v>47.2473</v>
      </c>
    </row>
    <row r="41" customFormat="false" ht="15" hidden="false" customHeight="true" outlineLevel="0" collapsed="false">
      <c r="B41" s="50"/>
      <c r="C41" s="11" t="n">
        <v>32</v>
      </c>
      <c r="D41" s="51" t="n">
        <v>36698.424</v>
      </c>
      <c r="E41" s="51" t="n">
        <v>39.397</v>
      </c>
      <c r="F41" s="51" t="n">
        <v>43.9899</v>
      </c>
      <c r="G41" s="51" t="n">
        <v>45.247</v>
      </c>
      <c r="H41" s="52" t="n">
        <v>16700.47</v>
      </c>
      <c r="I41" s="53" t="n">
        <v>54.86</v>
      </c>
      <c r="J41" s="43" t="e">
        <f aca="false">SECTOHOURS(H41)</f>
        <v>#VALUE!</v>
      </c>
      <c r="K41" s="11"/>
      <c r="L41" s="44" t="n">
        <v>36665.1504</v>
      </c>
      <c r="M41" s="45" t="n">
        <v>39.438</v>
      </c>
      <c r="N41" s="45" t="n">
        <v>43.9412</v>
      </c>
      <c r="O41" s="45" t="n">
        <v>45.2375</v>
      </c>
      <c r="P41" s="45" t="n">
        <v>17427.39</v>
      </c>
      <c r="Q41" s="46" t="n">
        <v>61.32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3394</v>
      </c>
      <c r="AF41" s="45" t="n">
        <v>43.7499</v>
      </c>
      <c r="AG41" s="46" t="n">
        <v>45.0862</v>
      </c>
    </row>
    <row r="42" customFormat="false" ht="15" hidden="false" customHeight="true" outlineLevel="0" collapsed="false">
      <c r="B42" s="95"/>
      <c r="C42" s="15" t="n">
        <v>37</v>
      </c>
      <c r="D42" s="82" t="n">
        <v>23172.7408</v>
      </c>
      <c r="E42" s="82" t="n">
        <v>35.9367</v>
      </c>
      <c r="F42" s="82" t="n">
        <v>42.1809</v>
      </c>
      <c r="G42" s="82" t="n">
        <v>43.615</v>
      </c>
      <c r="H42" s="83" t="n">
        <v>15048.85</v>
      </c>
      <c r="I42" s="84" t="n">
        <v>47.88</v>
      </c>
      <c r="J42" s="85" t="e">
        <f aca="false">SECTOHOURS(H42)</f>
        <v>#VALUE!</v>
      </c>
      <c r="K42" s="11"/>
      <c r="L42" s="86" t="n">
        <v>23177.3088</v>
      </c>
      <c r="M42" s="87" t="n">
        <v>35.963</v>
      </c>
      <c r="N42" s="87" t="n">
        <v>42.1033</v>
      </c>
      <c r="O42" s="87" t="n">
        <v>43.5829</v>
      </c>
      <c r="P42" s="87" t="n">
        <v>19980.7</v>
      </c>
      <c r="Q42" s="88" t="n">
        <v>66.11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8799</v>
      </c>
      <c r="AF42" s="87" t="n">
        <v>41.8917</v>
      </c>
      <c r="AG42" s="88" t="n">
        <v>43.512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56441.6864</v>
      </c>
      <c r="E43" s="40" t="n">
        <v>46.9372</v>
      </c>
      <c r="F43" s="40" t="n">
        <v>48.0583</v>
      </c>
      <c r="G43" s="40" t="n">
        <v>48.5886</v>
      </c>
      <c r="H43" s="41" t="n">
        <v>29359.31</v>
      </c>
      <c r="I43" s="42" t="n">
        <v>88.39</v>
      </c>
      <c r="J43" s="43" t="e">
        <f aca="false">SECTOHOURS(H43)</f>
        <v>#VALUE!</v>
      </c>
      <c r="K43" s="11"/>
      <c r="L43" s="44" t="n">
        <v>56235.3224</v>
      </c>
      <c r="M43" s="45" t="n">
        <v>46.9997</v>
      </c>
      <c r="N43" s="45" t="n">
        <v>48.1192</v>
      </c>
      <c r="O43" s="45" t="n">
        <v>48.603</v>
      </c>
      <c r="P43" s="45" t="n">
        <v>26356.57</v>
      </c>
      <c r="Q43" s="46" t="n">
        <v>84.56</v>
      </c>
      <c r="R43" s="43" t="e">
        <f aca="false">SECTOHOURS(P43)</f>
        <v>#VALUE!</v>
      </c>
      <c r="S43" s="47"/>
      <c r="T43" s="48" t="n">
        <f aca="false">BDRATE(D43:D46,E43:E46,L43:L46,M43:M46)</f>
        <v>-0.0136339717444969</v>
      </c>
      <c r="U43" s="49" t="n">
        <f aca="false">BDRATE(D43:D46,F43:F46,L43:L46,N43:N46)</f>
        <v>-0.0141006940101355</v>
      </c>
      <c r="V43" s="49" t="n">
        <f aca="false">BDRATE(D43:D46,G43:G46,L43:L46,O43:O46)</f>
        <v>-0.0116271540244397</v>
      </c>
      <c r="W43" s="49" t="n">
        <f aca="false">BDRATEOLD(D43:D46,E43:E46,L43:L46,M43:M46)</f>
        <v>-0.0136332734775051</v>
      </c>
      <c r="X43" s="49" t="n">
        <f aca="false">BDRATEOLD(D43:D46,F43:F46,L43:L46,N43:N46)</f>
        <v>-0.0150961986740228</v>
      </c>
      <c r="Y43" s="49" t="n">
        <f aca="false">BDRATEOLD(D43:D46,G43:G46,L43:L46,O43:O46)</f>
        <v>-0.0151690403019186</v>
      </c>
      <c r="Z43" s="11"/>
      <c r="AA43" s="40"/>
      <c r="AB43" s="40"/>
      <c r="AC43" s="40"/>
      <c r="AD43" s="47"/>
      <c r="AE43" s="44" t="n">
        <v>46.7786</v>
      </c>
      <c r="AF43" s="45" t="n">
        <v>47.9881</v>
      </c>
      <c r="AG43" s="46" t="n">
        <v>48.5106</v>
      </c>
    </row>
    <row r="44" customFormat="false" ht="15" hidden="false" customHeight="true" outlineLevel="0" collapsed="false">
      <c r="B44" s="50"/>
      <c r="C44" s="11" t="n">
        <v>27</v>
      </c>
      <c r="D44" s="51" t="n">
        <v>39451.7344</v>
      </c>
      <c r="E44" s="51" t="n">
        <v>43.0743</v>
      </c>
      <c r="F44" s="51" t="n">
        <v>44.1572</v>
      </c>
      <c r="G44" s="51" t="n">
        <v>44.8856</v>
      </c>
      <c r="H44" s="52" t="n">
        <v>27452.62</v>
      </c>
      <c r="I44" s="53" t="n">
        <v>82.98</v>
      </c>
      <c r="J44" s="43" t="e">
        <f aca="false">SECTOHOURS(H44)</f>
        <v>#VALUE!</v>
      </c>
      <c r="K44" s="11"/>
      <c r="L44" s="44" t="n">
        <v>39270.9456</v>
      </c>
      <c r="M44" s="45" t="n">
        <v>43.1901</v>
      </c>
      <c r="N44" s="45" t="n">
        <v>44.3058</v>
      </c>
      <c r="O44" s="45" t="n">
        <v>45.0388</v>
      </c>
      <c r="P44" s="45" t="n">
        <v>29911.39</v>
      </c>
      <c r="Q44" s="46" t="n">
        <v>96.52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9386</v>
      </c>
      <c r="AF44" s="45" t="n">
        <v>44.0361</v>
      </c>
      <c r="AG44" s="46" t="n">
        <v>44.7423</v>
      </c>
    </row>
    <row r="45" customFormat="false" ht="15" hidden="false" customHeight="true" outlineLevel="0" collapsed="false">
      <c r="B45" s="50"/>
      <c r="C45" s="11" t="n">
        <v>32</v>
      </c>
      <c r="D45" s="51" t="n">
        <v>27338.3032</v>
      </c>
      <c r="E45" s="51" t="n">
        <v>39.097</v>
      </c>
      <c r="F45" s="51" t="n">
        <v>41.6199</v>
      </c>
      <c r="G45" s="51" t="n">
        <v>42.7678</v>
      </c>
      <c r="H45" s="52" t="n">
        <v>25078.24</v>
      </c>
      <c r="I45" s="53" t="n">
        <v>80.76</v>
      </c>
      <c r="J45" s="43" t="e">
        <f aca="false">SECTOHOURS(H45)</f>
        <v>#VALUE!</v>
      </c>
      <c r="K45" s="11"/>
      <c r="L45" s="44" t="n">
        <v>27218.7256</v>
      </c>
      <c r="M45" s="45" t="n">
        <v>39.2203</v>
      </c>
      <c r="N45" s="45" t="n">
        <v>41.6296</v>
      </c>
      <c r="O45" s="45" t="n">
        <v>42.7171</v>
      </c>
      <c r="P45" s="45" t="n">
        <v>25956.4</v>
      </c>
      <c r="Q45" s="46" t="n">
        <v>83.86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9873</v>
      </c>
      <c r="AF45" s="45" t="n">
        <v>41.4494</v>
      </c>
      <c r="AG45" s="46" t="n">
        <v>42.6437</v>
      </c>
    </row>
    <row r="46" customFormat="false" ht="15" hidden="false" customHeight="true" outlineLevel="0" collapsed="false">
      <c r="B46" s="50"/>
      <c r="C46" s="11" t="n">
        <v>37</v>
      </c>
      <c r="D46" s="71" t="n">
        <v>18651.9768</v>
      </c>
      <c r="E46" s="71" t="n">
        <v>35.0494</v>
      </c>
      <c r="F46" s="71" t="n">
        <v>39.8936</v>
      </c>
      <c r="G46" s="71" t="n">
        <v>41.2381</v>
      </c>
      <c r="H46" s="72" t="n">
        <v>23182.61</v>
      </c>
      <c r="I46" s="73" t="n">
        <v>69.28</v>
      </c>
      <c r="J46" s="85" t="e">
        <f aca="false">SECTOHOURS(H46)</f>
        <v>#VALUE!</v>
      </c>
      <c r="K46" s="11"/>
      <c r="L46" s="44" t="n">
        <v>18655.9384</v>
      </c>
      <c r="M46" s="45" t="n">
        <v>35.1222</v>
      </c>
      <c r="N46" s="45" t="n">
        <v>39.9089</v>
      </c>
      <c r="O46" s="45" t="n">
        <v>41.2138</v>
      </c>
      <c r="P46" s="45" t="n">
        <v>18329.75</v>
      </c>
      <c r="Q46" s="46" t="n">
        <v>67.22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9668</v>
      </c>
      <c r="AF46" s="45" t="n">
        <v>39.6919</v>
      </c>
      <c r="AG46" s="46" t="n">
        <v>41.144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27758.9272</v>
      </c>
      <c r="E47" s="40" t="n">
        <v>42.5112</v>
      </c>
      <c r="F47" s="40" t="n">
        <v>45.1391</v>
      </c>
      <c r="G47" s="40" t="n">
        <v>44.8605</v>
      </c>
      <c r="H47" s="41" t="n">
        <v>10371.45</v>
      </c>
      <c r="I47" s="42" t="n">
        <v>32.66</v>
      </c>
      <c r="J47" s="43" t="e">
        <f aca="false">SECTOHOURS(H47)</f>
        <v>#VALUE!</v>
      </c>
      <c r="K47" s="11"/>
      <c r="L47" s="96" t="n">
        <v>27760.6632</v>
      </c>
      <c r="M47" s="97" t="n">
        <v>42.5127</v>
      </c>
      <c r="N47" s="97" t="n">
        <v>45.1432</v>
      </c>
      <c r="O47" s="97" t="n">
        <v>44.864</v>
      </c>
      <c r="P47" s="97" t="n">
        <v>10659.81</v>
      </c>
      <c r="Q47" s="98" t="n">
        <v>32.69</v>
      </c>
      <c r="R47" s="99" t="e">
        <f aca="false">SECTOHOURS(P47)</f>
        <v>#VALUE!</v>
      </c>
      <c r="S47" s="47"/>
      <c r="T47" s="100" t="n">
        <f aca="false">BDRATE(D47:D50,E47:E50,L47:L50,M47:M50)</f>
        <v>-0.000152189694108462</v>
      </c>
      <c r="U47" s="101" t="n">
        <f aca="false">BDRATE(D47:D50,F47:F50,L47:L50,N47:N50)</f>
        <v>-0.00191174700888574</v>
      </c>
      <c r="V47" s="101" t="n">
        <f aca="false">BDRATE(D47:D50,G47:G50,L47:L50,O47:O50)</f>
        <v>-0.0021383053650289</v>
      </c>
      <c r="W47" s="101" t="n">
        <f aca="false">BDRATEOLD(D47:D50,E47:E50,L47:L50,M47:M50)</f>
        <v>-0.000157444285070141</v>
      </c>
      <c r="X47" s="101" t="n">
        <f aca="false">BDRATEOLD(D47:D50,F47:F50,L47:L50,N47:N50)</f>
        <v>-0.00174305146531051</v>
      </c>
      <c r="Y47" s="101" t="n">
        <f aca="false">BDRATEOLD(D47:D50,G47:G50,L47:L50,O47:O50)</f>
        <v>-0.00202385373558711</v>
      </c>
      <c r="Z47" s="11"/>
      <c r="AA47" s="40"/>
      <c r="AB47" s="40"/>
      <c r="AC47" s="40"/>
      <c r="AD47" s="47"/>
      <c r="AE47" s="96" t="n">
        <v>42.511</v>
      </c>
      <c r="AF47" s="97" t="n">
        <v>45.1378</v>
      </c>
      <c r="AG47" s="98" t="n">
        <v>44.8583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3955.5944</v>
      </c>
      <c r="E48" s="51" t="n">
        <v>38.6239</v>
      </c>
      <c r="F48" s="51" t="n">
        <v>42.3309</v>
      </c>
      <c r="G48" s="51" t="n">
        <v>42.2753</v>
      </c>
      <c r="H48" s="52" t="n">
        <v>8617.82</v>
      </c>
      <c r="I48" s="53" t="n">
        <v>28.58</v>
      </c>
      <c r="J48" s="43" t="e">
        <f aca="false">SECTOHOURS(H48)</f>
        <v>#VALUE!</v>
      </c>
      <c r="K48" s="11"/>
      <c r="L48" s="44" t="n">
        <v>13951.46</v>
      </c>
      <c r="M48" s="45" t="n">
        <v>38.6234</v>
      </c>
      <c r="N48" s="45" t="n">
        <v>42.3388</v>
      </c>
      <c r="O48" s="45" t="n">
        <v>42.2826</v>
      </c>
      <c r="P48" s="45" t="n">
        <v>7219.7</v>
      </c>
      <c r="Q48" s="46" t="n">
        <v>23.34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8.6233</v>
      </c>
      <c r="AF48" s="45" t="n">
        <v>42.329</v>
      </c>
      <c r="AG48" s="46" t="n">
        <v>42.2718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750.7408</v>
      </c>
      <c r="E49" s="51" t="n">
        <v>35.6192</v>
      </c>
      <c r="F49" s="51" t="n">
        <v>40.2191</v>
      </c>
      <c r="G49" s="51" t="n">
        <v>40.4654</v>
      </c>
      <c r="H49" s="52" t="n">
        <v>6723.66</v>
      </c>
      <c r="I49" s="53" t="n">
        <v>19.92</v>
      </c>
      <c r="J49" s="43" t="e">
        <f aca="false">SECTOHOURS(H49)</f>
        <v>#VALUE!</v>
      </c>
      <c r="K49" s="11"/>
      <c r="L49" s="44" t="n">
        <v>6750.9816</v>
      </c>
      <c r="M49" s="45" t="n">
        <v>35.6196</v>
      </c>
      <c r="N49" s="45" t="n">
        <v>40.2256</v>
      </c>
      <c r="O49" s="45" t="n">
        <v>40.4714</v>
      </c>
      <c r="P49" s="45" t="n">
        <v>5665.06</v>
      </c>
      <c r="Q49" s="46" t="n">
        <v>18.06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618</v>
      </c>
      <c r="AF49" s="45" t="n">
        <v>40.217</v>
      </c>
      <c r="AG49" s="46" t="n">
        <v>40.461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3365.8392</v>
      </c>
      <c r="E50" s="82" t="n">
        <v>33.1423</v>
      </c>
      <c r="F50" s="82" t="n">
        <v>38.712</v>
      </c>
      <c r="G50" s="82" t="n">
        <v>39.1557</v>
      </c>
      <c r="H50" s="83" t="n">
        <v>4034.39</v>
      </c>
      <c r="I50" s="84" t="n">
        <v>13.88</v>
      </c>
      <c r="J50" s="85" t="e">
        <f aca="false">SECTOHOURS(H50)</f>
        <v>#VALUE!</v>
      </c>
      <c r="K50" s="11"/>
      <c r="L50" s="86" t="n">
        <v>3368.0032</v>
      </c>
      <c r="M50" s="87" t="n">
        <v>33.1452</v>
      </c>
      <c r="N50" s="87" t="n">
        <v>38.7092</v>
      </c>
      <c r="O50" s="87" t="n">
        <v>39.1562</v>
      </c>
      <c r="P50" s="87" t="n">
        <v>5247.94</v>
      </c>
      <c r="Q50" s="88" t="n">
        <v>18.36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3.141</v>
      </c>
      <c r="AF50" s="87" t="n">
        <v>38.7093</v>
      </c>
      <c r="AG50" s="88" t="n">
        <v>39.1502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19649.9995</v>
      </c>
      <c r="E51" s="40" t="n">
        <v>45.1594</v>
      </c>
      <c r="F51" s="40" t="n">
        <v>47.3631</v>
      </c>
      <c r="G51" s="40" t="n">
        <v>47.6106</v>
      </c>
      <c r="H51" s="41" t="n">
        <v>13131.3</v>
      </c>
      <c r="I51" s="42" t="n">
        <v>43.83</v>
      </c>
      <c r="J51" s="43" t="e">
        <f aca="false">SECTOHOURS(H51)</f>
        <v>#VALUE!</v>
      </c>
      <c r="K51" s="11"/>
      <c r="L51" s="44" t="n">
        <v>19390.9747</v>
      </c>
      <c r="M51" s="45" t="n">
        <v>45.2109</v>
      </c>
      <c r="N51" s="45" t="n">
        <v>47.337</v>
      </c>
      <c r="O51" s="45" t="n">
        <v>47.5319</v>
      </c>
      <c r="P51" s="45" t="n">
        <v>11145.38</v>
      </c>
      <c r="Q51" s="46" t="n">
        <v>35.95</v>
      </c>
      <c r="R51" s="43" t="e">
        <f aca="false">SECTOHOURS(P51)</f>
        <v>#VALUE!</v>
      </c>
      <c r="S51" s="47"/>
      <c r="T51" s="100" t="n">
        <f aca="false">BDRATE(D51:D54,E51:E54,L51:L54,M51:M54)</f>
        <v>-0.0214090027177629</v>
      </c>
      <c r="U51" s="101" t="n">
        <f aca="false">BDRATE(D51:D54,F51:F54,L51:L54,N51:N54)</f>
        <v>-0.00141146480894028</v>
      </c>
      <c r="V51" s="101" t="n">
        <f aca="false">BDRATE(D51:D54,G51:G54,L51:L54,O51:O54)</f>
        <v>-0.00147278978780552</v>
      </c>
      <c r="W51" s="101" t="n">
        <f aca="false">BDRATEOLD(D51:D54,E51:E54,L51:L54,M51:M54)</f>
        <v>-0.0214046504224439</v>
      </c>
      <c r="X51" s="101" t="n">
        <f aca="false">BDRATEOLD(D51:D54,F51:F54,L51:L54,N51:N54)</f>
        <v>-0.00141612025538784</v>
      </c>
      <c r="Y51" s="101" t="n">
        <f aca="false">BDRATEOLD(D51:D54,G51:G54,L51:L54,O51:O54)</f>
        <v>-0.00151675408046759</v>
      </c>
      <c r="Z51" s="11"/>
      <c r="AA51" s="103"/>
      <c r="AB51" s="40"/>
      <c r="AC51" s="104"/>
      <c r="AD51" s="47"/>
      <c r="AE51" s="96" t="n">
        <v>45.1462</v>
      </c>
      <c r="AF51" s="97" t="n">
        <v>47.3546</v>
      </c>
      <c r="AG51" s="98" t="n">
        <v>47.5973</v>
      </c>
    </row>
    <row r="52" customFormat="false" ht="15" hidden="false" customHeight="true" outlineLevel="0" collapsed="false">
      <c r="B52" s="50"/>
      <c r="C52" s="11" t="n">
        <v>27</v>
      </c>
      <c r="D52" s="51" t="n">
        <v>12842.2162</v>
      </c>
      <c r="E52" s="51" t="n">
        <v>41.3103</v>
      </c>
      <c r="F52" s="51" t="n">
        <v>44.3763</v>
      </c>
      <c r="G52" s="51" t="n">
        <v>44.464</v>
      </c>
      <c r="H52" s="52" t="n">
        <v>11234.41</v>
      </c>
      <c r="I52" s="53" t="n">
        <v>34.21</v>
      </c>
      <c r="J52" s="43" t="e">
        <f aca="false">SECTOHOURS(H52)</f>
        <v>#VALUE!</v>
      </c>
      <c r="K52" s="11"/>
      <c r="L52" s="44" t="n">
        <v>12646.285</v>
      </c>
      <c r="M52" s="45" t="n">
        <v>41.366</v>
      </c>
      <c r="N52" s="45" t="n">
        <v>44.3034</v>
      </c>
      <c r="O52" s="45" t="n">
        <v>44.4086</v>
      </c>
      <c r="P52" s="45" t="n">
        <v>12249.16</v>
      </c>
      <c r="Q52" s="46" t="n">
        <v>38.73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41.2966</v>
      </c>
      <c r="AF52" s="45" t="n">
        <v>44.3668</v>
      </c>
      <c r="AG52" s="46" t="n">
        <v>44.4376</v>
      </c>
    </row>
    <row r="53" customFormat="false" ht="15" hidden="false" customHeight="true" outlineLevel="0" collapsed="false">
      <c r="B53" s="50"/>
      <c r="C53" s="11" t="n">
        <v>32</v>
      </c>
      <c r="D53" s="51" t="n">
        <v>8300.1115</v>
      </c>
      <c r="E53" s="51" t="n">
        <v>37.6907</v>
      </c>
      <c r="F53" s="51" t="n">
        <v>41.8601</v>
      </c>
      <c r="G53" s="51" t="n">
        <v>41.8279</v>
      </c>
      <c r="H53" s="52" t="n">
        <v>9441.27</v>
      </c>
      <c r="I53" s="53" t="n">
        <v>30.07</v>
      </c>
      <c r="J53" s="43" t="e">
        <f aca="false">SECTOHOURS(H53)</f>
        <v>#VALUE!</v>
      </c>
      <c r="K53" s="11"/>
      <c r="L53" s="44" t="n">
        <v>8172.1128</v>
      </c>
      <c r="M53" s="45" t="n">
        <v>37.7485</v>
      </c>
      <c r="N53" s="45" t="n">
        <v>41.7698</v>
      </c>
      <c r="O53" s="45" t="n">
        <v>41.7417</v>
      </c>
      <c r="P53" s="45" t="n">
        <v>10283.56</v>
      </c>
      <c r="Q53" s="46" t="n">
        <v>30.82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7.6783</v>
      </c>
      <c r="AF53" s="45" t="n">
        <v>41.8497</v>
      </c>
      <c r="AG53" s="46" t="n">
        <v>41.791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5331.8664</v>
      </c>
      <c r="E54" s="82" t="n">
        <v>34.2799</v>
      </c>
      <c r="F54" s="82" t="n">
        <v>39.941</v>
      </c>
      <c r="G54" s="82" t="n">
        <v>39.2877</v>
      </c>
      <c r="H54" s="83" t="n">
        <v>8577.38</v>
      </c>
      <c r="I54" s="84" t="n">
        <v>26.79</v>
      </c>
      <c r="J54" s="85" t="e">
        <f aca="false">SECTOHOURS(H54)</f>
        <v>#VALUE!</v>
      </c>
      <c r="K54" s="15"/>
      <c r="L54" s="86" t="n">
        <v>5253.7022</v>
      </c>
      <c r="M54" s="87" t="n">
        <v>34.3252</v>
      </c>
      <c r="N54" s="87" t="n">
        <v>39.8343</v>
      </c>
      <c r="O54" s="87" t="n">
        <v>39.0804</v>
      </c>
      <c r="P54" s="87" t="n">
        <v>9225.56</v>
      </c>
      <c r="Q54" s="88" t="n">
        <v>30.76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4.2683</v>
      </c>
      <c r="AF54" s="87" t="n">
        <v>39.9298</v>
      </c>
      <c r="AG54" s="88" t="n">
        <v>39.2553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44.0011315975798</v>
      </c>
      <c r="J55" s="112" t="n">
        <f aca="false">GEOMETRICMEAN(J3:J34)</f>
        <v>3.95683852170818</v>
      </c>
      <c r="K55" s="22"/>
      <c r="L55" s="22"/>
      <c r="M55" s="22"/>
      <c r="N55" s="22"/>
      <c r="O55" s="22"/>
      <c r="P55" s="22"/>
      <c r="Q55" s="111" t="n">
        <f aca="false">GEOMETRICMEAN(Q3:Q34)</f>
        <v>45.2550117947086</v>
      </c>
      <c r="R55" s="112" t="n">
        <f aca="false">GEOMETRICMEAN(R3:R34)</f>
        <v>3.93940600861957</v>
      </c>
      <c r="T55" s="48" t="n">
        <f aca="false">AVERAGE(T3:T34)</f>
        <v>-0.0323984957340202</v>
      </c>
      <c r="U55" s="48" t="n">
        <f aca="false">AVERAGE(U3:U34)</f>
        <v>-0.0168112949247047</v>
      </c>
      <c r="V55" s="48" t="n">
        <f aca="false">AVERAGE(V3:V34)</f>
        <v>-0.0141836924053943</v>
      </c>
      <c r="W55" s="48" t="n">
        <f aca="false">AVERAGE(W3:W34)</f>
        <v>-0.0323440787707143</v>
      </c>
      <c r="X55" s="48" t="n">
        <f aca="false">AVERAGE(X3:X34)</f>
        <v>-0.0166362071051001</v>
      </c>
      <c r="Y55" s="48" t="n">
        <f aca="false">AVERAGE(Y3:Y34)</f>
        <v>-0.0147030591344403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70.0046644130939</v>
      </c>
      <c r="J56" s="114" t="n">
        <f aca="false">GEOMETRICMEAN(J35:J46)</f>
        <v>6.33090726374342</v>
      </c>
      <c r="K56" s="22"/>
      <c r="L56" s="22"/>
      <c r="M56" s="22"/>
      <c r="N56" s="22"/>
      <c r="O56" s="22"/>
      <c r="P56" s="22"/>
      <c r="Q56" s="113" t="n">
        <f aca="false">GEOMETRICMEAN(Q35:Q46)</f>
        <v>77.9219615243515</v>
      </c>
      <c r="R56" s="114" t="n">
        <f aca="false">GEOMETRICMEAN(R35:R46)</f>
        <v>6.84983319011417</v>
      </c>
      <c r="T56" s="48" t="n">
        <f aca="false">AVERAGE(T35:T46)</f>
        <v>-0.0107831982788973</v>
      </c>
      <c r="U56" s="48" t="n">
        <f aca="false">AVERAGE(U35:U46)</f>
        <v>-0.00668894542326966</v>
      </c>
      <c r="V56" s="48" t="n">
        <f aca="false">AVERAGE(V35:V46)</f>
        <v>-0.00912113769081028</v>
      </c>
      <c r="W56" s="48" t="n">
        <f aca="false">AVERAGE(W35:W46)</f>
        <v>-0.0107829700261407</v>
      </c>
      <c r="X56" s="48" t="n">
        <f aca="false">AVERAGE(X35:X46)</f>
        <v>-0.00707226681670559</v>
      </c>
      <c r="Y56" s="48" t="n">
        <f aca="false">AVERAGE(Y35:Y46)</f>
        <v>-0.0101164297344397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27.3352774601342</v>
      </c>
      <c r="J57" s="116" t="n">
        <f aca="false">GEOMETRICMEAN(J47:J54)</f>
        <v>2.37919723708475</v>
      </c>
      <c r="Q57" s="115" t="n">
        <f aca="false">GEOMETRICMEAN(Q47:Q54)</f>
        <v>27.571407941812</v>
      </c>
      <c r="R57" s="116" t="n">
        <f aca="false">GEOMETRICMEAN(R47:R54)</f>
        <v>2.38601090666992</v>
      </c>
      <c r="T57" s="48" t="n">
        <f aca="false">AVERAGE(T47:T54)</f>
        <v>-0.0107805962059357</v>
      </c>
      <c r="U57" s="48" t="n">
        <f aca="false">AVERAGE(U47:U54)</f>
        <v>-0.00166160590891301</v>
      </c>
      <c r="V57" s="48" t="n">
        <f aca="false">AVERAGE(V47:V54)</f>
        <v>-0.00180554757641721</v>
      </c>
      <c r="W57" s="48" t="n">
        <f aca="false">AVERAGE(W47:W54)</f>
        <v>-0.010781047353757</v>
      </c>
      <c r="X57" s="48" t="n">
        <f aca="false">AVERAGE(X47:X54)</f>
        <v>-0.00157958586034918</v>
      </c>
      <c r="Y57" s="48" t="n">
        <f aca="false">AVERAGE(Y47:Y54)</f>
        <v>-0.00177030390802735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24084519470825</v>
      </c>
      <c r="U58" s="89" t="n">
        <f aca="false">AVERAGE(U3:U54)</f>
        <v>-0.0121446467296364</v>
      </c>
      <c r="V58" s="89" t="n">
        <f aca="false">AVERAGE(V3:V54)</f>
        <v>-0.0111110805744938</v>
      </c>
      <c r="W58" s="89" t="n">
        <f aca="false">AVERAGE(W3:W54)</f>
        <v>-0.0240510488424347</v>
      </c>
      <c r="X58" s="89" t="n">
        <f aca="false">AVERAGE(X3:X54)</f>
        <v>-0.0121127406932012</v>
      </c>
      <c r="Y58" s="89" t="n">
        <f aca="false">AVERAGE(Y3:Y54)</f>
        <v>-0.0116549515457613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45.5192693548915</v>
      </c>
      <c r="J59" s="112" t="n">
        <f aca="false">GEOMETRICMEAN(J3:J54)</f>
        <v>4.0781672076556</v>
      </c>
      <c r="K59" s="120"/>
      <c r="L59" s="120"/>
      <c r="M59" s="120"/>
      <c r="N59" s="120"/>
      <c r="O59" s="120"/>
      <c r="P59" s="120"/>
      <c r="Q59" s="111" t="n">
        <f aca="false">GEOMETRICMEAN(Q3:Q54)</f>
        <v>47.5354672812752</v>
      </c>
      <c r="R59" s="112" t="n">
        <f aca="false">GEOMETRICMEAN(R3:R54)</f>
        <v>4.14354059845318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762055555555556</v>
      </c>
      <c r="J60" s="116" t="n">
        <f aca="false">SUM(J3:J54)</f>
        <v>255.814358333333</v>
      </c>
      <c r="K60" s="122"/>
      <c r="L60" s="122"/>
      <c r="M60" s="122"/>
      <c r="N60" s="122"/>
      <c r="O60" s="122"/>
      <c r="P60" s="122"/>
      <c r="Q60" s="115" t="n">
        <f aca="false">SECTOHOURS(MACROSUM(Q3:Q54))</f>
        <v>0.806436111111111</v>
      </c>
      <c r="R60" s="116" t="n">
        <f aca="false">SUM(R3:R54)</f>
        <v>264.830941666667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02849654432973</v>
      </c>
      <c r="D65" s="126" t="n">
        <f aca="false">R55/J55</f>
        <v>0.995594332952185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11309670830701</v>
      </c>
      <c r="D66" s="127" t="n">
        <f aca="false">R56/J56</f>
        <v>1.08196707118782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0863830564816</v>
      </c>
      <c r="D67" s="127" t="n">
        <f aca="false">R57/J57</f>
        <v>1.00286385234438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4429328403021</v>
      </c>
      <c r="D68" s="128" t="n">
        <f aca="false">R59/J59</f>
        <v>1.01603009083955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5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26747.5184</v>
      </c>
      <c r="E3" s="40" t="n">
        <v>44.4038</v>
      </c>
      <c r="F3" s="40" t="n">
        <v>43.1508</v>
      </c>
      <c r="G3" s="40" t="n">
        <v>43.1449</v>
      </c>
      <c r="H3" s="41" t="n">
        <v>44572.33</v>
      </c>
      <c r="I3" s="42" t="n">
        <v>29.76</v>
      </c>
      <c r="J3" s="43" t="e">
        <f aca="false">SECTOHOURS(H3)</f>
        <v>#VALUE!</v>
      </c>
      <c r="K3" s="11"/>
      <c r="L3" s="44" t="n">
        <v>26748.6784</v>
      </c>
      <c r="M3" s="45" t="n">
        <v>44.4616</v>
      </c>
      <c r="N3" s="45" t="n">
        <v>43.2159</v>
      </c>
      <c r="O3" s="45" t="n">
        <v>43.2189</v>
      </c>
      <c r="P3" s="45" t="n">
        <v>43658.25</v>
      </c>
      <c r="Q3" s="46" t="n">
        <v>32.94</v>
      </c>
      <c r="R3" s="43" t="e">
        <f aca="false">SECTOHOURS(P3)</f>
        <v>#VALUE!</v>
      </c>
      <c r="S3" s="47"/>
      <c r="T3" s="48" t="n">
        <f aca="false">BDRATE(D3:D6,E3:E6,L3:L6,M3:M6)</f>
        <v>-0.00831938907487129</v>
      </c>
      <c r="U3" s="49" t="n">
        <f aca="false">BDRATE(D3:D6,F3:F6,L3:L6,N3:N6)</f>
        <v>-0.0132393371121887</v>
      </c>
      <c r="V3" s="49" t="n">
        <f aca="false">BDRATE(D3:D6,G3:G6,L3:L6,O3:O6)</f>
        <v>-0.0195674165655051</v>
      </c>
      <c r="W3" s="49" t="n">
        <f aca="false">BDRATEOLD(D3:D6,E3:E6,L3:L6,M3:M6)</f>
        <v>-0.00825762806882524</v>
      </c>
      <c r="X3" s="49" t="n">
        <f aca="false">BDRATEOLD(D3:D6,F3:F6,L3:L6,N3:N6)</f>
        <v>-0.0123282458104467</v>
      </c>
      <c r="Y3" s="49" t="n">
        <f aca="false">BDRATEOLD(D3:D6,G3:G6,L3:L6,O3:O6)</f>
        <v>-0.016568588100963</v>
      </c>
      <c r="Z3" s="11"/>
      <c r="AA3" s="40"/>
      <c r="AB3" s="40"/>
      <c r="AC3" s="40"/>
      <c r="AD3" s="47"/>
      <c r="AE3" s="44" t="n">
        <v>43.9819</v>
      </c>
      <c r="AF3" s="45" t="n">
        <v>42.6614</v>
      </c>
      <c r="AG3" s="46" t="n">
        <v>42.5647</v>
      </c>
    </row>
    <row r="4" customFormat="false" ht="15" hidden="false" customHeight="true" outlineLevel="0" collapsed="false">
      <c r="B4" s="50"/>
      <c r="C4" s="11" t="n">
        <v>27</v>
      </c>
      <c r="D4" s="51" t="n">
        <v>15535.4096</v>
      </c>
      <c r="E4" s="51" t="n">
        <v>39.3075</v>
      </c>
      <c r="F4" s="51" t="n">
        <v>39.4718</v>
      </c>
      <c r="G4" s="51" t="n">
        <v>39.4018</v>
      </c>
      <c r="H4" s="52" t="n">
        <v>37179.03</v>
      </c>
      <c r="I4" s="53" t="n">
        <v>30.86</v>
      </c>
      <c r="J4" s="43" t="e">
        <f aca="false">SECTOHOURS(H4)</f>
        <v>#VALUE!</v>
      </c>
      <c r="K4" s="11"/>
      <c r="L4" s="44" t="n">
        <v>15512.7232</v>
      </c>
      <c r="M4" s="45" t="n">
        <v>39.3666</v>
      </c>
      <c r="N4" s="45" t="n">
        <v>39.5398</v>
      </c>
      <c r="O4" s="45" t="n">
        <v>39.5019</v>
      </c>
      <c r="P4" s="45" t="n">
        <v>36705.47</v>
      </c>
      <c r="Q4" s="46" t="n">
        <v>28.03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8.9491</v>
      </c>
      <c r="AF4" s="45" t="n">
        <v>39.2116</v>
      </c>
      <c r="AG4" s="46" t="n">
        <v>38.9944</v>
      </c>
    </row>
    <row r="5" customFormat="false" ht="15" hidden="false" customHeight="true" outlineLevel="0" collapsed="false">
      <c r="B5" s="54"/>
      <c r="C5" s="11" t="n">
        <v>32</v>
      </c>
      <c r="D5" s="51" t="n">
        <v>9087.0304</v>
      </c>
      <c r="E5" s="51" t="n">
        <v>34.9115</v>
      </c>
      <c r="F5" s="51" t="n">
        <v>36.6219</v>
      </c>
      <c r="G5" s="51" t="n">
        <v>36.9562</v>
      </c>
      <c r="H5" s="52" t="n">
        <v>31004.18</v>
      </c>
      <c r="I5" s="53" t="n">
        <v>23.35</v>
      </c>
      <c r="J5" s="43" t="e">
        <f aca="false">SECTOHOURS(H5)</f>
        <v>#VALUE!</v>
      </c>
      <c r="K5" s="11"/>
      <c r="L5" s="44" t="n">
        <v>9084.7472</v>
      </c>
      <c r="M5" s="45" t="n">
        <v>34.988</v>
      </c>
      <c r="N5" s="45" t="n">
        <v>36.7039</v>
      </c>
      <c r="O5" s="45" t="n">
        <v>37.0798</v>
      </c>
      <c r="P5" s="45" t="n">
        <v>29929.28</v>
      </c>
      <c r="Q5" s="46" t="n">
        <v>25.41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4.6121</v>
      </c>
      <c r="AF5" s="45" t="n">
        <v>36.4393</v>
      </c>
      <c r="AG5" s="46" t="n">
        <v>36.7377</v>
      </c>
    </row>
    <row r="6" customFormat="false" ht="15" hidden="false" customHeight="true" outlineLevel="0" collapsed="false">
      <c r="B6" s="55"/>
      <c r="C6" s="11" t="n">
        <v>37</v>
      </c>
      <c r="D6" s="51" t="n">
        <v>5575.8496</v>
      </c>
      <c r="E6" s="51" t="n">
        <v>31.2231</v>
      </c>
      <c r="F6" s="51" t="n">
        <v>34.8185</v>
      </c>
      <c r="G6" s="51" t="n">
        <v>35.3629</v>
      </c>
      <c r="H6" s="52" t="n">
        <v>31869.68</v>
      </c>
      <c r="I6" s="53" t="n">
        <v>24.71</v>
      </c>
      <c r="J6" s="56" t="e">
        <f aca="false">SECTOHOURS(H6)</f>
        <v>#VALUE!</v>
      </c>
      <c r="K6" s="11"/>
      <c r="L6" s="44" t="n">
        <v>5581.528</v>
      </c>
      <c r="M6" s="45" t="n">
        <v>31.2837</v>
      </c>
      <c r="N6" s="45" t="n">
        <v>34.844</v>
      </c>
      <c r="O6" s="45" t="n">
        <v>35.3784</v>
      </c>
      <c r="P6" s="45" t="n">
        <v>24361.18</v>
      </c>
      <c r="Q6" s="46" t="n">
        <v>25.86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0.9834</v>
      </c>
      <c r="AF6" s="45" t="n">
        <v>34.6773</v>
      </c>
      <c r="AG6" s="46" t="n">
        <v>35.2195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962.984</v>
      </c>
      <c r="E7" s="59" t="n">
        <v>51.8852</v>
      </c>
      <c r="F7" s="59" t="n">
        <v>47.5966</v>
      </c>
      <c r="G7" s="59" t="n">
        <v>47.6998</v>
      </c>
      <c r="H7" s="60" t="n">
        <v>11574.9</v>
      </c>
      <c r="I7" s="61" t="n">
        <v>29</v>
      </c>
      <c r="J7" s="43" t="e">
        <f aca="false">SECTOHOURS(H7)</f>
        <v>#VALUE!</v>
      </c>
      <c r="K7" s="11"/>
      <c r="L7" s="62" t="n">
        <v>1940.1984</v>
      </c>
      <c r="M7" s="63" t="n">
        <v>52.6225</v>
      </c>
      <c r="N7" s="63" t="n">
        <v>47.8034</v>
      </c>
      <c r="O7" s="63" t="n">
        <v>47.9377</v>
      </c>
      <c r="P7" s="63" t="n">
        <v>9364.54</v>
      </c>
      <c r="Q7" s="64" t="n">
        <v>33.81</v>
      </c>
      <c r="R7" s="43" t="e">
        <f aca="false">SECTOHOURS(P7)</f>
        <v>#VALUE!</v>
      </c>
      <c r="S7" s="47"/>
      <c r="T7" s="65" t="n">
        <f aca="false">BDRATE(D7:D10,E7:E10,L7:L10,M7:M10)</f>
        <v>-0.0344786166306437</v>
      </c>
      <c r="U7" s="66" t="n">
        <f aca="false">BDRATE(D7:D10,F7:F10,L7:L10,N7:N10)</f>
        <v>-0.0135002317991366</v>
      </c>
      <c r="V7" s="66" t="n">
        <f aca="false">BDRATE(D7:D10,G7:G10,L7:L10,O7:O10)</f>
        <v>-0.0163114164350525</v>
      </c>
      <c r="W7" s="66" t="n">
        <f aca="false">BDRATEOLD(D7:D10,E7:E10,L7:L10,M7:M10)</f>
        <v>-0.034237203745491</v>
      </c>
      <c r="X7" s="66" t="n">
        <f aca="false">BDRATEOLD(D7:D10,F7:F10,L7:L10,N7:N10)</f>
        <v>-0.013083032233285</v>
      </c>
      <c r="Y7" s="66" t="n">
        <f aca="false">BDRATEOLD(D7:D10,G7:G10,L7:L10,O7:O10)</f>
        <v>-0.0156847286389695</v>
      </c>
      <c r="Z7" s="11"/>
      <c r="AA7" s="59"/>
      <c r="AB7" s="59"/>
      <c r="AC7" s="59"/>
      <c r="AD7" s="47"/>
      <c r="AE7" s="62" t="n">
        <v>51.8528</v>
      </c>
      <c r="AF7" s="63" t="n">
        <v>47.4034</v>
      </c>
      <c r="AG7" s="67" t="n">
        <v>47.5115</v>
      </c>
    </row>
    <row r="8" customFormat="false" ht="15" hidden="false" customHeight="true" outlineLevel="0" collapsed="false">
      <c r="B8" s="50"/>
      <c r="C8" s="11" t="n">
        <v>27</v>
      </c>
      <c r="D8" s="51" t="n">
        <v>1552.4984</v>
      </c>
      <c r="E8" s="51" t="n">
        <v>47.3144</v>
      </c>
      <c r="F8" s="51" t="n">
        <v>43.3674</v>
      </c>
      <c r="G8" s="51" t="n">
        <v>43.5848</v>
      </c>
      <c r="H8" s="52" t="n">
        <v>11564.54</v>
      </c>
      <c r="I8" s="53" t="n">
        <v>35.92</v>
      </c>
      <c r="J8" s="43" t="e">
        <f aca="false">SECTOHOURS(H8)</f>
        <v>#VALUE!</v>
      </c>
      <c r="K8" s="11"/>
      <c r="L8" s="44" t="n">
        <v>1540.1016</v>
      </c>
      <c r="M8" s="45" t="n">
        <v>48.1612</v>
      </c>
      <c r="N8" s="45" t="n">
        <v>43.5136</v>
      </c>
      <c r="O8" s="45" t="n">
        <v>43.7866</v>
      </c>
      <c r="P8" s="45" t="n">
        <v>8955.85</v>
      </c>
      <c r="Q8" s="68" t="n">
        <v>34.19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7.2719</v>
      </c>
      <c r="AF8" s="45" t="n">
        <v>43.2476</v>
      </c>
      <c r="AG8" s="46" t="n">
        <v>43.4714</v>
      </c>
    </row>
    <row r="9" customFormat="false" ht="15" hidden="false" customHeight="true" outlineLevel="0" collapsed="false">
      <c r="B9" s="50"/>
      <c r="C9" s="11" t="n">
        <v>32</v>
      </c>
      <c r="D9" s="51" t="n">
        <v>1279.5328</v>
      </c>
      <c r="E9" s="51" t="n">
        <v>42.7745</v>
      </c>
      <c r="F9" s="51" t="n">
        <v>40.1255</v>
      </c>
      <c r="G9" s="51" t="n">
        <v>40.4614</v>
      </c>
      <c r="H9" s="52" t="n">
        <v>11093.13</v>
      </c>
      <c r="I9" s="53" t="n">
        <v>32.35</v>
      </c>
      <c r="J9" s="43" t="e">
        <f aca="false">SECTOHOURS(H9)</f>
        <v>#VALUE!</v>
      </c>
      <c r="K9" s="11"/>
      <c r="L9" s="44" t="n">
        <v>1273.0496</v>
      </c>
      <c r="M9" s="45" t="n">
        <v>43.3447</v>
      </c>
      <c r="N9" s="45" t="n">
        <v>40.1891</v>
      </c>
      <c r="O9" s="45" t="n">
        <v>40.56</v>
      </c>
      <c r="P9" s="45" t="n">
        <v>8571.17</v>
      </c>
      <c r="Q9" s="46" t="n">
        <v>27.46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2.7202</v>
      </c>
      <c r="AF9" s="45" t="n">
        <v>40.0415</v>
      </c>
      <c r="AG9" s="46" t="n">
        <v>40.3718</v>
      </c>
    </row>
    <row r="10" customFormat="false" ht="15" hidden="false" customHeight="true" outlineLevel="0" collapsed="false">
      <c r="B10" s="69"/>
      <c r="C10" s="70" t="n">
        <v>37</v>
      </c>
      <c r="D10" s="71" t="n">
        <v>1066.2656</v>
      </c>
      <c r="E10" s="71" t="n">
        <v>37.6227</v>
      </c>
      <c r="F10" s="71" t="n">
        <v>37.9235</v>
      </c>
      <c r="G10" s="71" t="n">
        <v>38.4326</v>
      </c>
      <c r="H10" s="72" t="n">
        <v>10519.78</v>
      </c>
      <c r="I10" s="73" t="n">
        <v>30.1</v>
      </c>
      <c r="J10" s="56" t="e">
        <f aca="false">SECTOHOURS(H10)</f>
        <v>#VALUE!</v>
      </c>
      <c r="K10" s="11"/>
      <c r="L10" s="74" t="n">
        <v>1063.6704</v>
      </c>
      <c r="M10" s="75" t="n">
        <v>38.0296</v>
      </c>
      <c r="N10" s="75" t="n">
        <v>37.8309</v>
      </c>
      <c r="O10" s="75" t="n">
        <v>38.345</v>
      </c>
      <c r="P10" s="75" t="n">
        <v>7964.91</v>
      </c>
      <c r="Q10" s="76" t="n">
        <v>26.72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7.5548</v>
      </c>
      <c r="AF10" s="75" t="n">
        <v>37.8456</v>
      </c>
      <c r="AG10" s="76" t="n">
        <v>38.3372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817.2144</v>
      </c>
      <c r="E11" s="59" t="n">
        <v>53.8704</v>
      </c>
      <c r="F11" s="59" t="n">
        <v>50.6306</v>
      </c>
      <c r="G11" s="59" t="n">
        <v>50.175</v>
      </c>
      <c r="H11" s="60" t="n">
        <v>26134.08</v>
      </c>
      <c r="I11" s="61" t="n">
        <v>33.77</v>
      </c>
      <c r="J11" s="43" t="e">
        <f aca="false">SECTOHOURS(H11)</f>
        <v>#VALUE!</v>
      </c>
      <c r="K11" s="11"/>
      <c r="L11" s="62" t="n">
        <v>4810.3264</v>
      </c>
      <c r="M11" s="63" t="n">
        <v>54.1188</v>
      </c>
      <c r="N11" s="63" t="n">
        <v>50.7987</v>
      </c>
      <c r="O11" s="63" t="n">
        <v>50.2444</v>
      </c>
      <c r="P11" s="63" t="n">
        <v>24612.72</v>
      </c>
      <c r="Q11" s="67" t="n">
        <v>31.37</v>
      </c>
      <c r="R11" s="43" t="e">
        <f aca="false">SECTOHOURS(P11)</f>
        <v>#VALUE!</v>
      </c>
      <c r="S11" s="47"/>
      <c r="T11" s="65" t="n">
        <f aca="false">BDRATE(D11:D14,E11:E14,L11:L14,M11:M14)</f>
        <v>-0.0162108607873221</v>
      </c>
      <c r="U11" s="66" t="n">
        <f aca="false">BDRATE(D11:D14,F11:F14,L11:L14,N11:N14)</f>
        <v>-0.020063738637905</v>
      </c>
      <c r="V11" s="66" t="n">
        <f aca="false">BDRATE(D11:D14,G11:G14,L11:L14,O11:O14)</f>
        <v>-0.00700589098300675</v>
      </c>
      <c r="W11" s="66" t="n">
        <f aca="false">BDRATEOLD(D11:D14,E11:E14,L11:L14,M11:M14)</f>
        <v>-0.0162169786302486</v>
      </c>
      <c r="X11" s="66" t="n">
        <f aca="false">BDRATEOLD(D11:D14,F11:F14,L11:L14,N11:N14)</f>
        <v>-0.0190671905321261</v>
      </c>
      <c r="Y11" s="66" t="n">
        <f aca="false">BDRATEOLD(D11:D14,G11:G14,L11:L14,O11:O14)</f>
        <v>-0.00676529277411331</v>
      </c>
      <c r="Z11" s="11"/>
      <c r="AA11" s="59"/>
      <c r="AB11" s="59"/>
      <c r="AC11" s="59"/>
      <c r="AD11" s="47"/>
      <c r="AE11" s="62" t="n">
        <v>53.7752</v>
      </c>
      <c r="AF11" s="63" t="n">
        <v>50.4862</v>
      </c>
      <c r="AG11" s="67" t="n">
        <v>49.9929</v>
      </c>
    </row>
    <row r="12" customFormat="false" ht="15" hidden="false" customHeight="true" outlineLevel="0" collapsed="false">
      <c r="B12" s="80"/>
      <c r="C12" s="11" t="n">
        <v>27</v>
      </c>
      <c r="D12" s="51" t="n">
        <v>3701.6784</v>
      </c>
      <c r="E12" s="51" t="n">
        <v>48.5553</v>
      </c>
      <c r="F12" s="51" t="n">
        <v>45.9715</v>
      </c>
      <c r="G12" s="51" t="n">
        <v>45.1611</v>
      </c>
      <c r="H12" s="52" t="n">
        <v>24945.08</v>
      </c>
      <c r="I12" s="53" t="n">
        <v>28.08</v>
      </c>
      <c r="J12" s="43" t="e">
        <f aca="false">SECTOHOURS(H12)</f>
        <v>#VALUE!</v>
      </c>
      <c r="K12" s="11"/>
      <c r="L12" s="44" t="n">
        <v>3691.2872</v>
      </c>
      <c r="M12" s="45" t="n">
        <v>48.8111</v>
      </c>
      <c r="N12" s="45" t="n">
        <v>46.2292</v>
      </c>
      <c r="O12" s="45" t="n">
        <v>45.2563</v>
      </c>
      <c r="P12" s="45" t="n">
        <v>23662.95</v>
      </c>
      <c r="Q12" s="46" t="n">
        <v>32.22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8.3942</v>
      </c>
      <c r="AF12" s="45" t="n">
        <v>45.8463</v>
      </c>
      <c r="AG12" s="46" t="n">
        <v>44.9789</v>
      </c>
    </row>
    <row r="13" customFormat="false" ht="15" hidden="false" customHeight="true" outlineLevel="0" collapsed="false">
      <c r="B13" s="80"/>
      <c r="C13" s="11" t="n">
        <v>32</v>
      </c>
      <c r="D13" s="51" t="n">
        <v>2805.7608</v>
      </c>
      <c r="E13" s="51" t="n">
        <v>42.9167</v>
      </c>
      <c r="F13" s="51" t="n">
        <v>42.3205</v>
      </c>
      <c r="G13" s="51" t="n">
        <v>41.0283</v>
      </c>
      <c r="H13" s="52" t="n">
        <v>23249.38</v>
      </c>
      <c r="I13" s="53" t="n">
        <v>34.49</v>
      </c>
      <c r="J13" s="43" t="e">
        <f aca="false">SECTOHOURS(H13)</f>
        <v>#VALUE!</v>
      </c>
      <c r="K13" s="11"/>
      <c r="L13" s="44" t="n">
        <v>2802.1032</v>
      </c>
      <c r="M13" s="45" t="n">
        <v>43.2719</v>
      </c>
      <c r="N13" s="45" t="n">
        <v>42.6246</v>
      </c>
      <c r="O13" s="45" t="n">
        <v>41.1132</v>
      </c>
      <c r="P13" s="45" t="n">
        <v>22103.16</v>
      </c>
      <c r="Q13" s="46" t="n">
        <v>29.33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2.6948</v>
      </c>
      <c r="AF13" s="45" t="n">
        <v>42.1871</v>
      </c>
      <c r="AG13" s="46" t="n">
        <v>40.8241</v>
      </c>
    </row>
    <row r="14" customFormat="false" ht="15" hidden="false" customHeight="true" outlineLevel="0" collapsed="false">
      <c r="B14" s="69"/>
      <c r="C14" s="70" t="n">
        <v>37</v>
      </c>
      <c r="D14" s="71" t="n">
        <v>2146.2984</v>
      </c>
      <c r="E14" s="71" t="n">
        <v>37.5396</v>
      </c>
      <c r="F14" s="71" t="n">
        <v>39.8515</v>
      </c>
      <c r="G14" s="71" t="n">
        <v>38.205</v>
      </c>
      <c r="H14" s="72" t="n">
        <v>21707.04</v>
      </c>
      <c r="I14" s="73" t="n">
        <v>26.6</v>
      </c>
      <c r="J14" s="56" t="e">
        <f aca="false">SECTOHOURS(H14)</f>
        <v>#VALUE!</v>
      </c>
      <c r="K14" s="11"/>
      <c r="L14" s="74" t="n">
        <v>2149.8488</v>
      </c>
      <c r="M14" s="75" t="n">
        <v>37.8442</v>
      </c>
      <c r="N14" s="75" t="n">
        <v>39.9689</v>
      </c>
      <c r="O14" s="75" t="n">
        <v>38.2184</v>
      </c>
      <c r="P14" s="75" t="n">
        <v>20179.31</v>
      </c>
      <c r="Q14" s="76" t="n">
        <v>27.81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7.3693</v>
      </c>
      <c r="AF14" s="75" t="n">
        <v>39.723</v>
      </c>
      <c r="AG14" s="76" t="n">
        <v>38.010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4683.0744</v>
      </c>
      <c r="E15" s="51" t="n">
        <v>47.5619</v>
      </c>
      <c r="F15" s="51" t="n">
        <v>46.6408</v>
      </c>
      <c r="G15" s="51" t="n">
        <v>46.7819</v>
      </c>
      <c r="H15" s="52" t="n">
        <v>7927.22</v>
      </c>
      <c r="I15" s="53" t="n">
        <v>25.36</v>
      </c>
      <c r="J15" s="43" t="e">
        <f aca="false">SECTOHOURS(H15)</f>
        <v>#VALUE!</v>
      </c>
      <c r="K15" s="11"/>
      <c r="L15" s="44" t="n">
        <v>4576.324</v>
      </c>
      <c r="M15" s="45" t="n">
        <v>47.9164</v>
      </c>
      <c r="N15" s="45" t="n">
        <v>46.9075</v>
      </c>
      <c r="O15" s="45" t="n">
        <v>46.902</v>
      </c>
      <c r="P15" s="45" t="n">
        <v>7904.1</v>
      </c>
      <c r="Q15" s="46" t="n">
        <v>26.56</v>
      </c>
      <c r="R15" s="43" t="e">
        <f aca="false">SECTOHOURS(P15)</f>
        <v>#VALUE!</v>
      </c>
      <c r="S15" s="47"/>
      <c r="T15" s="48" t="n">
        <f aca="false">BDRATE(D15:D18,E15:E18,L15:L18,M15:M18)</f>
        <v>-0.0536626621944707</v>
      </c>
      <c r="U15" s="49" t="n">
        <f aca="false">BDRATE(D15:D18,F15:F18,L15:L18,N15:N18)</f>
        <v>-0.0400508056938089</v>
      </c>
      <c r="V15" s="49" t="n">
        <f aca="false">BDRATE(D15:D18,G15:G18,L15:L18,O15:O18)</f>
        <v>-0.0249030209794633</v>
      </c>
      <c r="W15" s="49" t="n">
        <f aca="false">BDRATEOLD(D15:D18,E15:E18,L15:L18,M15:M18)</f>
        <v>-0.0536488584172338</v>
      </c>
      <c r="X15" s="49" t="n">
        <f aca="false">BDRATEOLD(D15:D18,F15:F18,L15:L18,N15:N18)</f>
        <v>-0.0393966487408713</v>
      </c>
      <c r="Y15" s="49" t="n">
        <f aca="false">BDRATEOLD(D15:D18,G15:G18,L15:L18,O15:O18)</f>
        <v>-0.0257435056393286</v>
      </c>
      <c r="Z15" s="11"/>
      <c r="AA15" s="51"/>
      <c r="AB15" s="51"/>
      <c r="AC15" s="51"/>
      <c r="AD15" s="47"/>
      <c r="AE15" s="44" t="n">
        <v>47.5107</v>
      </c>
      <c r="AF15" s="45" t="n">
        <v>46.5791</v>
      </c>
      <c r="AG15" s="46" t="n">
        <v>46.7192</v>
      </c>
    </row>
    <row r="16" customFormat="false" ht="15" hidden="false" customHeight="true" outlineLevel="0" collapsed="false">
      <c r="B16" s="80"/>
      <c r="C16" s="11" t="n">
        <v>27</v>
      </c>
      <c r="D16" s="51" t="n">
        <v>3537.2968</v>
      </c>
      <c r="E16" s="51" t="n">
        <v>43.1878</v>
      </c>
      <c r="F16" s="51" t="n">
        <v>42.3849</v>
      </c>
      <c r="G16" s="51" t="n">
        <v>42.4694</v>
      </c>
      <c r="H16" s="52" t="n">
        <v>7909.72</v>
      </c>
      <c r="I16" s="53" t="n">
        <v>25.79</v>
      </c>
      <c r="J16" s="43" t="e">
        <f aca="false">SECTOHOURS(H16)</f>
        <v>#VALUE!</v>
      </c>
      <c r="K16" s="11"/>
      <c r="L16" s="44" t="n">
        <v>3457.9312</v>
      </c>
      <c r="M16" s="45" t="n">
        <v>43.7406</v>
      </c>
      <c r="N16" s="45" t="n">
        <v>42.7115</v>
      </c>
      <c r="O16" s="45" t="n">
        <v>42.6726</v>
      </c>
      <c r="P16" s="45" t="n">
        <v>7712.94</v>
      </c>
      <c r="Q16" s="46" t="n">
        <v>27.32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3.1199</v>
      </c>
      <c r="AF16" s="45" t="n">
        <v>42.3386</v>
      </c>
      <c r="AG16" s="46" t="n">
        <v>42.4143</v>
      </c>
    </row>
    <row r="17" customFormat="false" ht="15" hidden="false" customHeight="true" outlineLevel="0" collapsed="false">
      <c r="B17" s="80"/>
      <c r="C17" s="11" t="n">
        <v>32</v>
      </c>
      <c r="D17" s="51" t="n">
        <v>2610.0672</v>
      </c>
      <c r="E17" s="51" t="n">
        <v>38.7309</v>
      </c>
      <c r="F17" s="51" t="n">
        <v>39.4292</v>
      </c>
      <c r="G17" s="51" t="n">
        <v>39.413</v>
      </c>
      <c r="H17" s="52" t="n">
        <v>7161.61</v>
      </c>
      <c r="I17" s="53" t="n">
        <v>24.55</v>
      </c>
      <c r="J17" s="43" t="e">
        <f aca="false">SECTOHOURS(H17)</f>
        <v>#VALUE!</v>
      </c>
      <c r="K17" s="11"/>
      <c r="L17" s="44" t="n">
        <v>2567.1304</v>
      </c>
      <c r="M17" s="45" t="n">
        <v>39.3389</v>
      </c>
      <c r="N17" s="45" t="n">
        <v>39.5947</v>
      </c>
      <c r="O17" s="45" t="n">
        <v>39.3699</v>
      </c>
      <c r="P17" s="45" t="n">
        <v>7095.64</v>
      </c>
      <c r="Q17" s="46" t="n">
        <v>27.2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6442</v>
      </c>
      <c r="AF17" s="45" t="n">
        <v>39.3933</v>
      </c>
      <c r="AG17" s="46" t="n">
        <v>39.3532</v>
      </c>
    </row>
    <row r="18" customFormat="false" ht="15" hidden="false" customHeight="true" outlineLevel="0" collapsed="false">
      <c r="B18" s="81"/>
      <c r="C18" s="15" t="n">
        <v>37</v>
      </c>
      <c r="D18" s="82" t="n">
        <v>1869.816</v>
      </c>
      <c r="E18" s="82" t="n">
        <v>34.254</v>
      </c>
      <c r="F18" s="82" t="n">
        <v>37.338</v>
      </c>
      <c r="G18" s="82" t="n">
        <v>36.913</v>
      </c>
      <c r="H18" s="83" t="n">
        <v>6816.68</v>
      </c>
      <c r="I18" s="84" t="n">
        <v>24.29</v>
      </c>
      <c r="J18" s="85" t="e">
        <f aca="false">SECTOHOURS(H18)</f>
        <v>#VALUE!</v>
      </c>
      <c r="K18" s="11"/>
      <c r="L18" s="86" t="n">
        <v>1863.0328</v>
      </c>
      <c r="M18" s="87" t="n">
        <v>34.7044</v>
      </c>
      <c r="N18" s="87" t="n">
        <v>37.3638</v>
      </c>
      <c r="O18" s="87" t="n">
        <v>36.8199</v>
      </c>
      <c r="P18" s="87" t="n">
        <v>6629.23</v>
      </c>
      <c r="Q18" s="88" t="n">
        <v>29.55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4.1667</v>
      </c>
      <c r="AF18" s="87" t="n">
        <v>37.3088</v>
      </c>
      <c r="AG18" s="88" t="n">
        <v>36.8593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331.3904</v>
      </c>
      <c r="E19" s="40" t="n">
        <v>51.0387</v>
      </c>
      <c r="F19" s="40" t="n">
        <v>48.7041</v>
      </c>
      <c r="G19" s="40" t="n">
        <v>48.7079</v>
      </c>
      <c r="H19" s="41" t="n">
        <v>1279.61</v>
      </c>
      <c r="I19" s="42" t="n">
        <v>6.53</v>
      </c>
      <c r="J19" s="43" t="e">
        <f aca="false">SECTOHOURS(H19)</f>
        <v>#VALUE!</v>
      </c>
      <c r="K19" s="11"/>
      <c r="L19" s="44" t="n">
        <v>329.104</v>
      </c>
      <c r="M19" s="45" t="n">
        <v>52.0144</v>
      </c>
      <c r="N19" s="45" t="n">
        <v>48.7177</v>
      </c>
      <c r="O19" s="45" t="n">
        <v>48.8145</v>
      </c>
      <c r="P19" s="45" t="n">
        <v>1117.65</v>
      </c>
      <c r="Q19" s="46" t="n">
        <v>7.11</v>
      </c>
      <c r="R19" s="43" t="e">
        <f aca="false">SECTOHOURS(P19)</f>
        <v>#VALUE!</v>
      </c>
      <c r="S19" s="47"/>
      <c r="T19" s="48" t="n">
        <f aca="false">BDRATE(D19:D22,E19:E22,L19:L22,M19:M22)</f>
        <v>-0.0400829878065508</v>
      </c>
      <c r="U19" s="49" t="n">
        <f aca="false">BDRATE(D19:D22,F19:F22,L19:L22,N19:N22)</f>
        <v>-0.00934353520176345</v>
      </c>
      <c r="V19" s="49" t="n">
        <f aca="false">BDRATE(D19:D22,G19:G22,L19:L22,O19:O22)</f>
        <v>-0.00746581059922002</v>
      </c>
      <c r="W19" s="49" t="n">
        <f aca="false">BDRATEOLD(D19:D22,E19:E22,L19:L22,M19:M22)</f>
        <v>-0.0401016558274619</v>
      </c>
      <c r="X19" s="49" t="n">
        <f aca="false">BDRATEOLD(D19:D22,F19:F22,L19:L22,N19:N22)</f>
        <v>-0.00943923943087077</v>
      </c>
      <c r="Y19" s="49" t="n">
        <f aca="false">BDRATEOLD(D19:D22,G19:G22,L19:L22,O19:O22)</f>
        <v>-0.00591098389538247</v>
      </c>
      <c r="Z19" s="11"/>
      <c r="AA19" s="40"/>
      <c r="AB19" s="40"/>
      <c r="AC19" s="40"/>
      <c r="AD19" s="47"/>
      <c r="AE19" s="44" t="n">
        <v>50.8662</v>
      </c>
      <c r="AF19" s="45" t="n">
        <v>48.6285</v>
      </c>
      <c r="AG19" s="46" t="n">
        <v>48.6333</v>
      </c>
    </row>
    <row r="20" customFormat="false" ht="15" hidden="false" customHeight="true" outlineLevel="0" collapsed="false">
      <c r="B20" s="80"/>
      <c r="C20" s="11" t="n">
        <v>27</v>
      </c>
      <c r="D20" s="51" t="n">
        <v>240.4976</v>
      </c>
      <c r="E20" s="51" t="n">
        <v>46.9684</v>
      </c>
      <c r="F20" s="51" t="n">
        <v>44.6156</v>
      </c>
      <c r="G20" s="51" t="n">
        <v>44.8346</v>
      </c>
      <c r="H20" s="52" t="n">
        <v>1238.54</v>
      </c>
      <c r="I20" s="53" t="n">
        <v>7.44</v>
      </c>
      <c r="J20" s="43" t="e">
        <f aca="false">SECTOHOURS(H20)</f>
        <v>#VALUE!</v>
      </c>
      <c r="K20" s="11"/>
      <c r="L20" s="44" t="n">
        <v>238.4264</v>
      </c>
      <c r="M20" s="45" t="n">
        <v>47.6031</v>
      </c>
      <c r="N20" s="45" t="n">
        <v>44.6465</v>
      </c>
      <c r="O20" s="45" t="n">
        <v>44.9035</v>
      </c>
      <c r="P20" s="45" t="n">
        <v>1084.35</v>
      </c>
      <c r="Q20" s="46" t="n">
        <v>6.05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6.8152</v>
      </c>
      <c r="AF20" s="45" t="n">
        <v>44.5783</v>
      </c>
      <c r="AG20" s="46" t="n">
        <v>44.7839</v>
      </c>
    </row>
    <row r="21" customFormat="false" ht="15" hidden="false" customHeight="true" outlineLevel="0" collapsed="false">
      <c r="B21" s="80"/>
      <c r="C21" s="11" t="n">
        <v>32</v>
      </c>
      <c r="D21" s="51" t="n">
        <v>179.5112</v>
      </c>
      <c r="E21" s="51" t="n">
        <v>42.6999</v>
      </c>
      <c r="F21" s="51" t="n">
        <v>42.0521</v>
      </c>
      <c r="G21" s="51" t="n">
        <v>42.5155</v>
      </c>
      <c r="H21" s="52" t="n">
        <v>1253.53</v>
      </c>
      <c r="I21" s="53" t="n">
        <v>7.05</v>
      </c>
      <c r="J21" s="43" t="e">
        <f aca="false">SECTOHOURS(H21)</f>
        <v>#VALUE!</v>
      </c>
      <c r="K21" s="11"/>
      <c r="L21" s="44" t="n">
        <v>179.3216</v>
      </c>
      <c r="M21" s="45" t="n">
        <v>43.1616</v>
      </c>
      <c r="N21" s="45" t="n">
        <v>42.0908</v>
      </c>
      <c r="O21" s="45" t="n">
        <v>42.478</v>
      </c>
      <c r="P21" s="45" t="n">
        <v>1046.39</v>
      </c>
      <c r="Q21" s="46" t="n">
        <v>6.32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2.5677</v>
      </c>
      <c r="AF21" s="45" t="n">
        <v>42.0235</v>
      </c>
      <c r="AG21" s="46" t="n">
        <v>42.4735</v>
      </c>
    </row>
    <row r="22" customFormat="false" ht="15" hidden="false" customHeight="true" outlineLevel="0" collapsed="false">
      <c r="B22" s="69"/>
      <c r="C22" s="11" t="n">
        <v>37</v>
      </c>
      <c r="D22" s="51" t="n">
        <v>138.932</v>
      </c>
      <c r="E22" s="51" t="n">
        <v>38.167</v>
      </c>
      <c r="F22" s="51" t="n">
        <v>40.6538</v>
      </c>
      <c r="G22" s="51" t="n">
        <v>41.0662</v>
      </c>
      <c r="H22" s="52" t="n">
        <v>1243.2</v>
      </c>
      <c r="I22" s="53" t="n">
        <v>6.73</v>
      </c>
      <c r="J22" s="56" t="e">
        <f aca="false">SECTOHOURS(H22)</f>
        <v>#VALUE!</v>
      </c>
      <c r="K22" s="11"/>
      <c r="L22" s="44" t="n">
        <v>138.3624</v>
      </c>
      <c r="M22" s="45" t="n">
        <v>38.3089</v>
      </c>
      <c r="N22" s="45" t="n">
        <v>40.6508</v>
      </c>
      <c r="O22" s="45" t="n">
        <v>40.7964</v>
      </c>
      <c r="P22" s="45" t="n">
        <v>978.7</v>
      </c>
      <c r="Q22" s="46" t="n">
        <v>6.22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8.0808</v>
      </c>
      <c r="AF22" s="45" t="n">
        <v>40.6177</v>
      </c>
      <c r="AG22" s="46" t="n">
        <v>41.0113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839.6912</v>
      </c>
      <c r="E23" s="59" t="n">
        <v>47.9186</v>
      </c>
      <c r="F23" s="59" t="n">
        <v>48.3211</v>
      </c>
      <c r="G23" s="59" t="n">
        <v>50.3786</v>
      </c>
      <c r="H23" s="60" t="n">
        <v>5612.3</v>
      </c>
      <c r="I23" s="61" t="n">
        <v>15.05</v>
      </c>
      <c r="J23" s="43" t="e">
        <f aca="false">SECTOHOURS(H23)</f>
        <v>#VALUE!</v>
      </c>
      <c r="K23" s="11"/>
      <c r="L23" s="62" t="n">
        <v>1835.1856</v>
      </c>
      <c r="M23" s="63" t="n">
        <v>48.2591</v>
      </c>
      <c r="N23" s="63" t="n">
        <v>48.3678</v>
      </c>
      <c r="O23" s="63" t="n">
        <v>50.806</v>
      </c>
      <c r="P23" s="63" t="n">
        <v>4656.75</v>
      </c>
      <c r="Q23" s="67" t="n">
        <v>13.49</v>
      </c>
      <c r="R23" s="43" t="e">
        <f aca="false">SECTOHOURS(P23)</f>
        <v>#VALUE!</v>
      </c>
      <c r="S23" s="47"/>
      <c r="T23" s="65" t="n">
        <f aca="false">BDRATE(D23:D26,E23:E26,L23:L26,M23:M26)</f>
        <v>-0.017108983615468</v>
      </c>
      <c r="U23" s="66" t="n">
        <f aca="false">BDRATE(D23:D26,F23:F26,L23:L26,N23:N26)</f>
        <v>0.00881238498894565</v>
      </c>
      <c r="V23" s="66" t="n">
        <f aca="false">BDRATE(D23:D26,G23:G26,L23:L26,O23:O26)</f>
        <v>-0.0128316034097001</v>
      </c>
      <c r="W23" s="66" t="n">
        <f aca="false">BDRATEOLD(D23:D26,E23:E26,L23:L26,M23:M26)</f>
        <v>-0.0171064079179138</v>
      </c>
      <c r="X23" s="66" t="n">
        <f aca="false">BDRATEOLD(D23:D26,F23:F26,L23:L26,N23:N26)</f>
        <v>0.00888452767642489</v>
      </c>
      <c r="Y23" s="66" t="n">
        <f aca="false">BDRATEOLD(D23:D26,G23:G26,L23:L26,O23:O26)</f>
        <v>-0.0148632826046641</v>
      </c>
      <c r="Z23" s="11"/>
      <c r="AA23" s="59"/>
      <c r="AB23" s="59"/>
      <c r="AC23" s="59"/>
      <c r="AD23" s="47"/>
      <c r="AE23" s="62" t="n">
        <v>47.3358</v>
      </c>
      <c r="AF23" s="63" t="n">
        <v>47.8598</v>
      </c>
      <c r="AG23" s="67" t="n">
        <v>50.0841</v>
      </c>
    </row>
    <row r="24" customFormat="false" ht="15" hidden="false" customHeight="true" outlineLevel="0" collapsed="false">
      <c r="B24" s="80"/>
      <c r="C24" s="11" t="n">
        <v>27</v>
      </c>
      <c r="D24" s="51" t="n">
        <v>1188.288</v>
      </c>
      <c r="E24" s="51" t="n">
        <v>43.425</v>
      </c>
      <c r="F24" s="51" t="n">
        <v>44.9602</v>
      </c>
      <c r="G24" s="51" t="n">
        <v>47.7178</v>
      </c>
      <c r="H24" s="52" t="n">
        <v>5241.79</v>
      </c>
      <c r="I24" s="53" t="n">
        <v>13.65</v>
      </c>
      <c r="J24" s="43" t="e">
        <f aca="false">SECTOHOURS(H24)</f>
        <v>#VALUE!</v>
      </c>
      <c r="K24" s="11"/>
      <c r="L24" s="44" t="n">
        <v>1186.284</v>
      </c>
      <c r="M24" s="45" t="n">
        <v>43.5952</v>
      </c>
      <c r="N24" s="45" t="n">
        <v>44.8492</v>
      </c>
      <c r="O24" s="45" t="n">
        <v>47.8284</v>
      </c>
      <c r="P24" s="45" t="n">
        <v>4277.9</v>
      </c>
      <c r="Q24" s="46" t="n">
        <v>12.97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7781</v>
      </c>
      <c r="AF24" s="45" t="n">
        <v>44.4951</v>
      </c>
      <c r="AG24" s="46" t="n">
        <v>47.4324</v>
      </c>
    </row>
    <row r="25" customFormat="false" ht="15" hidden="false" customHeight="true" outlineLevel="0" collapsed="false">
      <c r="B25" s="80"/>
      <c r="C25" s="11" t="n">
        <v>32</v>
      </c>
      <c r="D25" s="51" t="n">
        <v>734.2416</v>
      </c>
      <c r="E25" s="51" t="n">
        <v>38.9295</v>
      </c>
      <c r="F25" s="51" t="n">
        <v>42.0714</v>
      </c>
      <c r="G25" s="51" t="n">
        <v>45.3918</v>
      </c>
      <c r="H25" s="52" t="n">
        <v>4760.46</v>
      </c>
      <c r="I25" s="53" t="n">
        <v>14.43</v>
      </c>
      <c r="J25" s="43" t="e">
        <f aca="false">SECTOHOURS(H25)</f>
        <v>#VALUE!</v>
      </c>
      <c r="K25" s="11"/>
      <c r="L25" s="44" t="n">
        <v>736.04</v>
      </c>
      <c r="M25" s="45" t="n">
        <v>39.0618</v>
      </c>
      <c r="N25" s="45" t="n">
        <v>42.0341</v>
      </c>
      <c r="O25" s="45" t="n">
        <v>45.3101</v>
      </c>
      <c r="P25" s="45" t="n">
        <v>3729.09</v>
      </c>
      <c r="Q25" s="46" t="n">
        <v>12.79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8.2269</v>
      </c>
      <c r="AF25" s="45" t="n">
        <v>41.6199</v>
      </c>
      <c r="AG25" s="46" t="n">
        <v>45.1491</v>
      </c>
    </row>
    <row r="26" customFormat="false" ht="15" hidden="false" customHeight="true" outlineLevel="0" collapsed="false">
      <c r="B26" s="92"/>
      <c r="C26" s="70" t="n">
        <v>37</v>
      </c>
      <c r="D26" s="71" t="n">
        <v>449.2056</v>
      </c>
      <c r="E26" s="71" t="n">
        <v>35.1268</v>
      </c>
      <c r="F26" s="71" t="n">
        <v>39.9062</v>
      </c>
      <c r="G26" s="71" t="n">
        <v>43.4032</v>
      </c>
      <c r="H26" s="72" t="n">
        <v>3959.32</v>
      </c>
      <c r="I26" s="73" t="n">
        <v>13.79</v>
      </c>
      <c r="J26" s="56" t="e">
        <f aca="false">SECTOHOURS(H26)</f>
        <v>#VALUE!</v>
      </c>
      <c r="K26" s="11"/>
      <c r="L26" s="74" t="n">
        <v>450.8232</v>
      </c>
      <c r="M26" s="75" t="n">
        <v>35.2071</v>
      </c>
      <c r="N26" s="75" t="n">
        <v>39.9051</v>
      </c>
      <c r="O26" s="75" t="n">
        <v>43.5118</v>
      </c>
      <c r="P26" s="75" t="n">
        <v>3317.16</v>
      </c>
      <c r="Q26" s="76" t="n">
        <v>12.31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4969</v>
      </c>
      <c r="AF26" s="75" t="n">
        <v>39.4201</v>
      </c>
      <c r="AG26" s="76" t="n">
        <v>43.2213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612.256</v>
      </c>
      <c r="E27" s="59" t="n">
        <v>47.6375</v>
      </c>
      <c r="F27" s="59" t="n">
        <v>45.885</v>
      </c>
      <c r="G27" s="59" t="n">
        <v>46.5722</v>
      </c>
      <c r="H27" s="60" t="n">
        <v>14059.81</v>
      </c>
      <c r="I27" s="61" t="n">
        <v>17.35</v>
      </c>
      <c r="J27" s="43" t="e">
        <f aca="false">SECTOHOURS(H27)</f>
        <v>#VALUE!</v>
      </c>
      <c r="K27" s="11"/>
      <c r="L27" s="62" t="n">
        <v>3601.5984</v>
      </c>
      <c r="M27" s="63" t="n">
        <v>47.7305</v>
      </c>
      <c r="N27" s="63" t="n">
        <v>45.9461</v>
      </c>
      <c r="O27" s="63" t="n">
        <v>46.6777</v>
      </c>
      <c r="P27" s="63" t="n">
        <v>10959.83</v>
      </c>
      <c r="Q27" s="67" t="n">
        <v>15.98</v>
      </c>
      <c r="R27" s="43" t="e">
        <f aca="false">SECTOHOURS(P27)</f>
        <v>#VALUE!</v>
      </c>
      <c r="S27" s="47"/>
      <c r="T27" s="65" t="n">
        <f aca="false">BDRATE(D27:D30,E27:E30,L27:L30,M27:M30)</f>
        <v>-0.0234816123500397</v>
      </c>
      <c r="U27" s="66" t="n">
        <f aca="false">BDRATE(D27:D30,F27:F30,L27:L30,N27:N30)</f>
        <v>-0.0134499760985071</v>
      </c>
      <c r="V27" s="66" t="n">
        <f aca="false">BDRATE(D27:D30,G27:G30,L27:L30,O27:O30)</f>
        <v>-0.0192263947602063</v>
      </c>
      <c r="W27" s="66" t="n">
        <f aca="false">BDRATEOLD(D27:D30,E27:E30,L27:L30,M27:M30)</f>
        <v>-0.0235457772035472</v>
      </c>
      <c r="X27" s="66" t="n">
        <f aca="false">BDRATEOLD(D27:D30,F27:F30,L27:L30,N27:N30)</f>
        <v>-0.0117590846643713</v>
      </c>
      <c r="Y27" s="66" t="n">
        <f aca="false">BDRATEOLD(D27:D30,G27:G30,L27:L30,O27:O30)</f>
        <v>-0.0200721331233725</v>
      </c>
      <c r="Z27" s="11"/>
      <c r="AA27" s="59"/>
      <c r="AB27" s="59"/>
      <c r="AC27" s="59"/>
      <c r="AD27" s="47"/>
      <c r="AE27" s="62" t="n">
        <v>47.4531</v>
      </c>
      <c r="AF27" s="63" t="n">
        <v>45.7185</v>
      </c>
      <c r="AG27" s="67" t="n">
        <v>46.4297</v>
      </c>
    </row>
    <row r="28" customFormat="false" ht="15" hidden="false" customHeight="true" outlineLevel="0" collapsed="false">
      <c r="B28" s="50"/>
      <c r="C28" s="11" t="n">
        <v>27</v>
      </c>
      <c r="D28" s="51" t="n">
        <v>2002.0056</v>
      </c>
      <c r="E28" s="51" t="n">
        <v>43.3122</v>
      </c>
      <c r="F28" s="51" t="n">
        <v>41.7154</v>
      </c>
      <c r="G28" s="51" t="n">
        <v>42.9798</v>
      </c>
      <c r="H28" s="52" t="n">
        <v>9129.7</v>
      </c>
      <c r="I28" s="53" t="n">
        <v>14.34</v>
      </c>
      <c r="J28" s="43" t="e">
        <f aca="false">SECTOHOURS(H28)</f>
        <v>#VALUE!</v>
      </c>
      <c r="K28" s="11"/>
      <c r="L28" s="44" t="n">
        <v>1998.1432</v>
      </c>
      <c r="M28" s="45" t="n">
        <v>43.4638</v>
      </c>
      <c r="N28" s="45" t="n">
        <v>41.8205</v>
      </c>
      <c r="O28" s="45" t="n">
        <v>43.1227</v>
      </c>
      <c r="P28" s="45" t="n">
        <v>9318.49</v>
      </c>
      <c r="Q28" s="46" t="n">
        <v>14.72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3.0622</v>
      </c>
      <c r="AF28" s="45" t="n">
        <v>41.5406</v>
      </c>
      <c r="AG28" s="46" t="n">
        <v>42.8572</v>
      </c>
    </row>
    <row r="29" customFormat="false" ht="15" hidden="false" customHeight="true" outlineLevel="0" collapsed="false">
      <c r="B29" s="50"/>
      <c r="C29" s="11" t="n">
        <v>32</v>
      </c>
      <c r="D29" s="51" t="n">
        <v>1060.6496</v>
      </c>
      <c r="E29" s="51" t="n">
        <v>39.1312</v>
      </c>
      <c r="F29" s="51" t="n">
        <v>38.8021</v>
      </c>
      <c r="G29" s="51" t="n">
        <v>40.5416</v>
      </c>
      <c r="H29" s="52" t="n">
        <v>10116.23</v>
      </c>
      <c r="I29" s="53" t="n">
        <v>14.57</v>
      </c>
      <c r="J29" s="43" t="e">
        <f aca="false">SECTOHOURS(H29)</f>
        <v>#VALUE!</v>
      </c>
      <c r="K29" s="11"/>
      <c r="L29" s="44" t="n">
        <v>1062.392</v>
      </c>
      <c r="M29" s="45" t="n">
        <v>39.3195</v>
      </c>
      <c r="N29" s="45" t="n">
        <v>38.8557</v>
      </c>
      <c r="O29" s="45" t="n">
        <v>40.5861</v>
      </c>
      <c r="P29" s="45" t="n">
        <v>7807.48</v>
      </c>
      <c r="Q29" s="46" t="n">
        <v>13.36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8999</v>
      </c>
      <c r="AF29" s="45" t="n">
        <v>38.6132</v>
      </c>
      <c r="AG29" s="46" t="n">
        <v>40.4002</v>
      </c>
    </row>
    <row r="30" customFormat="false" ht="15" hidden="false" customHeight="true" outlineLevel="0" collapsed="false">
      <c r="B30" s="50"/>
      <c r="C30" s="11" t="n">
        <v>37</v>
      </c>
      <c r="D30" s="71" t="n">
        <v>607.3208</v>
      </c>
      <c r="E30" s="71" t="n">
        <v>35.3996</v>
      </c>
      <c r="F30" s="71" t="n">
        <v>37.0065</v>
      </c>
      <c r="G30" s="71" t="n">
        <v>38.7128</v>
      </c>
      <c r="H30" s="72" t="n">
        <v>8540.37</v>
      </c>
      <c r="I30" s="73" t="n">
        <v>14.33</v>
      </c>
      <c r="J30" s="56" t="e">
        <f aca="false">SECTOHOURS(H30)</f>
        <v>#VALUE!</v>
      </c>
      <c r="K30" s="11"/>
      <c r="L30" s="74" t="n">
        <v>607.588</v>
      </c>
      <c r="M30" s="75" t="n">
        <v>35.5571</v>
      </c>
      <c r="N30" s="75" t="n">
        <v>36.9318</v>
      </c>
      <c r="O30" s="75" t="n">
        <v>38.6471</v>
      </c>
      <c r="P30" s="75" t="n">
        <v>6710.73</v>
      </c>
      <c r="Q30" s="76" t="n">
        <v>12.81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2594</v>
      </c>
      <c r="AF30" s="75" t="n">
        <v>36.8195</v>
      </c>
      <c r="AG30" s="76" t="n">
        <v>38.5736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95.8448</v>
      </c>
      <c r="E31" s="51" t="n">
        <v>50.4879</v>
      </c>
      <c r="F31" s="51" t="n">
        <v>53.4732</v>
      </c>
      <c r="G31" s="51" t="n">
        <v>54.5491</v>
      </c>
      <c r="H31" s="52" t="n">
        <v>8582.98</v>
      </c>
      <c r="I31" s="53" t="n">
        <v>13.82</v>
      </c>
      <c r="J31" s="43" t="e">
        <f aca="false">SECTOHOURS(H31)</f>
        <v>#VALUE!</v>
      </c>
      <c r="K31" s="11"/>
      <c r="L31" s="44" t="n">
        <v>695.4179</v>
      </c>
      <c r="M31" s="45" t="n">
        <v>50.491</v>
      </c>
      <c r="N31" s="45" t="n">
        <v>53.4477</v>
      </c>
      <c r="O31" s="45" t="n">
        <v>54.5805</v>
      </c>
      <c r="P31" s="45" t="n">
        <v>8917.13</v>
      </c>
      <c r="Q31" s="46" t="n">
        <v>17.03</v>
      </c>
      <c r="R31" s="43" t="e">
        <f aca="false">SECTOHOURS(P31)</f>
        <v>#VALUE!</v>
      </c>
      <c r="S31" s="47"/>
      <c r="T31" s="48" t="n">
        <f aca="false">BDRATE(D31:D34,E31:E34,L31:L34,M31:M34)</f>
        <v>-0.0025945780186164</v>
      </c>
      <c r="U31" s="49" t="n">
        <f aca="false">BDRATE(D31:D34,F31:F34,L31:L34,N31:N34)</f>
        <v>0.00236604653672434</v>
      </c>
      <c r="V31" s="49" t="n">
        <f aca="false">BDRATE(D31:D34,G31:G34,L31:L34,O31:O34)</f>
        <v>-0.00786164953652835</v>
      </c>
      <c r="W31" s="49" t="n">
        <f aca="false">BDRATEOLD(D31:D34,E31:E34,L31:L34,M31:M34)</f>
        <v>-0.00262982493441</v>
      </c>
      <c r="X31" s="49" t="n">
        <f aca="false">BDRATEOLD(D31:D34,F31:F34,L31:L34,N31:N34)</f>
        <v>0.00203938794678571</v>
      </c>
      <c r="Y31" s="49" t="n">
        <f aca="false">BDRATEOLD(D31:D34,G31:G34,L31:L34,O31:O34)</f>
        <v>-0.00767222703696535</v>
      </c>
      <c r="Z31" s="11"/>
      <c r="AA31" s="51"/>
      <c r="AB31" s="51"/>
      <c r="AC31" s="51"/>
      <c r="AD31" s="47"/>
      <c r="AE31" s="44" t="n">
        <v>49.2067</v>
      </c>
      <c r="AF31" s="45" t="n">
        <v>52.2453</v>
      </c>
      <c r="AG31" s="46" t="n">
        <v>53.3967</v>
      </c>
    </row>
    <row r="32" customFormat="false" ht="15" hidden="false" customHeight="true" outlineLevel="0" collapsed="false">
      <c r="B32" s="50"/>
      <c r="C32" s="11" t="n">
        <v>27</v>
      </c>
      <c r="D32" s="51" t="n">
        <v>414.6131</v>
      </c>
      <c r="E32" s="51" t="n">
        <v>46.769</v>
      </c>
      <c r="F32" s="51" t="n">
        <v>50.3848</v>
      </c>
      <c r="G32" s="51" t="n">
        <v>51.6879</v>
      </c>
      <c r="H32" s="52" t="n">
        <v>6146.9</v>
      </c>
      <c r="I32" s="53" t="n">
        <v>10.88</v>
      </c>
      <c r="J32" s="43" t="e">
        <f aca="false">SECTOHOURS(H32)</f>
        <v>#VALUE!</v>
      </c>
      <c r="K32" s="11"/>
      <c r="L32" s="44" t="n">
        <v>414.5126</v>
      </c>
      <c r="M32" s="45" t="n">
        <v>46.8017</v>
      </c>
      <c r="N32" s="45" t="n">
        <v>50.4025</v>
      </c>
      <c r="O32" s="45" t="n">
        <v>51.7434</v>
      </c>
      <c r="P32" s="45" t="n">
        <v>6063.28</v>
      </c>
      <c r="Q32" s="46" t="n">
        <v>12.31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5.3886</v>
      </c>
      <c r="AF32" s="45" t="n">
        <v>49.0082</v>
      </c>
      <c r="AG32" s="46" t="n">
        <v>50.3128</v>
      </c>
    </row>
    <row r="33" customFormat="false" ht="15" hidden="false" customHeight="true" outlineLevel="0" collapsed="false">
      <c r="B33" s="50"/>
      <c r="C33" s="11" t="n">
        <v>32</v>
      </c>
      <c r="D33" s="51" t="n">
        <v>257.3174</v>
      </c>
      <c r="E33" s="51" t="n">
        <v>43.2469</v>
      </c>
      <c r="F33" s="51" t="n">
        <v>47.9437</v>
      </c>
      <c r="G33" s="51" t="n">
        <v>49.4996</v>
      </c>
      <c r="H33" s="52" t="n">
        <v>5245.55</v>
      </c>
      <c r="I33" s="53" t="n">
        <v>12.59</v>
      </c>
      <c r="J33" s="43" t="e">
        <f aca="false">SECTOHOURS(H33)</f>
        <v>#VALUE!</v>
      </c>
      <c r="K33" s="11"/>
      <c r="L33" s="44" t="n">
        <v>257.64</v>
      </c>
      <c r="M33" s="45" t="n">
        <v>43.2682</v>
      </c>
      <c r="N33" s="45" t="n">
        <v>47.9168</v>
      </c>
      <c r="O33" s="45" t="n">
        <v>49.5499</v>
      </c>
      <c r="P33" s="45" t="n">
        <v>5337.89</v>
      </c>
      <c r="Q33" s="46" t="n">
        <v>13.96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1.8675</v>
      </c>
      <c r="AF33" s="45" t="n">
        <v>46.4899</v>
      </c>
      <c r="AG33" s="46" t="n">
        <v>47.9505</v>
      </c>
    </row>
    <row r="34" customFormat="false" ht="15" hidden="false" customHeight="true" outlineLevel="0" collapsed="false">
      <c r="B34" s="95"/>
      <c r="C34" s="15" t="n">
        <v>37</v>
      </c>
      <c r="D34" s="82" t="n">
        <v>168.8979</v>
      </c>
      <c r="E34" s="82" t="n">
        <v>39.7629</v>
      </c>
      <c r="F34" s="82" t="n">
        <v>45.9918</v>
      </c>
      <c r="G34" s="82" t="n">
        <v>47.6229</v>
      </c>
      <c r="H34" s="83" t="n">
        <v>5982.27</v>
      </c>
      <c r="I34" s="84" t="n">
        <v>13.69</v>
      </c>
      <c r="J34" s="85" t="e">
        <f aca="false">SECTOHOURS(H34)</f>
        <v>#VALUE!</v>
      </c>
      <c r="K34" s="11"/>
      <c r="L34" s="86" t="n">
        <v>169.2928</v>
      </c>
      <c r="M34" s="87" t="n">
        <v>39.7903</v>
      </c>
      <c r="N34" s="87" t="n">
        <v>45.938</v>
      </c>
      <c r="O34" s="87" t="n">
        <v>47.586</v>
      </c>
      <c r="P34" s="87" t="n">
        <v>4666.27</v>
      </c>
      <c r="Q34" s="88" t="n">
        <v>10.85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8.5237</v>
      </c>
      <c r="AF34" s="87" t="n">
        <v>44.5196</v>
      </c>
      <c r="AG34" s="88" t="n">
        <v>46.1272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5003.6608</v>
      </c>
      <c r="E35" s="40" t="n">
        <v>46.4202</v>
      </c>
      <c r="F35" s="40" t="n">
        <v>48.9862</v>
      </c>
      <c r="G35" s="40" t="n">
        <v>48.921</v>
      </c>
      <c r="H35" s="41" t="n">
        <v>12322.35</v>
      </c>
      <c r="I35" s="42" t="n">
        <v>27.74</v>
      </c>
      <c r="J35" s="43" t="e">
        <f aca="false">SECTOHOURS(H35)</f>
        <v>#VALUE!</v>
      </c>
      <c r="K35" s="11"/>
      <c r="L35" s="44" t="n">
        <v>4995.9696</v>
      </c>
      <c r="M35" s="45" t="n">
        <v>46.4718</v>
      </c>
      <c r="N35" s="45" t="n">
        <v>49.0524</v>
      </c>
      <c r="O35" s="45" t="n">
        <v>48.9876</v>
      </c>
      <c r="P35" s="45" t="n">
        <v>12930.55</v>
      </c>
      <c r="Q35" s="46" t="n">
        <v>34.9</v>
      </c>
      <c r="R35" s="43" t="e">
        <f aca="false">SECTOHOURS(P35)</f>
        <v>#VALUE!</v>
      </c>
      <c r="S35" s="47"/>
      <c r="T35" s="48" t="n">
        <f aca="false">BDRATE(D35:D38,E35:E38,L35:L38,M35:M38)</f>
        <v>-0.0186417878135846</v>
      </c>
      <c r="U35" s="49" t="n">
        <f aca="false">BDRATE(D35:D38,F35:F38,L35:L38,N35:N38)</f>
        <v>-0.0155441837321603</v>
      </c>
      <c r="V35" s="49" t="n">
        <f aca="false">BDRATE(D35:D38,G35:G38,L35:L38,O35:O38)</f>
        <v>-0.0262179926728416</v>
      </c>
      <c r="W35" s="49" t="n">
        <f aca="false">BDRATEOLD(D35:D38,E35:E38,L35:L38,M35:M38)</f>
        <v>-0.0186131442661412</v>
      </c>
      <c r="X35" s="49" t="n">
        <f aca="false">BDRATEOLD(D35:D38,F35:F38,L35:L38,N35:N38)</f>
        <v>-0.0156154853761181</v>
      </c>
      <c r="Y35" s="49" t="n">
        <f aca="false">BDRATEOLD(D35:D38,G35:G38,L35:L38,O35:O38)</f>
        <v>-0.0262006472276092</v>
      </c>
      <c r="Z35" s="11"/>
      <c r="AA35" s="40"/>
      <c r="AB35" s="40"/>
      <c r="AC35" s="40"/>
      <c r="AD35" s="47"/>
      <c r="AE35" s="44" t="n">
        <v>46.4092</v>
      </c>
      <c r="AF35" s="45" t="n">
        <v>48.9811</v>
      </c>
      <c r="AG35" s="46" t="n">
        <v>48.9158</v>
      </c>
    </row>
    <row r="36" customFormat="false" ht="15" hidden="false" customHeight="true" outlineLevel="0" collapsed="false">
      <c r="B36" s="50"/>
      <c r="C36" s="11" t="n">
        <v>27</v>
      </c>
      <c r="D36" s="51" t="n">
        <v>2826.1632</v>
      </c>
      <c r="E36" s="51" t="n">
        <v>43.0719</v>
      </c>
      <c r="F36" s="51" t="n">
        <v>45.3371</v>
      </c>
      <c r="G36" s="51" t="n">
        <v>45.3699</v>
      </c>
      <c r="H36" s="52" t="n">
        <v>10505.5</v>
      </c>
      <c r="I36" s="53" t="n">
        <v>28.79</v>
      </c>
      <c r="J36" s="43" t="e">
        <f aca="false">SECTOHOURS(H36)</f>
        <v>#VALUE!</v>
      </c>
      <c r="K36" s="11"/>
      <c r="L36" s="44" t="n">
        <v>2816.4864</v>
      </c>
      <c r="M36" s="45" t="n">
        <v>43.1859</v>
      </c>
      <c r="N36" s="45" t="n">
        <v>45.4654</v>
      </c>
      <c r="O36" s="45" t="n">
        <v>45.5429</v>
      </c>
      <c r="P36" s="45" t="n">
        <v>8310.98</v>
      </c>
      <c r="Q36" s="46" t="n">
        <v>28.98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3.0608</v>
      </c>
      <c r="AF36" s="45" t="n">
        <v>45.3322</v>
      </c>
      <c r="AG36" s="46" t="n">
        <v>45.3651</v>
      </c>
    </row>
    <row r="37" customFormat="false" ht="15" hidden="false" customHeight="true" outlineLevel="0" collapsed="false">
      <c r="B37" s="50"/>
      <c r="C37" s="11" t="n">
        <v>32</v>
      </c>
      <c r="D37" s="51" t="n">
        <v>1707.1888</v>
      </c>
      <c r="E37" s="51" t="n">
        <v>39.6152</v>
      </c>
      <c r="F37" s="51" t="n">
        <v>42.6586</v>
      </c>
      <c r="G37" s="51" t="n">
        <v>42.8394</v>
      </c>
      <c r="H37" s="52" t="n">
        <v>8985.37</v>
      </c>
      <c r="I37" s="53" t="n">
        <v>25.95</v>
      </c>
      <c r="J37" s="43" t="e">
        <f aca="false">SECTOHOURS(H37)</f>
        <v>#VALUE!</v>
      </c>
      <c r="K37" s="11"/>
      <c r="L37" s="44" t="n">
        <v>1704.352</v>
      </c>
      <c r="M37" s="45" t="n">
        <v>39.7573</v>
      </c>
      <c r="N37" s="45" t="n">
        <v>42.6849</v>
      </c>
      <c r="O37" s="45" t="n">
        <v>42.9426</v>
      </c>
      <c r="P37" s="45" t="n">
        <v>7090.49</v>
      </c>
      <c r="Q37" s="46" t="n">
        <v>24.09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6046</v>
      </c>
      <c r="AF37" s="45" t="n">
        <v>42.6549</v>
      </c>
      <c r="AG37" s="46" t="n">
        <v>42.8354</v>
      </c>
    </row>
    <row r="38" customFormat="false" ht="15" hidden="false" customHeight="true" outlineLevel="0" collapsed="false">
      <c r="B38" s="50"/>
      <c r="C38" s="70" t="n">
        <v>37</v>
      </c>
      <c r="D38" s="51" t="n">
        <v>1090.464</v>
      </c>
      <c r="E38" s="51" t="n">
        <v>36.0634</v>
      </c>
      <c r="F38" s="51" t="n">
        <v>40.9354</v>
      </c>
      <c r="G38" s="51" t="n">
        <v>41.1412</v>
      </c>
      <c r="H38" s="52" t="n">
        <v>7799.15</v>
      </c>
      <c r="I38" s="53" t="n">
        <v>25.12</v>
      </c>
      <c r="J38" s="56" t="e">
        <f aca="false">SECTOHOURS(H38)</f>
        <v>#VALUE!</v>
      </c>
      <c r="K38" s="11"/>
      <c r="L38" s="44" t="n">
        <v>1090.6448</v>
      </c>
      <c r="M38" s="45" t="n">
        <v>36.1661</v>
      </c>
      <c r="N38" s="45" t="n">
        <v>40.9088</v>
      </c>
      <c r="O38" s="45" t="n">
        <v>41.191</v>
      </c>
      <c r="P38" s="45" t="n">
        <v>6237.56</v>
      </c>
      <c r="Q38" s="46" t="n">
        <v>23.61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6.0548</v>
      </c>
      <c r="AF38" s="45" t="n">
        <v>40.9332</v>
      </c>
      <c r="AG38" s="46" t="n">
        <v>41.1384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6307.448</v>
      </c>
      <c r="E39" s="59" t="n">
        <v>46.0517</v>
      </c>
      <c r="F39" s="59" t="n">
        <v>49.7694</v>
      </c>
      <c r="G39" s="59" t="n">
        <v>50.8127</v>
      </c>
      <c r="H39" s="60" t="n">
        <v>15999.53</v>
      </c>
      <c r="I39" s="61" t="n">
        <v>28.8</v>
      </c>
      <c r="J39" s="43" t="e">
        <f aca="false">SECTOHOURS(H39)</f>
        <v>#VALUE!</v>
      </c>
      <c r="K39" s="11"/>
      <c r="L39" s="62" t="n">
        <v>6304.416</v>
      </c>
      <c r="M39" s="63" t="n">
        <v>46.0662</v>
      </c>
      <c r="N39" s="63" t="n">
        <v>49.7705</v>
      </c>
      <c r="O39" s="63" t="n">
        <v>50.8018</v>
      </c>
      <c r="P39" s="63" t="n">
        <v>12332.14</v>
      </c>
      <c r="Q39" s="67" t="n">
        <v>27.46</v>
      </c>
      <c r="R39" s="43" t="e">
        <f aca="false">SECTOHOURS(P39)</f>
        <v>#VALUE!</v>
      </c>
      <c r="S39" s="47"/>
      <c r="T39" s="65" t="n">
        <f aca="false">BDRATE(D39:D42,E39:E42,L39:L42,M39:M42)</f>
        <v>-0.0062816457790148</v>
      </c>
      <c r="U39" s="66" t="n">
        <f aca="false">BDRATE(D39:D42,F39:F42,L39:L42,N39:N42)</f>
        <v>-0.00455622842023262</v>
      </c>
      <c r="V39" s="66" t="n">
        <f aca="false">BDRATE(D39:D42,G39:G42,L39:L42,O39:O42)</f>
        <v>-0.00477188296337816</v>
      </c>
      <c r="W39" s="66" t="n">
        <f aca="false">BDRATEOLD(D39:D42,E39:E42,L39:L42,M39:M42)</f>
        <v>-0.00630232701381317</v>
      </c>
      <c r="X39" s="66" t="n">
        <f aca="false">BDRATEOLD(D39:D42,F39:F42,L39:L42,N39:N42)</f>
        <v>-0.00522362433297852</v>
      </c>
      <c r="Y39" s="66" t="n">
        <f aca="false">BDRATEOLD(D39:D42,G39:G42,L39:L42,O39:O42)</f>
        <v>-0.00286872644166825</v>
      </c>
      <c r="Z39" s="11"/>
      <c r="AA39" s="59"/>
      <c r="AB39" s="59"/>
      <c r="AC39" s="59"/>
      <c r="AD39" s="47"/>
      <c r="AE39" s="62" t="n">
        <v>45.9081</v>
      </c>
      <c r="AF39" s="63" t="n">
        <v>49.6379</v>
      </c>
      <c r="AG39" s="67" t="n">
        <v>50.6959</v>
      </c>
    </row>
    <row r="40" customFormat="false" ht="15" hidden="false" customHeight="true" outlineLevel="0" collapsed="false">
      <c r="B40" s="50"/>
      <c r="C40" s="11" t="n">
        <v>27</v>
      </c>
      <c r="D40" s="51" t="n">
        <v>3595.8896</v>
      </c>
      <c r="E40" s="51" t="n">
        <v>42.691</v>
      </c>
      <c r="F40" s="51" t="n">
        <v>46.7944</v>
      </c>
      <c r="G40" s="51" t="n">
        <v>47.861</v>
      </c>
      <c r="H40" s="52" t="n">
        <v>13358.21</v>
      </c>
      <c r="I40" s="53" t="n">
        <v>27.53</v>
      </c>
      <c r="J40" s="43" t="e">
        <f aca="false">SECTOHOURS(H40)</f>
        <v>#VALUE!</v>
      </c>
      <c r="K40" s="11"/>
      <c r="L40" s="44" t="n">
        <v>3594.8688</v>
      </c>
      <c r="M40" s="45" t="n">
        <v>42.735</v>
      </c>
      <c r="N40" s="45" t="n">
        <v>46.8311</v>
      </c>
      <c r="O40" s="45" t="n">
        <v>47.867</v>
      </c>
      <c r="P40" s="45" t="n">
        <v>12672.03</v>
      </c>
      <c r="Q40" s="46" t="n">
        <v>29.67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4952</v>
      </c>
      <c r="AF40" s="45" t="n">
        <v>46.5738</v>
      </c>
      <c r="AG40" s="46" t="n">
        <v>47.6994</v>
      </c>
    </row>
    <row r="41" customFormat="false" ht="15" hidden="false" customHeight="true" outlineLevel="0" collapsed="false">
      <c r="B41" s="50"/>
      <c r="C41" s="11" t="n">
        <v>32</v>
      </c>
      <c r="D41" s="51" t="n">
        <v>2040.656</v>
      </c>
      <c r="E41" s="51" t="n">
        <v>39.338</v>
      </c>
      <c r="F41" s="51" t="n">
        <v>44.4411</v>
      </c>
      <c r="G41" s="51" t="n">
        <v>45.6479</v>
      </c>
      <c r="H41" s="52" t="n">
        <v>11420.18</v>
      </c>
      <c r="I41" s="53" t="n">
        <v>28.56</v>
      </c>
      <c r="J41" s="43" t="e">
        <f aca="false">SECTOHOURS(H41)</f>
        <v>#VALUE!</v>
      </c>
      <c r="K41" s="11"/>
      <c r="L41" s="44" t="n">
        <v>2041.5024</v>
      </c>
      <c r="M41" s="45" t="n">
        <v>39.3818</v>
      </c>
      <c r="N41" s="45" t="n">
        <v>44.4437</v>
      </c>
      <c r="O41" s="45" t="n">
        <v>45.7068</v>
      </c>
      <c r="P41" s="45" t="n">
        <v>8815.48</v>
      </c>
      <c r="Q41" s="46" t="n">
        <v>25.34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1176</v>
      </c>
      <c r="AF41" s="45" t="n">
        <v>44.1667</v>
      </c>
      <c r="AG41" s="46" t="n">
        <v>45.4777</v>
      </c>
    </row>
    <row r="42" customFormat="false" ht="15" hidden="false" customHeight="true" outlineLevel="0" collapsed="false">
      <c r="B42" s="95"/>
      <c r="C42" s="15" t="n">
        <v>37</v>
      </c>
      <c r="D42" s="82" t="n">
        <v>1211.5248</v>
      </c>
      <c r="E42" s="82" t="n">
        <v>36.1108</v>
      </c>
      <c r="F42" s="82" t="n">
        <v>42.6587</v>
      </c>
      <c r="G42" s="82" t="n">
        <v>44.106</v>
      </c>
      <c r="H42" s="83" t="n">
        <v>10502.04</v>
      </c>
      <c r="I42" s="84" t="n">
        <v>27.23</v>
      </c>
      <c r="J42" s="85" t="e">
        <f aca="false">SECTOHOURS(H42)</f>
        <v>#VALUE!</v>
      </c>
      <c r="K42" s="11"/>
      <c r="L42" s="86" t="n">
        <v>1212.4336</v>
      </c>
      <c r="M42" s="87" t="n">
        <v>36.1392</v>
      </c>
      <c r="N42" s="87" t="n">
        <v>42.6849</v>
      </c>
      <c r="O42" s="87" t="n">
        <v>44.0902</v>
      </c>
      <c r="P42" s="87" t="n">
        <v>8000.37</v>
      </c>
      <c r="Q42" s="88" t="n">
        <v>27.07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9206</v>
      </c>
      <c r="AF42" s="87" t="n">
        <v>42.3613</v>
      </c>
      <c r="AG42" s="88" t="n">
        <v>43.9827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2560.288</v>
      </c>
      <c r="E43" s="40" t="n">
        <v>47.248</v>
      </c>
      <c r="F43" s="40" t="n">
        <v>48.6746</v>
      </c>
      <c r="G43" s="40" t="n">
        <v>49.2045</v>
      </c>
      <c r="H43" s="41" t="n">
        <v>14795.51</v>
      </c>
      <c r="I43" s="42" t="n">
        <v>32.51</v>
      </c>
      <c r="J43" s="43" t="e">
        <f aca="false">SECTOHOURS(H43)</f>
        <v>#VALUE!</v>
      </c>
      <c r="K43" s="11"/>
      <c r="L43" s="44" t="n">
        <v>2557.0336</v>
      </c>
      <c r="M43" s="45" t="n">
        <v>47.3103</v>
      </c>
      <c r="N43" s="45" t="n">
        <v>48.6976</v>
      </c>
      <c r="O43" s="45" t="n">
        <v>49.2481</v>
      </c>
      <c r="P43" s="45" t="n">
        <v>11622.99</v>
      </c>
      <c r="Q43" s="46" t="n">
        <v>29.04</v>
      </c>
      <c r="R43" s="43" t="e">
        <f aca="false">SECTOHOURS(P43)</f>
        <v>#VALUE!</v>
      </c>
      <c r="S43" s="47"/>
      <c r="T43" s="48" t="n">
        <f aca="false">BDRATE(D43:D46,E43:E46,L43:L46,M43:M46)</f>
        <v>-0.0145780807982155</v>
      </c>
      <c r="U43" s="49" t="n">
        <f aca="false">BDRATE(D43:D46,F43:F46,L43:L46,N43:N46)</f>
        <v>-0.017806537686476</v>
      </c>
      <c r="V43" s="49" t="n">
        <f aca="false">BDRATE(D43:D46,G43:G46,L43:L46,O43:O46)</f>
        <v>-0.0229663744075768</v>
      </c>
      <c r="W43" s="49" t="n">
        <f aca="false">BDRATEOLD(D43:D46,E43:E46,L43:L46,M43:M46)</f>
        <v>-0.0146245858512032</v>
      </c>
      <c r="X43" s="49" t="n">
        <f aca="false">BDRATEOLD(D43:D46,F43:F46,L43:L46,N43:N46)</f>
        <v>-0.0193277096316934</v>
      </c>
      <c r="Y43" s="49" t="n">
        <f aca="false">BDRATEOLD(D43:D46,G43:G46,L43:L46,O43:O46)</f>
        <v>-0.0246136276947969</v>
      </c>
      <c r="Z43" s="11"/>
      <c r="AA43" s="40"/>
      <c r="AB43" s="40"/>
      <c r="AC43" s="40"/>
      <c r="AD43" s="47"/>
      <c r="AE43" s="44" t="n">
        <v>47.0323</v>
      </c>
      <c r="AF43" s="45" t="n">
        <v>48.5127</v>
      </c>
      <c r="AG43" s="46" t="n">
        <v>49.0807</v>
      </c>
    </row>
    <row r="44" customFormat="false" ht="15" hidden="false" customHeight="true" outlineLevel="0" collapsed="false">
      <c r="B44" s="50"/>
      <c r="C44" s="11" t="n">
        <v>27</v>
      </c>
      <c r="D44" s="51" t="n">
        <v>1544.6552</v>
      </c>
      <c r="E44" s="51" t="n">
        <v>43.6351</v>
      </c>
      <c r="F44" s="51" t="n">
        <v>44.9736</v>
      </c>
      <c r="G44" s="51" t="n">
        <v>45.7104</v>
      </c>
      <c r="H44" s="52" t="n">
        <v>12352.36</v>
      </c>
      <c r="I44" s="53" t="n">
        <v>30.42</v>
      </c>
      <c r="J44" s="43" t="e">
        <f aca="false">SECTOHOURS(H44)</f>
        <v>#VALUE!</v>
      </c>
      <c r="K44" s="11"/>
      <c r="L44" s="44" t="n">
        <v>1542.2296</v>
      </c>
      <c r="M44" s="45" t="n">
        <v>43.7234</v>
      </c>
      <c r="N44" s="45" t="n">
        <v>45.1397</v>
      </c>
      <c r="O44" s="45" t="n">
        <v>45.8862</v>
      </c>
      <c r="P44" s="45" t="n">
        <v>9903.69</v>
      </c>
      <c r="Q44" s="46" t="n">
        <v>29.12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3.3972</v>
      </c>
      <c r="AF44" s="45" t="n">
        <v>44.7896</v>
      </c>
      <c r="AG44" s="46" t="n">
        <v>45.5612</v>
      </c>
    </row>
    <row r="45" customFormat="false" ht="15" hidden="false" customHeight="true" outlineLevel="0" collapsed="false">
      <c r="B45" s="50"/>
      <c r="C45" s="11" t="n">
        <v>32</v>
      </c>
      <c r="D45" s="51" t="n">
        <v>969.0328</v>
      </c>
      <c r="E45" s="51" t="n">
        <v>39.8325</v>
      </c>
      <c r="F45" s="51" t="n">
        <v>42.3773</v>
      </c>
      <c r="G45" s="51" t="n">
        <v>43.5037</v>
      </c>
      <c r="H45" s="52" t="n">
        <v>11246.25</v>
      </c>
      <c r="I45" s="53" t="n">
        <v>33.24</v>
      </c>
      <c r="J45" s="43" t="e">
        <f aca="false">SECTOHOURS(H45)</f>
        <v>#VALUE!</v>
      </c>
      <c r="K45" s="11"/>
      <c r="L45" s="44" t="n">
        <v>966.4824</v>
      </c>
      <c r="M45" s="45" t="n">
        <v>39.9716</v>
      </c>
      <c r="N45" s="45" t="n">
        <v>42.4091</v>
      </c>
      <c r="O45" s="45" t="n">
        <v>43.5609</v>
      </c>
      <c r="P45" s="45" t="n">
        <v>8694</v>
      </c>
      <c r="Q45" s="46" t="n">
        <v>27.26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9.6071</v>
      </c>
      <c r="AF45" s="45" t="n">
        <v>42.1476</v>
      </c>
      <c r="AG45" s="46" t="n">
        <v>43.3779</v>
      </c>
    </row>
    <row r="46" customFormat="false" ht="15" hidden="false" customHeight="true" outlineLevel="0" collapsed="false">
      <c r="B46" s="50"/>
      <c r="C46" s="11" t="n">
        <v>37</v>
      </c>
      <c r="D46" s="71" t="n">
        <v>631.3408</v>
      </c>
      <c r="E46" s="71" t="n">
        <v>35.9553</v>
      </c>
      <c r="F46" s="71" t="n">
        <v>40.5931</v>
      </c>
      <c r="G46" s="71" t="n">
        <v>42.0256</v>
      </c>
      <c r="H46" s="72" t="n">
        <v>9937.5</v>
      </c>
      <c r="I46" s="73" t="n">
        <v>30.27</v>
      </c>
      <c r="J46" s="85" t="e">
        <f aca="false">SECTOHOURS(H46)</f>
        <v>#VALUE!</v>
      </c>
      <c r="K46" s="11"/>
      <c r="L46" s="44" t="n">
        <v>630.5912</v>
      </c>
      <c r="M46" s="45" t="n">
        <v>36.041</v>
      </c>
      <c r="N46" s="45" t="n">
        <v>40.6555</v>
      </c>
      <c r="O46" s="45" t="n">
        <v>42.0815</v>
      </c>
      <c r="P46" s="45" t="n">
        <v>7734.4</v>
      </c>
      <c r="Q46" s="46" t="n">
        <v>30.76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5.7933</v>
      </c>
      <c r="AF46" s="45" t="n">
        <v>40.3626</v>
      </c>
      <c r="AG46" s="46" t="n">
        <v>41.9266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3884.0664</v>
      </c>
      <c r="E47" s="40" t="n">
        <v>40.8897</v>
      </c>
      <c r="F47" s="40" t="n">
        <v>45.0285</v>
      </c>
      <c r="G47" s="40" t="n">
        <v>44.8299</v>
      </c>
      <c r="H47" s="41" t="n">
        <v>13623.86</v>
      </c>
      <c r="I47" s="42" t="n">
        <v>13.38</v>
      </c>
      <c r="J47" s="43" t="e">
        <f aca="false">SECTOHOURS(H47)</f>
        <v>#VALUE!</v>
      </c>
      <c r="K47" s="11"/>
      <c r="L47" s="96" t="n">
        <v>3885.5712</v>
      </c>
      <c r="M47" s="97" t="n">
        <v>40.891</v>
      </c>
      <c r="N47" s="97" t="n">
        <v>45.0343</v>
      </c>
      <c r="O47" s="97" t="n">
        <v>44.842</v>
      </c>
      <c r="P47" s="97" t="n">
        <v>10767.44</v>
      </c>
      <c r="Q47" s="98" t="n">
        <v>12.25</v>
      </c>
      <c r="R47" s="99" t="e">
        <f aca="false">SECTOHOURS(P47)</f>
        <v>#VALUE!</v>
      </c>
      <c r="S47" s="47"/>
      <c r="T47" s="100" t="n">
        <f aca="false">BDRATE(D47:D50,E47:E50,L47:L50,M47:M50)</f>
        <v>6.32645040747892E-005</v>
      </c>
      <c r="U47" s="101" t="n">
        <f aca="false">BDRATE(D47:D50,F47:F50,L47:L50,N47:N50)</f>
        <v>-0.00397246949180308</v>
      </c>
      <c r="V47" s="101" t="n">
        <f aca="false">BDRATE(D47:D50,G47:G50,L47:L50,O47:O50)</f>
        <v>-0.00612586138211202</v>
      </c>
      <c r="W47" s="101" t="n">
        <f aca="false">BDRATEOLD(D47:D50,E47:E50,L47:L50,M47:M50)</f>
        <v>0.000150339711227465</v>
      </c>
      <c r="X47" s="101" t="n">
        <f aca="false">BDRATEOLD(D47:D50,F47:F50,L47:L50,N47:N50)</f>
        <v>-0.00321973219585381</v>
      </c>
      <c r="Y47" s="101" t="n">
        <f aca="false">BDRATEOLD(D47:D50,G47:G50,L47:L50,O47:O50)</f>
        <v>-0.00547018615593664</v>
      </c>
      <c r="Z47" s="11"/>
      <c r="AA47" s="40"/>
      <c r="AB47" s="40"/>
      <c r="AC47" s="40"/>
      <c r="AD47" s="47"/>
      <c r="AE47" s="96" t="n">
        <v>40.8093</v>
      </c>
      <c r="AF47" s="97" t="n">
        <v>45.019</v>
      </c>
      <c r="AG47" s="98" t="n">
        <v>44.819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507.1936</v>
      </c>
      <c r="E48" s="51" t="n">
        <v>37.6412</v>
      </c>
      <c r="F48" s="51" t="n">
        <v>42.625</v>
      </c>
      <c r="G48" s="51" t="n">
        <v>42.4967</v>
      </c>
      <c r="H48" s="52" t="n">
        <v>9405.61</v>
      </c>
      <c r="I48" s="53" t="n">
        <v>10.76</v>
      </c>
      <c r="J48" s="43" t="e">
        <f aca="false">SECTOHOURS(H48)</f>
        <v>#VALUE!</v>
      </c>
      <c r="K48" s="11"/>
      <c r="L48" s="44" t="n">
        <v>1507.3496</v>
      </c>
      <c r="M48" s="45" t="n">
        <v>37.6401</v>
      </c>
      <c r="N48" s="45" t="n">
        <v>42.6347</v>
      </c>
      <c r="O48" s="45" t="n">
        <v>42.5091</v>
      </c>
      <c r="P48" s="45" t="n">
        <v>9372.81</v>
      </c>
      <c r="Q48" s="46" t="n">
        <v>11.68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6023</v>
      </c>
      <c r="AF48" s="45" t="n">
        <v>42.6178</v>
      </c>
      <c r="AG48" s="46" t="n">
        <v>42.4877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18.5896</v>
      </c>
      <c r="E49" s="51" t="n">
        <v>35.0905</v>
      </c>
      <c r="F49" s="51" t="n">
        <v>40.7335</v>
      </c>
      <c r="G49" s="51" t="n">
        <v>40.8418</v>
      </c>
      <c r="H49" s="52" t="n">
        <v>7073.15</v>
      </c>
      <c r="I49" s="53" t="n">
        <v>9.52</v>
      </c>
      <c r="J49" s="43" t="e">
        <f aca="false">SECTOHOURS(H49)</f>
        <v>#VALUE!</v>
      </c>
      <c r="K49" s="11"/>
      <c r="L49" s="44" t="n">
        <v>618.0232</v>
      </c>
      <c r="M49" s="45" t="n">
        <v>35.0896</v>
      </c>
      <c r="N49" s="45" t="n">
        <v>40.7487</v>
      </c>
      <c r="O49" s="45" t="n">
        <v>40.8567</v>
      </c>
      <c r="P49" s="45" t="n">
        <v>5700.78</v>
      </c>
      <c r="Q49" s="46" t="n">
        <v>8.33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0709</v>
      </c>
      <c r="AF49" s="45" t="n">
        <v>40.7263</v>
      </c>
      <c r="AG49" s="46" t="n">
        <v>40.8328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87.1808</v>
      </c>
      <c r="E50" s="82" t="n">
        <v>32.9269</v>
      </c>
      <c r="F50" s="82" t="n">
        <v>39.3405</v>
      </c>
      <c r="G50" s="82" t="n">
        <v>39.6496</v>
      </c>
      <c r="H50" s="83" t="n">
        <v>6231.03</v>
      </c>
      <c r="I50" s="84" t="n">
        <v>8.4</v>
      </c>
      <c r="J50" s="85" t="e">
        <f aca="false">SECTOHOURS(H50)</f>
        <v>#VALUE!</v>
      </c>
      <c r="K50" s="11"/>
      <c r="L50" s="86" t="n">
        <v>287.5288</v>
      </c>
      <c r="M50" s="87" t="n">
        <v>32.9292</v>
      </c>
      <c r="N50" s="87" t="n">
        <v>39.3279</v>
      </c>
      <c r="O50" s="87" t="n">
        <v>39.653</v>
      </c>
      <c r="P50" s="87" t="n">
        <v>4857.15</v>
      </c>
      <c r="Q50" s="88" t="n">
        <v>7.85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9143</v>
      </c>
      <c r="AF50" s="87" t="n">
        <v>39.3333</v>
      </c>
      <c r="AG50" s="88" t="n">
        <v>39.6393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4825.3013</v>
      </c>
      <c r="E51" s="40" t="n">
        <v>42.6778</v>
      </c>
      <c r="F51" s="40" t="n">
        <v>46.3429</v>
      </c>
      <c r="G51" s="40" t="n">
        <v>46.3275</v>
      </c>
      <c r="H51" s="41" t="n">
        <v>38167.66</v>
      </c>
      <c r="I51" s="42" t="n">
        <v>22.9</v>
      </c>
      <c r="J51" s="43" t="e">
        <f aca="false">SECTOHOURS(H51)</f>
        <v>#VALUE!</v>
      </c>
      <c r="K51" s="11"/>
      <c r="L51" s="44" t="n">
        <v>4793.0083</v>
      </c>
      <c r="M51" s="45" t="n">
        <v>42.7004</v>
      </c>
      <c r="N51" s="45" t="n">
        <v>46.335</v>
      </c>
      <c r="O51" s="45" t="n">
        <v>46.2967</v>
      </c>
      <c r="P51" s="45" t="n">
        <v>29214.27</v>
      </c>
      <c r="Q51" s="46" t="n">
        <v>21.52</v>
      </c>
      <c r="R51" s="43" t="e">
        <f aca="false">SECTOHOURS(P51)</f>
        <v>#VALUE!</v>
      </c>
      <c r="S51" s="47"/>
      <c r="T51" s="100" t="n">
        <f aca="false">BDRATE(D51:D54,E51:E54,L51:L54,M51:M54)</f>
        <v>-0.01105415292402</v>
      </c>
      <c r="U51" s="101" t="n">
        <f aca="false">BDRATE(D51:D54,F51:F54,L51:L54,N51:N54)</f>
        <v>0.0079838993713075</v>
      </c>
      <c r="V51" s="101" t="n">
        <f aca="false">BDRATE(D51:D54,G51:G54,L51:L54,O51:O54)</f>
        <v>7.17956348288418E-005</v>
      </c>
      <c r="W51" s="101" t="n">
        <f aca="false">BDRATEOLD(D51:D54,E51:E54,L51:L54,M51:M54)</f>
        <v>-0.0111190125221113</v>
      </c>
      <c r="X51" s="101" t="n">
        <f aca="false">BDRATEOLD(D51:D54,F51:F54,L51:L54,N51:N54)</f>
        <v>0.00760898460727688</v>
      </c>
      <c r="Y51" s="101" t="n">
        <f aca="false">BDRATEOLD(D51:D54,G51:G54,L51:L54,O51:O54)</f>
        <v>-0.00022064492826257</v>
      </c>
      <c r="Z51" s="11"/>
      <c r="AA51" s="103"/>
      <c r="AB51" s="40"/>
      <c r="AC51" s="104"/>
      <c r="AD51" s="47"/>
      <c r="AE51" s="96" t="n">
        <v>42.4476</v>
      </c>
      <c r="AF51" s="97" t="n">
        <v>46.2824</v>
      </c>
      <c r="AG51" s="98" t="n">
        <v>46.2005</v>
      </c>
    </row>
    <row r="52" customFormat="false" ht="15" hidden="false" customHeight="true" outlineLevel="0" collapsed="false">
      <c r="B52" s="50"/>
      <c r="C52" s="11" t="n">
        <v>27</v>
      </c>
      <c r="D52" s="51" t="n">
        <v>2429.1931</v>
      </c>
      <c r="E52" s="51" t="n">
        <v>38.8894</v>
      </c>
      <c r="F52" s="51" t="n">
        <v>43.8111</v>
      </c>
      <c r="G52" s="51" t="n">
        <v>43.5573</v>
      </c>
      <c r="H52" s="52" t="n">
        <v>29005.47</v>
      </c>
      <c r="I52" s="53" t="n">
        <v>23.12</v>
      </c>
      <c r="J52" s="43" t="e">
        <f aca="false">SECTOHOURS(H52)</f>
        <v>#VALUE!</v>
      </c>
      <c r="K52" s="11"/>
      <c r="L52" s="44" t="n">
        <v>2411.9198</v>
      </c>
      <c r="M52" s="45" t="n">
        <v>38.9188</v>
      </c>
      <c r="N52" s="45" t="n">
        <v>43.7578</v>
      </c>
      <c r="O52" s="45" t="n">
        <v>43.5235</v>
      </c>
      <c r="P52" s="45" t="n">
        <v>22025.06</v>
      </c>
      <c r="Q52" s="46" t="n">
        <v>18.21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8.6769</v>
      </c>
      <c r="AF52" s="45" t="n">
        <v>43.7675</v>
      </c>
      <c r="AG52" s="46" t="n">
        <v>43.4365</v>
      </c>
    </row>
    <row r="53" customFormat="false" ht="15" hidden="false" customHeight="true" outlineLevel="0" collapsed="false">
      <c r="B53" s="50"/>
      <c r="C53" s="11" t="n">
        <v>32</v>
      </c>
      <c r="D53" s="51" t="n">
        <v>1219.9685</v>
      </c>
      <c r="E53" s="51" t="n">
        <v>35.3506</v>
      </c>
      <c r="F53" s="51" t="n">
        <v>41.69</v>
      </c>
      <c r="G53" s="51" t="n">
        <v>41.3395</v>
      </c>
      <c r="H53" s="52" t="n">
        <v>20632.33</v>
      </c>
      <c r="I53" s="53" t="n">
        <v>16.76</v>
      </c>
      <c r="J53" s="43" t="e">
        <f aca="false">SECTOHOURS(H53)</f>
        <v>#VALUE!</v>
      </c>
      <c r="K53" s="11"/>
      <c r="L53" s="44" t="n">
        <v>1214.0155</v>
      </c>
      <c r="M53" s="45" t="n">
        <v>35.3743</v>
      </c>
      <c r="N53" s="45" t="n">
        <v>41.6397</v>
      </c>
      <c r="O53" s="45" t="n">
        <v>41.3245</v>
      </c>
      <c r="P53" s="45" t="n">
        <v>15541.78</v>
      </c>
      <c r="Q53" s="46" t="n">
        <v>14.32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1386</v>
      </c>
      <c r="AF53" s="45" t="n">
        <v>41.6509</v>
      </c>
      <c r="AG53" s="46" t="n">
        <v>41.2137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32.64</v>
      </c>
      <c r="E54" s="82" t="n">
        <v>32.2763</v>
      </c>
      <c r="F54" s="82" t="n">
        <v>40.1112</v>
      </c>
      <c r="G54" s="82" t="n">
        <v>39.6482</v>
      </c>
      <c r="H54" s="83" t="n">
        <v>14231.11</v>
      </c>
      <c r="I54" s="84" t="n">
        <v>13.74</v>
      </c>
      <c r="J54" s="85" t="e">
        <f aca="false">SECTOHOURS(H54)</f>
        <v>#VALUE!</v>
      </c>
      <c r="K54" s="15"/>
      <c r="L54" s="86" t="n">
        <v>630.2789</v>
      </c>
      <c r="M54" s="87" t="n">
        <v>32.3058</v>
      </c>
      <c r="N54" s="87" t="n">
        <v>40.088</v>
      </c>
      <c r="O54" s="87" t="n">
        <v>39.6684</v>
      </c>
      <c r="P54" s="87" t="n">
        <v>14493.73</v>
      </c>
      <c r="Q54" s="88" t="n">
        <v>17.04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0884</v>
      </c>
      <c r="AF54" s="87" t="n">
        <v>40.0788</v>
      </c>
      <c r="AG54" s="88" t="n">
        <v>39.5449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2550498176602</v>
      </c>
      <c r="J55" s="112" t="n">
        <f aca="false">GEOMETRICMEAN(J3:J34)</f>
        <v>2.37302831200279</v>
      </c>
      <c r="K55" s="22"/>
      <c r="L55" s="22"/>
      <c r="M55" s="22"/>
      <c r="N55" s="22"/>
      <c r="O55" s="22"/>
      <c r="P55" s="22"/>
      <c r="Q55" s="111" t="n">
        <f aca="false">GEOMETRICMEAN(Q3:Q34)</f>
        <v>17.9994433641791</v>
      </c>
      <c r="R55" s="112" t="n">
        <f aca="false">GEOMETRICMEAN(R3:R34)</f>
        <v>2.08915266350203</v>
      </c>
      <c r="T55" s="48" t="n">
        <f aca="false">AVERAGE(T3:T34)</f>
        <v>-0.0244924613097478</v>
      </c>
      <c r="U55" s="48" t="n">
        <f aca="false">AVERAGE(U3:U34)</f>
        <v>-0.012308649127205</v>
      </c>
      <c r="V55" s="48" t="n">
        <f aca="false">AVERAGE(V3:V34)</f>
        <v>-0.0143966504085853</v>
      </c>
      <c r="W55" s="48" t="n">
        <f aca="false">AVERAGE(W3:W34)</f>
        <v>-0.0244680418431415</v>
      </c>
      <c r="X55" s="48" t="n">
        <f aca="false">AVERAGE(X3:X34)</f>
        <v>-0.0117686907235951</v>
      </c>
      <c r="Y55" s="48" t="n">
        <f aca="false">AVERAGE(Y3:Y34)</f>
        <v>-0.0141600927267199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8.7538899666537</v>
      </c>
      <c r="J56" s="114" t="n">
        <f aca="false">GEOMETRICMEAN(J35:J46)</f>
        <v>3.16290292880433</v>
      </c>
      <c r="K56" s="22"/>
      <c r="L56" s="22"/>
      <c r="M56" s="22"/>
      <c r="N56" s="22"/>
      <c r="O56" s="22"/>
      <c r="P56" s="22"/>
      <c r="Q56" s="113" t="n">
        <f aca="false">GEOMETRICMEAN(Q35:Q46)</f>
        <v>27.9569083140465</v>
      </c>
      <c r="R56" s="114" t="n">
        <f aca="false">GEOMETRICMEAN(R35:R46)</f>
        <v>2.57648531283508</v>
      </c>
      <c r="T56" s="48" t="n">
        <f aca="false">AVERAGE(T35:T46)</f>
        <v>-0.013167171463605</v>
      </c>
      <c r="U56" s="48" t="n">
        <f aca="false">AVERAGE(U35:U46)</f>
        <v>-0.0126356499462896</v>
      </c>
      <c r="V56" s="48" t="n">
        <f aca="false">AVERAGE(V35:V46)</f>
        <v>-0.0179854166812655</v>
      </c>
      <c r="W56" s="48" t="n">
        <f aca="false">AVERAGE(W35:W46)</f>
        <v>-0.0131800190437192</v>
      </c>
      <c r="X56" s="48" t="n">
        <f aca="false">AVERAGE(X35:X46)</f>
        <v>-0.0133889397802633</v>
      </c>
      <c r="Y56" s="48" t="n">
        <f aca="false">AVERAGE(Y35:Y46)</f>
        <v>-0.0178943337880248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9126091570084</v>
      </c>
      <c r="J57" s="116" t="n">
        <f aca="false">GEOMETRICMEAN(J47:J54)</f>
        <v>3.99645835744841</v>
      </c>
      <c r="Q57" s="115" t="n">
        <f aca="false">GEOMETRICMEAN(Q47:Q54)</f>
        <v>13.1509552923507</v>
      </c>
      <c r="R57" s="116" t="n">
        <f aca="false">GEOMETRICMEAN(R47:R54)</f>
        <v>3.30852096461878</v>
      </c>
      <c r="T57" s="48" t="n">
        <f aca="false">AVERAGE(T47:T54)</f>
        <v>-0.00549544420997261</v>
      </c>
      <c r="U57" s="48" t="n">
        <f aca="false">AVERAGE(U47:U54)</f>
        <v>0.00200571493975221</v>
      </c>
      <c r="V57" s="48" t="n">
        <f aca="false">AVERAGE(V47:V54)</f>
        <v>-0.00302703287364159</v>
      </c>
      <c r="W57" s="48" t="n">
        <f aca="false">AVERAGE(W47:W54)</f>
        <v>-0.00548433640544194</v>
      </c>
      <c r="X57" s="48" t="n">
        <f aca="false">AVERAGE(X47:X54)</f>
        <v>0.00219462620571154</v>
      </c>
      <c r="Y57" s="48" t="n">
        <f aca="false">AVERAGE(Y47:Y54)</f>
        <v>-0.00284541554209961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189563148683648</v>
      </c>
      <c r="U58" s="89" t="n">
        <f aca="false">AVERAGE(U3:U54)</f>
        <v>-0.0101819009982311</v>
      </c>
      <c r="V58" s="89" t="n">
        <f aca="false">AVERAGE(V3:V54)</f>
        <v>-0.0134756553122894</v>
      </c>
      <c r="W58" s="89" t="n">
        <f aca="false">AVERAGE(W3:W54)</f>
        <v>-0.0189425434374749</v>
      </c>
      <c r="X58" s="89" t="n">
        <f aca="false">AVERAGE(X3:X54)</f>
        <v>-0.00999439174754827</v>
      </c>
      <c r="Y58" s="89" t="n">
        <f aca="false">AVERAGE(Y3:Y54)</f>
        <v>-0.0132811210970794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9.4431672945147</v>
      </c>
      <c r="J59" s="112" t="n">
        <f aca="false">GEOMETRICMEAN(J3:J54)</f>
        <v>2.74742282817406</v>
      </c>
      <c r="K59" s="120"/>
      <c r="L59" s="120"/>
      <c r="M59" s="120"/>
      <c r="N59" s="120"/>
      <c r="O59" s="120"/>
      <c r="P59" s="120"/>
      <c r="Q59" s="111" t="n">
        <f aca="false">GEOMETRICMEAN(Q3:Q54)</f>
        <v>18.9853927878447</v>
      </c>
      <c r="R59" s="112" t="n">
        <f aca="false">GEOMETRICMEAN(R3:R54)</f>
        <v>2.35342812517085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111</v>
      </c>
      <c r="J60" s="116" t="n">
        <f aca="false">SUM(J3:J54)</f>
        <v>190.337530555556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06266666666667</v>
      </c>
      <c r="R60" s="116" t="n">
        <f aca="false">SUM(R3:R54)</f>
        <v>165.477080555556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0.985998041307244</v>
      </c>
      <c r="D65" s="126" t="n">
        <f aca="false">R55/J55</f>
        <v>0.880374099598846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0.972282649285662</v>
      </c>
      <c r="D66" s="127" t="n">
        <f aca="false">R56/J56</f>
        <v>0.8145951269548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0.945254419493699</v>
      </c>
      <c r="D67" s="127" t="n">
        <f aca="false">R57/J57</f>
        <v>0.827863240074183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0.976455764653158</v>
      </c>
      <c r="D68" s="128" t="n">
        <f aca="false">R59/J59</f>
        <v>0.856594806244274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5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conditionalFormatting sqref="AA3:AC54">
    <cfRule type="expression" priority="6" aboveAverage="0" equalAverage="0" bottom="0" percent="0" rank="0" text="" dxfId="10">
      <formula>E3&lt;AA3</formula>
    </cfRule>
    <cfRule type="expression" priority="7" aboveAverage="0" equalAverage="0" bottom="0" percent="0" rank="0" text="" dxfId="11">
      <formula>E3-AA3&gt;0.5</formula>
    </cfRule>
  </conditionalFormatting>
  <conditionalFormatting sqref="AE3:AG54">
    <cfRule type="expression" priority="8" aboveAverage="0" equalAverage="0" bottom="0" percent="0" rank="0" text="" dxfId="12">
      <formula>M3&lt;AE3</formula>
    </cfRule>
    <cfRule type="expression" priority="9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31104.4304</v>
      </c>
      <c r="E3" s="40" t="n">
        <v>45.1167</v>
      </c>
      <c r="F3" s="40" t="n">
        <v>43.4585</v>
      </c>
      <c r="G3" s="40" t="n">
        <v>43.4617</v>
      </c>
      <c r="H3" s="41" t="n">
        <v>76057.37</v>
      </c>
      <c r="I3" s="42" t="n">
        <v>39.85</v>
      </c>
      <c r="J3" s="43" t="e">
        <f aca="false">SECTOHOURS(H3)</f>
        <v>#VALUE!</v>
      </c>
      <c r="K3" s="11"/>
      <c r="L3" s="44" t="n">
        <v>31090.6976</v>
      </c>
      <c r="M3" s="45" t="n">
        <v>45.1899</v>
      </c>
      <c r="N3" s="45" t="n">
        <v>43.5868</v>
      </c>
      <c r="O3" s="45" t="n">
        <v>43.6448</v>
      </c>
      <c r="P3" s="45" t="n">
        <v>76923.14</v>
      </c>
      <c r="Q3" s="46" t="n">
        <v>43.98</v>
      </c>
      <c r="R3" s="43" t="e">
        <f aca="false">SECTOHOURS(P3)</f>
        <v>#VALUE!</v>
      </c>
      <c r="S3" s="47"/>
      <c r="T3" s="48" t="n">
        <f aca="false">BDRATE(D3:D6,E3:E6,L3:L6,M3:M6)</f>
        <v>-0.00702726595204328</v>
      </c>
      <c r="U3" s="49" t="n">
        <f aca="false">BDRATE(D3:D6,F3:F6,L3:L6,N3:N6)</f>
        <v>-0.0147710190924965</v>
      </c>
      <c r="V3" s="49" t="n">
        <f aca="false">BDRATE(D3:D6,G3:G6,L3:L6,O3:O6)</f>
        <v>-0.0215078942523045</v>
      </c>
      <c r="W3" s="49" t="n">
        <f aca="false">BDRATEOLD(D3:D6,E3:E6,L3:L6,M3:M6)</f>
        <v>-0.00712701949340511</v>
      </c>
      <c r="X3" s="49" t="n">
        <f aca="false">BDRATEOLD(D3:D6,F3:F6,L3:L6,N3:N6)</f>
        <v>-0.0145571902512071</v>
      </c>
      <c r="Y3" s="49" t="n">
        <f aca="false">BDRATEOLD(D3:D6,G3:G6,L3:L6,O3:O6)</f>
        <v>-0.0197127782579306</v>
      </c>
      <c r="Z3" s="11"/>
      <c r="AA3" s="40"/>
      <c r="AB3" s="40"/>
      <c r="AC3" s="40"/>
      <c r="AD3" s="47"/>
      <c r="AE3" s="44" t="n">
        <v>44.945</v>
      </c>
      <c r="AF3" s="45" t="n">
        <v>43.27</v>
      </c>
      <c r="AG3" s="46" t="n">
        <v>43.296</v>
      </c>
    </row>
    <row r="4" customFormat="false" ht="15" hidden="false" customHeight="true" outlineLevel="0" collapsed="false">
      <c r="B4" s="50"/>
      <c r="C4" s="11" t="n">
        <v>27</v>
      </c>
      <c r="D4" s="51" t="n">
        <v>17717.6384</v>
      </c>
      <c r="E4" s="51" t="n">
        <v>39.877</v>
      </c>
      <c r="F4" s="51" t="n">
        <v>39.2058</v>
      </c>
      <c r="G4" s="51" t="n">
        <v>39.1313</v>
      </c>
      <c r="H4" s="52" t="n">
        <v>65821.37</v>
      </c>
      <c r="I4" s="53" t="n">
        <v>35.84</v>
      </c>
      <c r="J4" s="43" t="e">
        <f aca="false">SECTOHOURS(H4)</f>
        <v>#VALUE!</v>
      </c>
      <c r="K4" s="11"/>
      <c r="L4" s="44" t="n">
        <v>17709.2896</v>
      </c>
      <c r="M4" s="45" t="n">
        <v>39.9487</v>
      </c>
      <c r="N4" s="45" t="n">
        <v>39.3051</v>
      </c>
      <c r="O4" s="45" t="n">
        <v>39.2755</v>
      </c>
      <c r="P4" s="45" t="n">
        <v>69688.38</v>
      </c>
      <c r="Q4" s="46" t="n">
        <v>37.43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9.6396</v>
      </c>
      <c r="AF4" s="45" t="n">
        <v>39.0384</v>
      </c>
      <c r="AG4" s="46" t="n">
        <v>38.9544</v>
      </c>
    </row>
    <row r="5" customFormat="false" ht="15" hidden="false" customHeight="true" outlineLevel="0" collapsed="false">
      <c r="B5" s="54"/>
      <c r="C5" s="11" t="n">
        <v>32</v>
      </c>
      <c r="D5" s="51" t="n">
        <v>10287.0224</v>
      </c>
      <c r="E5" s="51" t="n">
        <v>35.5478</v>
      </c>
      <c r="F5" s="51" t="n">
        <v>36.3155</v>
      </c>
      <c r="G5" s="51" t="n">
        <v>36.3476</v>
      </c>
      <c r="H5" s="52" t="n">
        <v>54824.39</v>
      </c>
      <c r="I5" s="53" t="n">
        <v>30.53</v>
      </c>
      <c r="J5" s="43" t="e">
        <f aca="false">SECTOHOURS(H5)</f>
        <v>#VALUE!</v>
      </c>
      <c r="K5" s="11"/>
      <c r="L5" s="44" t="n">
        <v>10306.0496</v>
      </c>
      <c r="M5" s="45" t="n">
        <v>35.6051</v>
      </c>
      <c r="N5" s="45" t="n">
        <v>36.3889</v>
      </c>
      <c r="O5" s="45" t="n">
        <v>36.4587</v>
      </c>
      <c r="P5" s="45" t="n">
        <v>58848.27</v>
      </c>
      <c r="Q5" s="46" t="n">
        <v>33.39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5.3153</v>
      </c>
      <c r="AF5" s="45" t="n">
        <v>36.174</v>
      </c>
      <c r="AG5" s="46" t="n">
        <v>36.2071</v>
      </c>
    </row>
    <row r="6" customFormat="false" ht="15" hidden="false" customHeight="true" outlineLevel="0" collapsed="false">
      <c r="B6" s="55"/>
      <c r="C6" s="11" t="n">
        <v>37</v>
      </c>
      <c r="D6" s="51" t="n">
        <v>6314.5072</v>
      </c>
      <c r="E6" s="51" t="n">
        <v>31.5198</v>
      </c>
      <c r="F6" s="51" t="n">
        <v>34.3939</v>
      </c>
      <c r="G6" s="51" t="n">
        <v>34.6164</v>
      </c>
      <c r="H6" s="52" t="n">
        <v>46082.22</v>
      </c>
      <c r="I6" s="53" t="n">
        <v>28.34</v>
      </c>
      <c r="J6" s="56" t="e">
        <f aca="false">SECTOHOURS(H6)</f>
        <v>#VALUE!</v>
      </c>
      <c r="K6" s="11"/>
      <c r="L6" s="44" t="n">
        <v>6333.9392</v>
      </c>
      <c r="M6" s="45" t="n">
        <v>31.5838</v>
      </c>
      <c r="N6" s="45" t="n">
        <v>34.432</v>
      </c>
      <c r="O6" s="45" t="n">
        <v>34.635</v>
      </c>
      <c r="P6" s="45" t="n">
        <v>45905.26</v>
      </c>
      <c r="Q6" s="46" t="n">
        <v>32.57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1.3217</v>
      </c>
      <c r="AF6" s="45" t="n">
        <v>34.2693</v>
      </c>
      <c r="AG6" s="46" t="n">
        <v>34.509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456.3928</v>
      </c>
      <c r="E7" s="59" t="n">
        <v>51.0279</v>
      </c>
      <c r="F7" s="59" t="n">
        <v>46.1188</v>
      </c>
      <c r="G7" s="59" t="n">
        <v>46.2901</v>
      </c>
      <c r="H7" s="60" t="n">
        <v>16860.13</v>
      </c>
      <c r="I7" s="61" t="n">
        <v>33.71</v>
      </c>
      <c r="J7" s="43" t="e">
        <f aca="false">SECTOHOURS(H7)</f>
        <v>#VALUE!</v>
      </c>
      <c r="K7" s="11"/>
      <c r="L7" s="62" t="n">
        <v>1468.7616</v>
      </c>
      <c r="M7" s="63" t="n">
        <v>51.2952</v>
      </c>
      <c r="N7" s="63" t="n">
        <v>46.163</v>
      </c>
      <c r="O7" s="63" t="n">
        <v>46.3735</v>
      </c>
      <c r="P7" s="63" t="n">
        <v>16989.18</v>
      </c>
      <c r="Q7" s="64" t="n">
        <v>31.21</v>
      </c>
      <c r="R7" s="43" t="e">
        <f aca="false">SECTOHOURS(P7)</f>
        <v>#VALUE!</v>
      </c>
      <c r="S7" s="47"/>
      <c r="T7" s="65" t="n">
        <f aca="false">BDRATE(D7:D10,E7:E10,L7:L10,M7:M10)</f>
        <v>-0.00955247634849021</v>
      </c>
      <c r="U7" s="66" t="n">
        <f aca="false">BDRATE(D7:D10,F7:F10,L7:L10,N7:N10)</f>
        <v>-0.00484616018323092</v>
      </c>
      <c r="V7" s="66" t="n">
        <f aca="false">BDRATE(D7:D10,G7:G10,L7:L10,O7:O10)</f>
        <v>-0.00596316385752849</v>
      </c>
      <c r="W7" s="66" t="n">
        <f aca="false">BDRATEOLD(D7:D10,E7:E10,L7:L10,M7:M10)</f>
        <v>-0.00929554220927042</v>
      </c>
      <c r="X7" s="66" t="n">
        <f aca="false">BDRATEOLD(D7:D10,F7:F10,L7:L10,N7:N10)</f>
        <v>-0.00649582688858874</v>
      </c>
      <c r="Y7" s="66" t="n">
        <f aca="false">BDRATEOLD(D7:D10,G7:G10,L7:L10,O7:O10)</f>
        <v>-0.00747063576999596</v>
      </c>
      <c r="Z7" s="11"/>
      <c r="AA7" s="59"/>
      <c r="AB7" s="59"/>
      <c r="AC7" s="59"/>
      <c r="AD7" s="47"/>
      <c r="AE7" s="62" t="n">
        <v>50.9931</v>
      </c>
      <c r="AF7" s="63" t="n">
        <v>46.0394</v>
      </c>
      <c r="AG7" s="67" t="n">
        <v>46.2081</v>
      </c>
    </row>
    <row r="8" customFormat="false" ht="15" hidden="false" customHeight="true" outlineLevel="0" collapsed="false">
      <c r="B8" s="50"/>
      <c r="C8" s="11" t="n">
        <v>27</v>
      </c>
      <c r="D8" s="51" t="n">
        <v>1143.3184</v>
      </c>
      <c r="E8" s="51" t="n">
        <v>46.3081</v>
      </c>
      <c r="F8" s="51" t="n">
        <v>41.6451</v>
      </c>
      <c r="G8" s="51" t="n">
        <v>42.0642</v>
      </c>
      <c r="H8" s="52" t="n">
        <v>16223.63</v>
      </c>
      <c r="I8" s="53" t="n">
        <v>26.74</v>
      </c>
      <c r="J8" s="43" t="e">
        <f aca="false">SECTOHOURS(H8)</f>
        <v>#VALUE!</v>
      </c>
      <c r="K8" s="11"/>
      <c r="L8" s="44" t="n">
        <v>1134.9736</v>
      </c>
      <c r="M8" s="45" t="n">
        <v>46.6546</v>
      </c>
      <c r="N8" s="45" t="n">
        <v>41.8194</v>
      </c>
      <c r="O8" s="45" t="n">
        <v>42.2361</v>
      </c>
      <c r="P8" s="45" t="n">
        <v>16370.11</v>
      </c>
      <c r="Q8" s="68" t="n">
        <v>34.6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2639</v>
      </c>
      <c r="AF8" s="45" t="n">
        <v>41.5751</v>
      </c>
      <c r="AG8" s="46" t="n">
        <v>41.9903</v>
      </c>
    </row>
    <row r="9" customFormat="false" ht="15" hidden="false" customHeight="true" outlineLevel="0" collapsed="false">
      <c r="B9" s="50"/>
      <c r="C9" s="11" t="n">
        <v>32</v>
      </c>
      <c r="D9" s="51" t="n">
        <v>960.8304</v>
      </c>
      <c r="E9" s="51" t="n">
        <v>41.3231</v>
      </c>
      <c r="F9" s="51" t="n">
        <v>38.7286</v>
      </c>
      <c r="G9" s="51" t="n">
        <v>39.1502</v>
      </c>
      <c r="H9" s="52" t="n">
        <v>15756.16</v>
      </c>
      <c r="I9" s="53" t="n">
        <v>27.01</v>
      </c>
      <c r="J9" s="43" t="e">
        <f aca="false">SECTOHOURS(H9)</f>
        <v>#VALUE!</v>
      </c>
      <c r="K9" s="11"/>
      <c r="L9" s="44" t="n">
        <v>965.2704</v>
      </c>
      <c r="M9" s="45" t="n">
        <v>41.6132</v>
      </c>
      <c r="N9" s="45" t="n">
        <v>38.7056</v>
      </c>
      <c r="O9" s="45" t="n">
        <v>39.1524</v>
      </c>
      <c r="P9" s="45" t="n">
        <v>12605.14</v>
      </c>
      <c r="Q9" s="46" t="n">
        <v>26.68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258</v>
      </c>
      <c r="AF9" s="45" t="n">
        <v>38.6723</v>
      </c>
      <c r="AG9" s="46" t="n">
        <v>39.0875</v>
      </c>
    </row>
    <row r="10" customFormat="false" ht="15" hidden="false" customHeight="true" outlineLevel="0" collapsed="false">
      <c r="B10" s="69"/>
      <c r="C10" s="70" t="n">
        <v>37</v>
      </c>
      <c r="D10" s="71" t="n">
        <v>843.7288</v>
      </c>
      <c r="E10" s="71" t="n">
        <v>36.1398</v>
      </c>
      <c r="F10" s="71" t="n">
        <v>36.6416</v>
      </c>
      <c r="G10" s="71" t="n">
        <v>37.0772</v>
      </c>
      <c r="H10" s="72" t="n">
        <v>12089.99</v>
      </c>
      <c r="I10" s="73" t="n">
        <v>26.17</v>
      </c>
      <c r="J10" s="56" t="e">
        <f aca="false">SECTOHOURS(H10)</f>
        <v>#VALUE!</v>
      </c>
      <c r="K10" s="11"/>
      <c r="L10" s="74" t="n">
        <v>851.9744</v>
      </c>
      <c r="M10" s="75" t="n">
        <v>36.3185</v>
      </c>
      <c r="N10" s="75" t="n">
        <v>36.5691</v>
      </c>
      <c r="O10" s="75" t="n">
        <v>37.0912</v>
      </c>
      <c r="P10" s="75" t="n">
        <v>14791.22</v>
      </c>
      <c r="Q10" s="76" t="n">
        <v>33.52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073</v>
      </c>
      <c r="AF10" s="75" t="n">
        <v>36.5863</v>
      </c>
      <c r="AG10" s="76" t="n">
        <v>37.015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585.6136</v>
      </c>
      <c r="E11" s="59" t="n">
        <v>52.4985</v>
      </c>
      <c r="F11" s="59" t="n">
        <v>49.142</v>
      </c>
      <c r="G11" s="59" t="n">
        <v>48.6716</v>
      </c>
      <c r="H11" s="60" t="n">
        <v>40570.67</v>
      </c>
      <c r="I11" s="61" t="n">
        <v>35.03</v>
      </c>
      <c r="J11" s="43" t="e">
        <f aca="false">SECTOHOURS(H11)</f>
        <v>#VALUE!</v>
      </c>
      <c r="K11" s="11"/>
      <c r="L11" s="62" t="n">
        <v>4576.8584</v>
      </c>
      <c r="M11" s="63" t="n">
        <v>52.6495</v>
      </c>
      <c r="N11" s="63" t="n">
        <v>49.2856</v>
      </c>
      <c r="O11" s="63" t="n">
        <v>48.7349</v>
      </c>
      <c r="P11" s="63" t="n">
        <v>38362.37</v>
      </c>
      <c r="Q11" s="67" t="n">
        <v>29.97</v>
      </c>
      <c r="R11" s="43" t="e">
        <f aca="false">SECTOHOURS(P11)</f>
        <v>#VALUE!</v>
      </c>
      <c r="S11" s="47"/>
      <c r="T11" s="65" t="n">
        <f aca="false">BDRATE(D11:D14,E11:E14,L11:L14,M11:M14)</f>
        <v>-0.0110376709136306</v>
      </c>
      <c r="U11" s="66" t="n">
        <f aca="false">BDRATE(D11:D14,F11:F14,L11:L14,N11:N14)</f>
        <v>-0.0147445317884647</v>
      </c>
      <c r="V11" s="66" t="n">
        <f aca="false">BDRATE(D11:D14,G11:G14,L11:L14,O11:O14)</f>
        <v>-0.00896349302267063</v>
      </c>
      <c r="W11" s="66" t="n">
        <f aca="false">BDRATEOLD(D11:D14,E11:E14,L11:L14,M11:M14)</f>
        <v>-0.0110530748361235</v>
      </c>
      <c r="X11" s="66" t="n">
        <f aca="false">BDRATEOLD(D11:D14,F11:F14,L11:L14,N11:N14)</f>
        <v>-0.0136335312238662</v>
      </c>
      <c r="Y11" s="66" t="n">
        <f aca="false">BDRATEOLD(D11:D14,G11:G14,L11:L14,O11:O14)</f>
        <v>-0.00842509339530317</v>
      </c>
      <c r="Z11" s="11"/>
      <c r="AA11" s="59"/>
      <c r="AB11" s="59"/>
      <c r="AC11" s="59"/>
      <c r="AD11" s="47"/>
      <c r="AE11" s="62" t="n">
        <v>52.4499</v>
      </c>
      <c r="AF11" s="63" t="n">
        <v>49.0724</v>
      </c>
      <c r="AG11" s="67" t="n">
        <v>48.5831</v>
      </c>
    </row>
    <row r="12" customFormat="false" ht="15" hidden="false" customHeight="true" outlineLevel="0" collapsed="false">
      <c r="B12" s="80"/>
      <c r="C12" s="11" t="n">
        <v>27</v>
      </c>
      <c r="D12" s="51" t="n">
        <v>3593.3992</v>
      </c>
      <c r="E12" s="51" t="n">
        <v>47.2226</v>
      </c>
      <c r="F12" s="51" t="n">
        <v>44.4597</v>
      </c>
      <c r="G12" s="51" t="n">
        <v>43.5756</v>
      </c>
      <c r="H12" s="52" t="n">
        <v>40239.01</v>
      </c>
      <c r="I12" s="53" t="n">
        <v>33.82</v>
      </c>
      <c r="J12" s="43" t="e">
        <f aca="false">SECTOHOURS(H12)</f>
        <v>#VALUE!</v>
      </c>
      <c r="K12" s="11"/>
      <c r="L12" s="44" t="n">
        <v>3581.2616</v>
      </c>
      <c r="M12" s="45" t="n">
        <v>47.3592</v>
      </c>
      <c r="N12" s="45" t="n">
        <v>44.5928</v>
      </c>
      <c r="O12" s="45" t="n">
        <v>43.6533</v>
      </c>
      <c r="P12" s="45" t="n">
        <v>47261.87</v>
      </c>
      <c r="Q12" s="46" t="n">
        <v>43.63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7.0943</v>
      </c>
      <c r="AF12" s="45" t="n">
        <v>44.3819</v>
      </c>
      <c r="AG12" s="46" t="n">
        <v>43.4609</v>
      </c>
    </row>
    <row r="13" customFormat="false" ht="15" hidden="false" customHeight="true" outlineLevel="0" collapsed="false">
      <c r="B13" s="80"/>
      <c r="C13" s="11" t="n">
        <v>32</v>
      </c>
      <c r="D13" s="51" t="n">
        <v>2789.6544</v>
      </c>
      <c r="E13" s="51" t="n">
        <v>41.5114</v>
      </c>
      <c r="F13" s="51" t="n">
        <v>40.7539</v>
      </c>
      <c r="G13" s="51" t="n">
        <v>39.4452</v>
      </c>
      <c r="H13" s="52" t="n">
        <v>38233.29</v>
      </c>
      <c r="I13" s="53" t="n">
        <v>33.34</v>
      </c>
      <c r="J13" s="43" t="e">
        <f aca="false">SECTOHOURS(H13)</f>
        <v>#VALUE!</v>
      </c>
      <c r="K13" s="11"/>
      <c r="L13" s="44" t="n">
        <v>2773.0872</v>
      </c>
      <c r="M13" s="45" t="n">
        <v>41.6548</v>
      </c>
      <c r="N13" s="45" t="n">
        <v>40.9739</v>
      </c>
      <c r="O13" s="45" t="n">
        <v>39.5617</v>
      </c>
      <c r="P13" s="45" t="n">
        <v>44856.89</v>
      </c>
      <c r="Q13" s="46" t="n">
        <v>42.6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1.3134</v>
      </c>
      <c r="AF13" s="45" t="n">
        <v>40.6517</v>
      </c>
      <c r="AG13" s="46" t="n">
        <v>39.2857</v>
      </c>
    </row>
    <row r="14" customFormat="false" ht="15" hidden="false" customHeight="true" outlineLevel="0" collapsed="false">
      <c r="B14" s="69"/>
      <c r="C14" s="70" t="n">
        <v>37</v>
      </c>
      <c r="D14" s="71" t="n">
        <v>2152.9336</v>
      </c>
      <c r="E14" s="71" t="n">
        <v>36.4336</v>
      </c>
      <c r="F14" s="71" t="n">
        <v>38.2838</v>
      </c>
      <c r="G14" s="71" t="n">
        <v>36.4502</v>
      </c>
      <c r="H14" s="72" t="n">
        <v>42951.26</v>
      </c>
      <c r="I14" s="73" t="n">
        <v>36.74</v>
      </c>
      <c r="J14" s="56" t="e">
        <f aca="false">SECTOHOURS(H14)</f>
        <v>#VALUE!</v>
      </c>
      <c r="K14" s="11"/>
      <c r="L14" s="74" t="n">
        <v>2151.196</v>
      </c>
      <c r="M14" s="75" t="n">
        <v>36.6651</v>
      </c>
      <c r="N14" s="75" t="n">
        <v>38.3882</v>
      </c>
      <c r="O14" s="75" t="n">
        <v>36.4988</v>
      </c>
      <c r="P14" s="75" t="n">
        <v>43660.28</v>
      </c>
      <c r="Q14" s="76" t="n">
        <v>37.38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6.2864</v>
      </c>
      <c r="AF14" s="75" t="n">
        <v>38.1911</v>
      </c>
      <c r="AG14" s="76" t="n">
        <v>36.3055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3051.7376</v>
      </c>
      <c r="E15" s="51" t="n">
        <v>46.0263</v>
      </c>
      <c r="F15" s="51" t="n">
        <v>45.008</v>
      </c>
      <c r="G15" s="51" t="n">
        <v>45.1178</v>
      </c>
      <c r="H15" s="52" t="n">
        <v>17354.53</v>
      </c>
      <c r="I15" s="53" t="n">
        <v>32.44</v>
      </c>
      <c r="J15" s="43" t="e">
        <f aca="false">SECTOHOURS(H15)</f>
        <v>#VALUE!</v>
      </c>
      <c r="K15" s="11"/>
      <c r="L15" s="44" t="n">
        <v>2954.012</v>
      </c>
      <c r="M15" s="45" t="n">
        <v>46.373</v>
      </c>
      <c r="N15" s="45" t="n">
        <v>45.2712</v>
      </c>
      <c r="O15" s="45" t="n">
        <v>45.2549</v>
      </c>
      <c r="P15" s="45" t="n">
        <v>17484.83</v>
      </c>
      <c r="Q15" s="46" t="n">
        <v>33.61</v>
      </c>
      <c r="R15" s="43" t="e">
        <f aca="false">SECTOHOURS(P15)</f>
        <v>#VALUE!</v>
      </c>
      <c r="S15" s="47"/>
      <c r="T15" s="48" t="n">
        <f aca="false">BDRATE(D15:D18,E15:E18,L15:L18,M15:M18)</f>
        <v>-0.0404125837298973</v>
      </c>
      <c r="U15" s="49" t="n">
        <f aca="false">BDRATE(D15:D18,F15:F18,L15:L18,N15:N18)</f>
        <v>-0.0403137316127076</v>
      </c>
      <c r="V15" s="49" t="n">
        <f aca="false">BDRATE(D15:D18,G15:G18,L15:L18,O15:O18)</f>
        <v>-0.0255423307451805</v>
      </c>
      <c r="W15" s="49" t="n">
        <f aca="false">BDRATEOLD(D15:D18,E15:E18,L15:L18,M15:M18)</f>
        <v>-0.0403735669993724</v>
      </c>
      <c r="X15" s="49" t="n">
        <f aca="false">BDRATEOLD(D15:D18,F15:F18,L15:L18,N15:N18)</f>
        <v>-0.042447727958756</v>
      </c>
      <c r="Y15" s="49" t="n">
        <f aca="false">BDRATEOLD(D15:D18,G15:G18,L15:L18,O15:O18)</f>
        <v>-0.0270826664727768</v>
      </c>
      <c r="Z15" s="11"/>
      <c r="AA15" s="51"/>
      <c r="AB15" s="51"/>
      <c r="AC15" s="51"/>
      <c r="AD15" s="47"/>
      <c r="AE15" s="44" t="n">
        <v>45.9998</v>
      </c>
      <c r="AF15" s="45" t="n">
        <v>44.9736</v>
      </c>
      <c r="AG15" s="46" t="n">
        <v>45.0842</v>
      </c>
    </row>
    <row r="16" customFormat="false" ht="15" hidden="false" customHeight="true" outlineLevel="0" collapsed="false">
      <c r="B16" s="80"/>
      <c r="C16" s="11" t="n">
        <v>27</v>
      </c>
      <c r="D16" s="51" t="n">
        <v>2310.532</v>
      </c>
      <c r="E16" s="51" t="n">
        <v>41.4979</v>
      </c>
      <c r="F16" s="51" t="n">
        <v>40.7804</v>
      </c>
      <c r="G16" s="51" t="n">
        <v>40.8355</v>
      </c>
      <c r="H16" s="52" t="n">
        <v>17659.77</v>
      </c>
      <c r="I16" s="53" t="n">
        <v>30.23</v>
      </c>
      <c r="J16" s="43" t="e">
        <f aca="false">SECTOHOURS(H16)</f>
        <v>#VALUE!</v>
      </c>
      <c r="K16" s="11"/>
      <c r="L16" s="44" t="n">
        <v>2232.4512</v>
      </c>
      <c r="M16" s="45" t="n">
        <v>41.7888</v>
      </c>
      <c r="N16" s="45" t="n">
        <v>41.005</v>
      </c>
      <c r="O16" s="45" t="n">
        <v>40.8641</v>
      </c>
      <c r="P16" s="45" t="n">
        <v>18072.54</v>
      </c>
      <c r="Q16" s="46" t="n">
        <v>32.98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1.437</v>
      </c>
      <c r="AF16" s="45" t="n">
        <v>40.7494</v>
      </c>
      <c r="AG16" s="46" t="n">
        <v>40.7908</v>
      </c>
    </row>
    <row r="17" customFormat="false" ht="15" hidden="false" customHeight="true" outlineLevel="0" collapsed="false">
      <c r="B17" s="80"/>
      <c r="C17" s="11" t="n">
        <v>32</v>
      </c>
      <c r="D17" s="51" t="n">
        <v>1674.7912</v>
      </c>
      <c r="E17" s="51" t="n">
        <v>36.7916</v>
      </c>
      <c r="F17" s="51" t="n">
        <v>37.9831</v>
      </c>
      <c r="G17" s="51" t="n">
        <v>37.6949</v>
      </c>
      <c r="H17" s="52" t="n">
        <v>16184.26</v>
      </c>
      <c r="I17" s="53" t="n">
        <v>36.3</v>
      </c>
      <c r="J17" s="43" t="e">
        <f aca="false">SECTOHOURS(H17)</f>
        <v>#VALUE!</v>
      </c>
      <c r="K17" s="11"/>
      <c r="L17" s="44" t="n">
        <v>1645.6512</v>
      </c>
      <c r="M17" s="45" t="n">
        <v>37.0129</v>
      </c>
      <c r="N17" s="45" t="n">
        <v>38.0007</v>
      </c>
      <c r="O17" s="45" t="n">
        <v>37.6189</v>
      </c>
      <c r="P17" s="45" t="n">
        <v>16627.13</v>
      </c>
      <c r="Q17" s="46" t="n">
        <v>34.36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6.6855</v>
      </c>
      <c r="AF17" s="45" t="n">
        <v>37.9459</v>
      </c>
      <c r="AG17" s="46" t="n">
        <v>37.6193</v>
      </c>
    </row>
    <row r="18" customFormat="false" ht="15" hidden="false" customHeight="true" outlineLevel="0" collapsed="false">
      <c r="B18" s="81"/>
      <c r="C18" s="15" t="n">
        <v>37</v>
      </c>
      <c r="D18" s="82" t="n">
        <v>1140.0928</v>
      </c>
      <c r="E18" s="82" t="n">
        <v>32.1285</v>
      </c>
      <c r="F18" s="82" t="n">
        <v>36.1306</v>
      </c>
      <c r="G18" s="82" t="n">
        <v>35.3251</v>
      </c>
      <c r="H18" s="83" t="n">
        <v>15676.04</v>
      </c>
      <c r="I18" s="84" t="n">
        <v>30.98</v>
      </c>
      <c r="J18" s="85" t="e">
        <f aca="false">SECTOHOURS(H18)</f>
        <v>#VALUE!</v>
      </c>
      <c r="K18" s="11"/>
      <c r="L18" s="86" t="n">
        <v>1136.9296</v>
      </c>
      <c r="M18" s="87" t="n">
        <v>32.3118</v>
      </c>
      <c r="N18" s="87" t="n">
        <v>36.1748</v>
      </c>
      <c r="O18" s="87" t="n">
        <v>35.304</v>
      </c>
      <c r="P18" s="87" t="n">
        <v>16467.9</v>
      </c>
      <c r="Q18" s="88" t="n">
        <v>30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2.0335</v>
      </c>
      <c r="AF18" s="87" t="n">
        <v>36.088</v>
      </c>
      <c r="AG18" s="88" t="n">
        <v>35.2575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165.0264</v>
      </c>
      <c r="E19" s="40" t="n">
        <v>49.9806</v>
      </c>
      <c r="F19" s="40" t="n">
        <v>46.5563</v>
      </c>
      <c r="G19" s="40" t="n">
        <v>46.6426</v>
      </c>
      <c r="H19" s="41" t="n">
        <v>2447.5</v>
      </c>
      <c r="I19" s="42" t="n">
        <v>5.94</v>
      </c>
      <c r="J19" s="43" t="e">
        <f aca="false">SECTOHOURS(H19)</f>
        <v>#VALUE!</v>
      </c>
      <c r="K19" s="11"/>
      <c r="L19" s="44" t="n">
        <v>164.0328</v>
      </c>
      <c r="M19" s="45" t="n">
        <v>50.5587</v>
      </c>
      <c r="N19" s="45" t="n">
        <v>46.5899</v>
      </c>
      <c r="O19" s="45" t="n">
        <v>46.7163</v>
      </c>
      <c r="P19" s="45" t="n">
        <v>1955.06</v>
      </c>
      <c r="Q19" s="46" t="n">
        <v>5.21</v>
      </c>
      <c r="R19" s="43" t="e">
        <f aca="false">SECTOHOURS(P19)</f>
        <v>#VALUE!</v>
      </c>
      <c r="S19" s="47"/>
      <c r="T19" s="48" t="n">
        <f aca="false">BDRATE(D19:D22,E19:E22,L19:L22,M19:M22)</f>
        <v>-0.0153213208786267</v>
      </c>
      <c r="U19" s="49" t="n">
        <f aca="false">BDRATE(D19:D22,F19:F22,L19:L22,N19:N22)</f>
        <v>-0.00875562211638792</v>
      </c>
      <c r="V19" s="49" t="n">
        <f aca="false">BDRATE(D19:D22,G19:G22,L19:L22,O19:O22)</f>
        <v>-0.00810228224038523</v>
      </c>
      <c r="W19" s="49" t="n">
        <f aca="false">BDRATEOLD(D19:D22,E19:E22,L19:L22,M19:M22)</f>
        <v>-0.0155971594405391</v>
      </c>
      <c r="X19" s="49" t="n">
        <f aca="false">BDRATEOLD(D19:D22,F19:F22,L19:L22,N19:N22)</f>
        <v>-0.00692210887649958</v>
      </c>
      <c r="Y19" s="49" t="n">
        <f aca="false">BDRATEOLD(D19:D22,G19:G22,L19:L22,O19:O22)</f>
        <v>-0.0102124831314914</v>
      </c>
      <c r="Z19" s="11"/>
      <c r="AA19" s="40"/>
      <c r="AB19" s="40"/>
      <c r="AC19" s="40"/>
      <c r="AD19" s="47"/>
      <c r="AE19" s="44" t="n">
        <v>49.7431</v>
      </c>
      <c r="AF19" s="45" t="n">
        <v>46.5104</v>
      </c>
      <c r="AG19" s="46" t="n">
        <v>46.5894</v>
      </c>
    </row>
    <row r="20" customFormat="false" ht="15" hidden="false" customHeight="true" outlineLevel="0" collapsed="false">
      <c r="B20" s="80"/>
      <c r="C20" s="11" t="n">
        <v>27</v>
      </c>
      <c r="D20" s="51" t="n">
        <v>121.6136</v>
      </c>
      <c r="E20" s="51" t="n">
        <v>45.7816</v>
      </c>
      <c r="F20" s="51" t="n">
        <v>42.9852</v>
      </c>
      <c r="G20" s="51" t="n">
        <v>43.3816</v>
      </c>
      <c r="H20" s="52" t="n">
        <v>2314.78</v>
      </c>
      <c r="I20" s="53" t="n">
        <v>5.39</v>
      </c>
      <c r="J20" s="43" t="e">
        <f aca="false">SECTOHOURS(H20)</f>
        <v>#VALUE!</v>
      </c>
      <c r="K20" s="11"/>
      <c r="L20" s="44" t="n">
        <v>121.3032</v>
      </c>
      <c r="M20" s="45" t="n">
        <v>45.9793</v>
      </c>
      <c r="N20" s="45" t="n">
        <v>43.0622</v>
      </c>
      <c r="O20" s="45" t="n">
        <v>43.4137</v>
      </c>
      <c r="P20" s="45" t="n">
        <v>1891.68</v>
      </c>
      <c r="Q20" s="46" t="n">
        <v>5.39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5661</v>
      </c>
      <c r="AF20" s="45" t="n">
        <v>42.9483</v>
      </c>
      <c r="AG20" s="46" t="n">
        <v>43.3298</v>
      </c>
    </row>
    <row r="21" customFormat="false" ht="15" hidden="false" customHeight="true" outlineLevel="0" collapsed="false">
      <c r="B21" s="80"/>
      <c r="C21" s="11" t="n">
        <v>32</v>
      </c>
      <c r="D21" s="51" t="n">
        <v>92.536</v>
      </c>
      <c r="E21" s="51" t="n">
        <v>41.2668</v>
      </c>
      <c r="F21" s="51" t="n">
        <v>40.613</v>
      </c>
      <c r="G21" s="51" t="n">
        <v>41.1136</v>
      </c>
      <c r="H21" s="52" t="n">
        <v>2194.36</v>
      </c>
      <c r="I21" s="53" t="n">
        <v>6.25</v>
      </c>
      <c r="J21" s="43" t="e">
        <f aca="false">SECTOHOURS(H21)</f>
        <v>#VALUE!</v>
      </c>
      <c r="K21" s="11"/>
      <c r="L21" s="44" t="n">
        <v>92.2504</v>
      </c>
      <c r="M21" s="45" t="n">
        <v>41.4701</v>
      </c>
      <c r="N21" s="45" t="n">
        <v>40.6362</v>
      </c>
      <c r="O21" s="45" t="n">
        <v>41.1323</v>
      </c>
      <c r="P21" s="45" t="n">
        <v>2292.3</v>
      </c>
      <c r="Q21" s="46" t="n">
        <v>7.09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1039</v>
      </c>
      <c r="AF21" s="45" t="n">
        <v>40.5832</v>
      </c>
      <c r="AG21" s="46" t="n">
        <v>41.0575</v>
      </c>
    </row>
    <row r="22" customFormat="false" ht="15" hidden="false" customHeight="true" outlineLevel="0" collapsed="false">
      <c r="B22" s="69"/>
      <c r="C22" s="11" t="n">
        <v>37</v>
      </c>
      <c r="D22" s="51" t="n">
        <v>74.3984</v>
      </c>
      <c r="E22" s="51" t="n">
        <v>36.605</v>
      </c>
      <c r="F22" s="51" t="n">
        <v>39.6659</v>
      </c>
      <c r="G22" s="51" t="n">
        <v>39.8367</v>
      </c>
      <c r="H22" s="52" t="n">
        <v>2170.98</v>
      </c>
      <c r="I22" s="53" t="n">
        <v>5.34</v>
      </c>
      <c r="J22" s="56" t="e">
        <f aca="false">SECTOHOURS(H22)</f>
        <v>#VALUE!</v>
      </c>
      <c r="K22" s="11"/>
      <c r="L22" s="44" t="n">
        <v>74.4824</v>
      </c>
      <c r="M22" s="45" t="n">
        <v>36.4856</v>
      </c>
      <c r="N22" s="45" t="n">
        <v>39.6716</v>
      </c>
      <c r="O22" s="45" t="n">
        <v>39.9824</v>
      </c>
      <c r="P22" s="45" t="n">
        <v>2282.59</v>
      </c>
      <c r="Q22" s="46" t="n">
        <v>6.88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6.4788</v>
      </c>
      <c r="AF22" s="45" t="n">
        <v>39.6173</v>
      </c>
      <c r="AG22" s="46" t="n">
        <v>39.7659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433.2168</v>
      </c>
      <c r="E23" s="59" t="n">
        <v>46.3168</v>
      </c>
      <c r="F23" s="59" t="n">
        <v>46.9131</v>
      </c>
      <c r="G23" s="59" t="n">
        <v>49.2133</v>
      </c>
      <c r="H23" s="60" t="n">
        <v>9604.41</v>
      </c>
      <c r="I23" s="61" t="n">
        <v>15.74</v>
      </c>
      <c r="J23" s="43" t="e">
        <f aca="false">SECTOHOURS(H23)</f>
        <v>#VALUE!</v>
      </c>
      <c r="K23" s="11"/>
      <c r="L23" s="62" t="n">
        <v>1429.1112</v>
      </c>
      <c r="M23" s="63" t="n">
        <v>46.4632</v>
      </c>
      <c r="N23" s="63" t="n">
        <v>46.9404</v>
      </c>
      <c r="O23" s="63" t="n">
        <v>49.3641</v>
      </c>
      <c r="P23" s="63" t="n">
        <v>9674.16</v>
      </c>
      <c r="Q23" s="67" t="n">
        <v>16.71</v>
      </c>
      <c r="R23" s="43" t="e">
        <f aca="false">SECTOHOURS(P23)</f>
        <v>#VALUE!</v>
      </c>
      <c r="S23" s="47"/>
      <c r="T23" s="65" t="n">
        <f aca="false">BDRATE(D23:D26,E23:E26,L23:L26,M23:M26)</f>
        <v>-0.00782154607107244</v>
      </c>
      <c r="U23" s="66" t="n">
        <f aca="false">BDRATE(D23:D26,F23:F26,L23:L26,N23:N26)</f>
        <v>0.0107530695772862</v>
      </c>
      <c r="V23" s="66" t="n">
        <f aca="false">BDRATE(D23:D26,G23:G26,L23:L26,O23:O26)</f>
        <v>0.00802549376669304</v>
      </c>
      <c r="W23" s="66" t="n">
        <f aca="false">BDRATEOLD(D23:D26,E23:E26,L23:L26,M23:M26)</f>
        <v>-0.00770388062998617</v>
      </c>
      <c r="X23" s="66" t="n">
        <f aca="false">BDRATEOLD(D23:D26,F23:F26,L23:L26,N23:N26)</f>
        <v>0.0104230152158304</v>
      </c>
      <c r="Y23" s="66" t="n">
        <f aca="false">BDRATEOLD(D23:D26,G23:G26,L23:L26,O23:O26)</f>
        <v>0.00591799552109507</v>
      </c>
      <c r="Z23" s="11"/>
      <c r="AA23" s="59"/>
      <c r="AB23" s="59"/>
      <c r="AC23" s="59"/>
      <c r="AD23" s="47"/>
      <c r="AE23" s="62" t="n">
        <v>45.7996</v>
      </c>
      <c r="AF23" s="63" t="n">
        <v>46.4551</v>
      </c>
      <c r="AG23" s="67" t="n">
        <v>48.9627</v>
      </c>
    </row>
    <row r="24" customFormat="false" ht="15" hidden="false" customHeight="true" outlineLevel="0" collapsed="false">
      <c r="B24" s="80"/>
      <c r="C24" s="11" t="n">
        <v>27</v>
      </c>
      <c r="D24" s="51" t="n">
        <v>914.7544</v>
      </c>
      <c r="E24" s="51" t="n">
        <v>41.808</v>
      </c>
      <c r="F24" s="51" t="n">
        <v>43.3859</v>
      </c>
      <c r="G24" s="51" t="n">
        <v>46.3645</v>
      </c>
      <c r="H24" s="52" t="n">
        <v>9044.29</v>
      </c>
      <c r="I24" s="53" t="n">
        <v>12.86</v>
      </c>
      <c r="J24" s="43" t="e">
        <f aca="false">SECTOHOURS(H24)</f>
        <v>#VALUE!</v>
      </c>
      <c r="K24" s="11"/>
      <c r="L24" s="44" t="n">
        <v>912.8552</v>
      </c>
      <c r="M24" s="45" t="n">
        <v>41.8492</v>
      </c>
      <c r="N24" s="45" t="n">
        <v>43.2846</v>
      </c>
      <c r="O24" s="45" t="n">
        <v>46.2628</v>
      </c>
      <c r="P24" s="45" t="n">
        <v>9622.87</v>
      </c>
      <c r="Q24" s="46" t="n">
        <v>14.34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1.2305</v>
      </c>
      <c r="AF24" s="45" t="n">
        <v>43.0177</v>
      </c>
      <c r="AG24" s="46" t="n">
        <v>46.1881</v>
      </c>
    </row>
    <row r="25" customFormat="false" ht="15" hidden="false" customHeight="true" outlineLevel="0" collapsed="false">
      <c r="B25" s="80"/>
      <c r="C25" s="11" t="n">
        <v>32</v>
      </c>
      <c r="D25" s="51" t="n">
        <v>553.3192</v>
      </c>
      <c r="E25" s="51" t="n">
        <v>37.3348</v>
      </c>
      <c r="F25" s="51" t="n">
        <v>40.6191</v>
      </c>
      <c r="G25" s="51" t="n">
        <v>44.0101</v>
      </c>
      <c r="H25" s="52" t="n">
        <v>6502.29</v>
      </c>
      <c r="I25" s="53" t="n">
        <v>11.39</v>
      </c>
      <c r="J25" s="43" t="e">
        <f aca="false">SECTOHOURS(H25)</f>
        <v>#VALUE!</v>
      </c>
      <c r="K25" s="11"/>
      <c r="L25" s="44" t="n">
        <v>553.884</v>
      </c>
      <c r="M25" s="45" t="n">
        <v>37.4106</v>
      </c>
      <c r="N25" s="45" t="n">
        <v>40.54</v>
      </c>
      <c r="O25" s="45" t="n">
        <v>43.9319</v>
      </c>
      <c r="P25" s="45" t="n">
        <v>8120.6</v>
      </c>
      <c r="Q25" s="46" t="n">
        <v>13.99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6.7126</v>
      </c>
      <c r="AF25" s="45" t="n">
        <v>40.2066</v>
      </c>
      <c r="AG25" s="46" t="n">
        <v>43.8293</v>
      </c>
    </row>
    <row r="26" customFormat="false" ht="15" hidden="false" customHeight="true" outlineLevel="0" collapsed="false">
      <c r="B26" s="92"/>
      <c r="C26" s="70" t="n">
        <v>37</v>
      </c>
      <c r="D26" s="71" t="n">
        <v>334.536</v>
      </c>
      <c r="E26" s="71" t="n">
        <v>33.7032</v>
      </c>
      <c r="F26" s="71" t="n">
        <v>38.454</v>
      </c>
      <c r="G26" s="71" t="n">
        <v>42.2365</v>
      </c>
      <c r="H26" s="72" t="n">
        <v>5733.14</v>
      </c>
      <c r="I26" s="73" t="n">
        <v>12.61</v>
      </c>
      <c r="J26" s="56" t="e">
        <f aca="false">SECTOHOURS(H26)</f>
        <v>#VALUE!</v>
      </c>
      <c r="K26" s="11"/>
      <c r="L26" s="74" t="n">
        <v>334.988</v>
      </c>
      <c r="M26" s="75" t="n">
        <v>33.7203</v>
      </c>
      <c r="N26" s="75" t="n">
        <v>38.4474</v>
      </c>
      <c r="O26" s="75" t="n">
        <v>42.3368</v>
      </c>
      <c r="P26" s="75" t="n">
        <v>7030.73</v>
      </c>
      <c r="Q26" s="76" t="n">
        <v>11.69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3.1556</v>
      </c>
      <c r="AF26" s="75" t="n">
        <v>38.021</v>
      </c>
      <c r="AG26" s="76" t="n">
        <v>42.114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833.8736</v>
      </c>
      <c r="E27" s="59" t="n">
        <v>47.1678</v>
      </c>
      <c r="F27" s="59" t="n">
        <v>45.1369</v>
      </c>
      <c r="G27" s="59" t="n">
        <v>45.6364</v>
      </c>
      <c r="H27" s="60" t="n">
        <v>17182.51</v>
      </c>
      <c r="I27" s="61" t="n">
        <v>13.95</v>
      </c>
      <c r="J27" s="43" t="e">
        <f aca="false">SECTOHOURS(H27)</f>
        <v>#VALUE!</v>
      </c>
      <c r="K27" s="11"/>
      <c r="L27" s="62" t="n">
        <v>3831.9896</v>
      </c>
      <c r="M27" s="63" t="n">
        <v>47.2029</v>
      </c>
      <c r="N27" s="63" t="n">
        <v>45.1845</v>
      </c>
      <c r="O27" s="63" t="n">
        <v>45.7194</v>
      </c>
      <c r="P27" s="63" t="n">
        <v>16648.57</v>
      </c>
      <c r="Q27" s="67" t="n">
        <v>15.29</v>
      </c>
      <c r="R27" s="43" t="e">
        <f aca="false">SECTOHOURS(P27)</f>
        <v>#VALUE!</v>
      </c>
      <c r="S27" s="47"/>
      <c r="T27" s="65" t="n">
        <f aca="false">BDRATE(D27:D30,E27:E30,L27:L30,M27:M30)</f>
        <v>-0.0109233973177597</v>
      </c>
      <c r="U27" s="66" t="n">
        <f aca="false">BDRATE(D27:D30,F27:F30,L27:L30,N27:N30)</f>
        <v>-0.00313375762870094</v>
      </c>
      <c r="V27" s="66" t="n">
        <f aca="false">BDRATE(D27:D30,G27:G30,L27:L30,O27:O30)</f>
        <v>-0.00908562737627872</v>
      </c>
      <c r="W27" s="66" t="n">
        <f aca="false">BDRATEOLD(D27:D30,E27:E30,L27:L30,M27:M30)</f>
        <v>-0.0109259601982273</v>
      </c>
      <c r="X27" s="66" t="n">
        <f aca="false">BDRATEOLD(D27:D30,F27:F30,L27:L30,N27:N30)</f>
        <v>-0.00446656307638427</v>
      </c>
      <c r="Y27" s="66" t="n">
        <f aca="false">BDRATEOLD(D27:D30,G27:G30,L27:L30,O27:O30)</f>
        <v>-0.0120367146681388</v>
      </c>
      <c r="Z27" s="11"/>
      <c r="AA27" s="59"/>
      <c r="AB27" s="59"/>
      <c r="AC27" s="59"/>
      <c r="AD27" s="47"/>
      <c r="AE27" s="62" t="n">
        <v>47.1014</v>
      </c>
      <c r="AF27" s="63" t="n">
        <v>45.0736</v>
      </c>
      <c r="AG27" s="67" t="n">
        <v>45.5691</v>
      </c>
    </row>
    <row r="28" customFormat="false" ht="15" hidden="false" customHeight="true" outlineLevel="0" collapsed="false">
      <c r="B28" s="50"/>
      <c r="C28" s="11" t="n">
        <v>27</v>
      </c>
      <c r="D28" s="51" t="n">
        <v>2156.0896</v>
      </c>
      <c r="E28" s="51" t="n">
        <v>42.8916</v>
      </c>
      <c r="F28" s="51" t="n">
        <v>41.0691</v>
      </c>
      <c r="G28" s="51" t="n">
        <v>41.962</v>
      </c>
      <c r="H28" s="52" t="n">
        <v>15053.94</v>
      </c>
      <c r="I28" s="53" t="n">
        <v>12.91</v>
      </c>
      <c r="J28" s="43" t="e">
        <f aca="false">SECTOHOURS(H28)</f>
        <v>#VALUE!</v>
      </c>
      <c r="K28" s="11"/>
      <c r="L28" s="44" t="n">
        <v>2153.1728</v>
      </c>
      <c r="M28" s="45" t="n">
        <v>42.9611</v>
      </c>
      <c r="N28" s="45" t="n">
        <v>41.0929</v>
      </c>
      <c r="O28" s="45" t="n">
        <v>42.0654</v>
      </c>
      <c r="P28" s="45" t="n">
        <v>19393.44</v>
      </c>
      <c r="Q28" s="46" t="n">
        <v>17.69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2.772</v>
      </c>
      <c r="AF28" s="45" t="n">
        <v>40.9772</v>
      </c>
      <c r="AG28" s="46" t="n">
        <v>41.878</v>
      </c>
    </row>
    <row r="29" customFormat="false" ht="15" hidden="false" customHeight="true" outlineLevel="0" collapsed="false">
      <c r="B29" s="50"/>
      <c r="C29" s="11" t="n">
        <v>32</v>
      </c>
      <c r="D29" s="51" t="n">
        <v>1099.6008</v>
      </c>
      <c r="E29" s="51" t="n">
        <v>38.4103</v>
      </c>
      <c r="F29" s="51" t="n">
        <v>38.0221</v>
      </c>
      <c r="G29" s="51" t="n">
        <v>39.3684</v>
      </c>
      <c r="H29" s="52" t="n">
        <v>13194.94</v>
      </c>
      <c r="I29" s="53" t="n">
        <v>13.56</v>
      </c>
      <c r="J29" s="43" t="e">
        <f aca="false">SECTOHOURS(H29)</f>
        <v>#VALUE!</v>
      </c>
      <c r="K29" s="11"/>
      <c r="L29" s="44" t="n">
        <v>1098.736</v>
      </c>
      <c r="M29" s="45" t="n">
        <v>38.4736</v>
      </c>
      <c r="N29" s="45" t="n">
        <v>38.0034</v>
      </c>
      <c r="O29" s="45" t="n">
        <v>39.3284</v>
      </c>
      <c r="P29" s="45" t="n">
        <v>12841.58</v>
      </c>
      <c r="Q29" s="46" t="n">
        <v>13.73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2645</v>
      </c>
      <c r="AF29" s="45" t="n">
        <v>37.8626</v>
      </c>
      <c r="AG29" s="46" t="n">
        <v>39.2377</v>
      </c>
    </row>
    <row r="30" customFormat="false" ht="15" hidden="false" customHeight="true" outlineLevel="0" collapsed="false">
      <c r="B30" s="50"/>
      <c r="C30" s="11" t="n">
        <v>37</v>
      </c>
      <c r="D30" s="71" t="n">
        <v>572.156</v>
      </c>
      <c r="E30" s="71" t="n">
        <v>34.1988</v>
      </c>
      <c r="F30" s="71" t="n">
        <v>35.9909</v>
      </c>
      <c r="G30" s="71" t="n">
        <v>37.4457</v>
      </c>
      <c r="H30" s="72" t="n">
        <v>14715.8</v>
      </c>
      <c r="I30" s="73" t="n">
        <v>15.14</v>
      </c>
      <c r="J30" s="56" t="e">
        <f aca="false">SECTOHOURS(H30)</f>
        <v>#VALUE!</v>
      </c>
      <c r="K30" s="11"/>
      <c r="L30" s="74" t="n">
        <v>573.0792</v>
      </c>
      <c r="M30" s="75" t="n">
        <v>34.3209</v>
      </c>
      <c r="N30" s="75" t="n">
        <v>36.0185</v>
      </c>
      <c r="O30" s="75" t="n">
        <v>37.4423</v>
      </c>
      <c r="P30" s="75" t="n">
        <v>11391</v>
      </c>
      <c r="Q30" s="76" t="n">
        <v>13.14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4.0836</v>
      </c>
      <c r="AF30" s="75" t="n">
        <v>35.8109</v>
      </c>
      <c r="AG30" s="76" t="n">
        <v>37.2814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21.769</v>
      </c>
      <c r="E31" s="51" t="n">
        <v>49.0407</v>
      </c>
      <c r="F31" s="51" t="n">
        <v>51.9471</v>
      </c>
      <c r="G31" s="51" t="n">
        <v>53.0344</v>
      </c>
      <c r="H31" s="52" t="n">
        <v>13731.13</v>
      </c>
      <c r="I31" s="53" t="n">
        <v>12.31</v>
      </c>
      <c r="J31" s="43" t="e">
        <f aca="false">SECTOHOURS(H31)</f>
        <v>#VALUE!</v>
      </c>
      <c r="K31" s="11"/>
      <c r="L31" s="44" t="n">
        <v>620.9853</v>
      </c>
      <c r="M31" s="45" t="n">
        <v>49.0601</v>
      </c>
      <c r="N31" s="45" t="n">
        <v>51.9301</v>
      </c>
      <c r="O31" s="45" t="n">
        <v>53.1397</v>
      </c>
      <c r="P31" s="45" t="n">
        <v>12551.93</v>
      </c>
      <c r="Q31" s="46" t="n">
        <v>11.34</v>
      </c>
      <c r="R31" s="43" t="e">
        <f aca="false">SECTOHOURS(P31)</f>
        <v>#VALUE!</v>
      </c>
      <c r="S31" s="47"/>
      <c r="T31" s="48" t="n">
        <f aca="false">BDRATE(D31:D34,E31:E34,L31:L34,M31:M34)</f>
        <v>-0.00108233569975924</v>
      </c>
      <c r="U31" s="49" t="n">
        <f aca="false">BDRATE(D31:D34,F31:F34,L31:L34,N31:N34)</f>
        <v>0.0156853563090313</v>
      </c>
      <c r="V31" s="49" t="n">
        <f aca="false">BDRATE(D31:D34,G31:G34,L31:L34,O31:O34)</f>
        <v>-0.0121722018633224</v>
      </c>
      <c r="W31" s="49" t="n">
        <f aca="false">BDRATEOLD(D31:D34,E31:E34,L31:L34,M31:M34)</f>
        <v>-0.00109316416785543</v>
      </c>
      <c r="X31" s="49" t="n">
        <f aca="false">BDRATEOLD(D31:D34,F31:F34,L31:L34,N31:N34)</f>
        <v>0.0154688527809903</v>
      </c>
      <c r="Y31" s="49" t="n">
        <f aca="false">BDRATEOLD(D31:D34,G31:G34,L31:L34,O31:O34)</f>
        <v>-0.0114747063279758</v>
      </c>
      <c r="Z31" s="11"/>
      <c r="AA31" s="51"/>
      <c r="AB31" s="51"/>
      <c r="AC31" s="51"/>
      <c r="AD31" s="47"/>
      <c r="AE31" s="44" t="n">
        <v>48.0576</v>
      </c>
      <c r="AF31" s="45" t="n">
        <v>50.6901</v>
      </c>
      <c r="AG31" s="46" t="n">
        <v>51.807</v>
      </c>
    </row>
    <row r="32" customFormat="false" ht="15" hidden="false" customHeight="true" outlineLevel="0" collapsed="false">
      <c r="B32" s="50"/>
      <c r="C32" s="11" t="n">
        <v>27</v>
      </c>
      <c r="D32" s="51" t="n">
        <v>361.9965</v>
      </c>
      <c r="E32" s="51" t="n">
        <v>45.2492</v>
      </c>
      <c r="F32" s="51" t="n">
        <v>48.7601</v>
      </c>
      <c r="G32" s="51" t="n">
        <v>50.0261</v>
      </c>
      <c r="H32" s="52" t="n">
        <v>9965.55</v>
      </c>
      <c r="I32" s="53" t="n">
        <v>9.74</v>
      </c>
      <c r="J32" s="43" t="e">
        <f aca="false">SECTOHOURS(H32)</f>
        <v>#VALUE!</v>
      </c>
      <c r="K32" s="11"/>
      <c r="L32" s="44" t="n">
        <v>362.4093</v>
      </c>
      <c r="M32" s="45" t="n">
        <v>45.264</v>
      </c>
      <c r="N32" s="45" t="n">
        <v>48.6448</v>
      </c>
      <c r="O32" s="45" t="n">
        <v>50.0643</v>
      </c>
      <c r="P32" s="45" t="n">
        <v>12746.93</v>
      </c>
      <c r="Q32" s="46" t="n">
        <v>14.2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4.2964</v>
      </c>
      <c r="AF32" s="45" t="n">
        <v>47.3055</v>
      </c>
      <c r="AG32" s="46" t="n">
        <v>48.6731</v>
      </c>
    </row>
    <row r="33" customFormat="false" ht="15" hidden="false" customHeight="true" outlineLevel="0" collapsed="false">
      <c r="B33" s="50"/>
      <c r="C33" s="11" t="n">
        <v>32</v>
      </c>
      <c r="D33" s="51" t="n">
        <v>212.4662</v>
      </c>
      <c r="E33" s="51" t="n">
        <v>41.4799</v>
      </c>
      <c r="F33" s="51" t="n">
        <v>46.0957</v>
      </c>
      <c r="G33" s="51" t="n">
        <v>47.5531</v>
      </c>
      <c r="H33" s="52" t="n">
        <v>9125.98</v>
      </c>
      <c r="I33" s="53" t="n">
        <v>9.94</v>
      </c>
      <c r="J33" s="43" t="e">
        <f aca="false">SECTOHOURS(H33)</f>
        <v>#VALUE!</v>
      </c>
      <c r="K33" s="11"/>
      <c r="L33" s="44" t="n">
        <v>211.9955</v>
      </c>
      <c r="M33" s="45" t="n">
        <v>41.4808</v>
      </c>
      <c r="N33" s="45" t="n">
        <v>46.0063</v>
      </c>
      <c r="O33" s="45" t="n">
        <v>47.6155</v>
      </c>
      <c r="P33" s="45" t="n">
        <v>11657.75</v>
      </c>
      <c r="Q33" s="46" t="n">
        <v>12.79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0.5318</v>
      </c>
      <c r="AF33" s="45" t="n">
        <v>44.582</v>
      </c>
      <c r="AG33" s="46" t="n">
        <v>46.0423</v>
      </c>
    </row>
    <row r="34" customFormat="false" ht="15" hidden="false" customHeight="true" outlineLevel="0" collapsed="false">
      <c r="B34" s="95"/>
      <c r="C34" s="15" t="n">
        <v>37</v>
      </c>
      <c r="D34" s="82" t="n">
        <v>132.193</v>
      </c>
      <c r="E34" s="82" t="n">
        <v>37.7258</v>
      </c>
      <c r="F34" s="82" t="n">
        <v>44.1191</v>
      </c>
      <c r="G34" s="82" t="n">
        <v>45.8414</v>
      </c>
      <c r="H34" s="83" t="n">
        <v>8291.72</v>
      </c>
      <c r="I34" s="84" t="n">
        <v>9.59</v>
      </c>
      <c r="J34" s="85" t="e">
        <f aca="false">SECTOHOURS(H34)</f>
        <v>#VALUE!</v>
      </c>
      <c r="K34" s="11"/>
      <c r="L34" s="86" t="n">
        <v>132.4944</v>
      </c>
      <c r="M34" s="87" t="n">
        <v>37.6995</v>
      </c>
      <c r="N34" s="87" t="n">
        <v>44.1367</v>
      </c>
      <c r="O34" s="87" t="n">
        <v>45.8991</v>
      </c>
      <c r="P34" s="87" t="n">
        <v>9990.73</v>
      </c>
      <c r="Q34" s="88" t="n">
        <v>12.25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6.8728</v>
      </c>
      <c r="AF34" s="87" t="n">
        <v>42.6783</v>
      </c>
      <c r="AG34" s="88" t="n">
        <v>44.3729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4003.7728</v>
      </c>
      <c r="E35" s="40" t="n">
        <v>46.0484</v>
      </c>
      <c r="F35" s="40" t="n">
        <v>48.3431</v>
      </c>
      <c r="G35" s="40" t="n">
        <v>48.3081</v>
      </c>
      <c r="H35" s="41" t="n">
        <v>19114.89</v>
      </c>
      <c r="I35" s="42" t="n">
        <v>25.71</v>
      </c>
      <c r="J35" s="43" t="e">
        <f aca="false">SECTOHOURS(H35)</f>
        <v>#VALUE!</v>
      </c>
      <c r="K35" s="11"/>
      <c r="L35" s="44" t="n">
        <v>3999.3728</v>
      </c>
      <c r="M35" s="45" t="n">
        <v>46.0519</v>
      </c>
      <c r="N35" s="45" t="n">
        <v>48.3967</v>
      </c>
      <c r="O35" s="45" t="n">
        <v>48.3631</v>
      </c>
      <c r="P35" s="45" t="n">
        <v>19190.73</v>
      </c>
      <c r="Q35" s="46" t="n">
        <v>30.85</v>
      </c>
      <c r="R35" s="43" t="e">
        <f aca="false">SECTOHOURS(P35)</f>
        <v>#VALUE!</v>
      </c>
      <c r="S35" s="47"/>
      <c r="T35" s="48" t="n">
        <f aca="false">BDRATE(D35:D38,E35:E38,L35:L38,M35:M38)</f>
        <v>-0.0111128389976185</v>
      </c>
      <c r="U35" s="49" t="n">
        <f aca="false">BDRATE(D35:D38,F35:F38,L35:L38,N35:N38)</f>
        <v>-0.00572864930775141</v>
      </c>
      <c r="V35" s="49" t="n">
        <f aca="false">BDRATE(D35:D38,G35:G38,L35:L38,O35:O38)</f>
        <v>-0.0180553262869473</v>
      </c>
      <c r="W35" s="49" t="n">
        <f aca="false">BDRATEOLD(D35:D38,E35:E38,L35:L38,M35:M38)</f>
        <v>-0.011122305621891</v>
      </c>
      <c r="X35" s="49" t="n">
        <f aca="false">BDRATEOLD(D35:D38,F35:F38,L35:L38,N35:N38)</f>
        <v>-0.00891015193355882</v>
      </c>
      <c r="Y35" s="49" t="n">
        <f aca="false">BDRATEOLD(D35:D38,G35:G38,L35:L38,O35:O38)</f>
        <v>-0.0197300301586421</v>
      </c>
      <c r="Z35" s="11"/>
      <c r="AA35" s="40"/>
      <c r="AB35" s="40"/>
      <c r="AC35" s="40"/>
      <c r="AD35" s="47"/>
      <c r="AE35" s="44" t="n">
        <v>46.0448</v>
      </c>
      <c r="AF35" s="45" t="n">
        <v>48.3418</v>
      </c>
      <c r="AG35" s="46" t="n">
        <v>48.3064</v>
      </c>
    </row>
    <row r="36" customFormat="false" ht="15" hidden="false" customHeight="true" outlineLevel="0" collapsed="false">
      <c r="B36" s="50"/>
      <c r="C36" s="11" t="n">
        <v>27</v>
      </c>
      <c r="D36" s="51" t="n">
        <v>2050.2624</v>
      </c>
      <c r="E36" s="51" t="n">
        <v>42.6139</v>
      </c>
      <c r="F36" s="51" t="n">
        <v>44.7251</v>
      </c>
      <c r="G36" s="51" t="n">
        <v>44.7215</v>
      </c>
      <c r="H36" s="52" t="n">
        <v>12717.22</v>
      </c>
      <c r="I36" s="53" t="n">
        <v>20.29</v>
      </c>
      <c r="J36" s="43" t="e">
        <f aca="false">SECTOHOURS(H36)</f>
        <v>#VALUE!</v>
      </c>
      <c r="K36" s="11"/>
      <c r="L36" s="44" t="n">
        <v>2046.5904</v>
      </c>
      <c r="M36" s="45" t="n">
        <v>42.661</v>
      </c>
      <c r="N36" s="45" t="n">
        <v>44.815</v>
      </c>
      <c r="O36" s="45" t="n">
        <v>44.8454</v>
      </c>
      <c r="P36" s="45" t="n">
        <v>16502.42</v>
      </c>
      <c r="Q36" s="46" t="n">
        <v>27.53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6095</v>
      </c>
      <c r="AF36" s="45" t="n">
        <v>44.7241</v>
      </c>
      <c r="AG36" s="46" t="n">
        <v>44.7201</v>
      </c>
    </row>
    <row r="37" customFormat="false" ht="15" hidden="false" customHeight="true" outlineLevel="0" collapsed="false">
      <c r="B37" s="50"/>
      <c r="C37" s="11" t="n">
        <v>32</v>
      </c>
      <c r="D37" s="51" t="n">
        <v>1124.3504</v>
      </c>
      <c r="E37" s="51" t="n">
        <v>39.0315</v>
      </c>
      <c r="F37" s="51" t="n">
        <v>41.9942</v>
      </c>
      <c r="G37" s="51" t="n">
        <v>42.2071</v>
      </c>
      <c r="H37" s="52" t="n">
        <v>11383.56</v>
      </c>
      <c r="I37" s="53" t="n">
        <v>23.26</v>
      </c>
      <c r="J37" s="43" t="e">
        <f aca="false">SECTOHOURS(H37)</f>
        <v>#VALUE!</v>
      </c>
      <c r="K37" s="11"/>
      <c r="L37" s="44" t="n">
        <v>1123.2848</v>
      </c>
      <c r="M37" s="45" t="n">
        <v>39.1221</v>
      </c>
      <c r="N37" s="45" t="n">
        <v>41.9095</v>
      </c>
      <c r="O37" s="45" t="n">
        <v>42.2281</v>
      </c>
      <c r="P37" s="45" t="n">
        <v>14568.97</v>
      </c>
      <c r="Q37" s="46" t="n">
        <v>26.21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272</v>
      </c>
      <c r="AF37" s="45" t="n">
        <v>41.9933</v>
      </c>
      <c r="AG37" s="46" t="n">
        <v>42.2054</v>
      </c>
    </row>
    <row r="38" customFormat="false" ht="15" hidden="false" customHeight="true" outlineLevel="0" collapsed="false">
      <c r="B38" s="50"/>
      <c r="C38" s="70" t="n">
        <v>37</v>
      </c>
      <c r="D38" s="51" t="n">
        <v>670.8224</v>
      </c>
      <c r="E38" s="51" t="n">
        <v>35.4228</v>
      </c>
      <c r="F38" s="51" t="n">
        <v>40.4002</v>
      </c>
      <c r="G38" s="51" t="n">
        <v>40.5812</v>
      </c>
      <c r="H38" s="52" t="n">
        <v>10468.34</v>
      </c>
      <c r="I38" s="53" t="n">
        <v>19.87</v>
      </c>
      <c r="J38" s="56" t="e">
        <f aca="false">SECTOHOURS(H38)</f>
        <v>#VALUE!</v>
      </c>
      <c r="K38" s="11"/>
      <c r="L38" s="44" t="n">
        <v>671.9712</v>
      </c>
      <c r="M38" s="45" t="n">
        <v>35.5172</v>
      </c>
      <c r="N38" s="45" t="n">
        <v>40.4066</v>
      </c>
      <c r="O38" s="45" t="n">
        <v>40.6181</v>
      </c>
      <c r="P38" s="45" t="n">
        <v>12764.05</v>
      </c>
      <c r="Q38" s="46" t="n">
        <v>27.44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4196</v>
      </c>
      <c r="AF38" s="45" t="n">
        <v>40.3993</v>
      </c>
      <c r="AG38" s="46" t="n">
        <v>40.5795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5600.832</v>
      </c>
      <c r="E39" s="59" t="n">
        <v>45.0531</v>
      </c>
      <c r="F39" s="59" t="n">
        <v>48.7699</v>
      </c>
      <c r="G39" s="59" t="n">
        <v>49.781</v>
      </c>
      <c r="H39" s="60" t="n">
        <v>20679.07</v>
      </c>
      <c r="I39" s="61" t="n">
        <v>23.01</v>
      </c>
      <c r="J39" s="43" t="e">
        <f aca="false">SECTOHOURS(H39)</f>
        <v>#VALUE!</v>
      </c>
      <c r="K39" s="11"/>
      <c r="L39" s="62" t="n">
        <v>5603.8112</v>
      </c>
      <c r="M39" s="63" t="n">
        <v>45.0646</v>
      </c>
      <c r="N39" s="63" t="n">
        <v>48.7998</v>
      </c>
      <c r="O39" s="63" t="n">
        <v>49.7996</v>
      </c>
      <c r="P39" s="63" t="n">
        <v>20215.55</v>
      </c>
      <c r="Q39" s="67" t="n">
        <v>30.04</v>
      </c>
      <c r="R39" s="43" t="e">
        <f aca="false">SECTOHOURS(P39)</f>
        <v>#VALUE!</v>
      </c>
      <c r="S39" s="47"/>
      <c r="T39" s="65" t="n">
        <f aca="false">BDRATE(D39:D42,E39:E42,L39:L42,M39:M42)</f>
        <v>-0.00101812596108486</v>
      </c>
      <c r="U39" s="66" t="n">
        <f aca="false">BDRATE(D39:D42,F39:F42,L39:L42,N39:N42)</f>
        <v>0.00911576430132022</v>
      </c>
      <c r="V39" s="66" t="n">
        <f aca="false">BDRATE(D39:D42,G39:G42,L39:L42,O39:O42)</f>
        <v>0.000498558650535053</v>
      </c>
      <c r="W39" s="66" t="n">
        <f aca="false">BDRATEOLD(D39:D42,E39:E42,L39:L42,M39:M42)</f>
        <v>-0.000995088537007138</v>
      </c>
      <c r="X39" s="66" t="n">
        <f aca="false">BDRATEOLD(D39:D42,F39:F42,L39:L42,N39:N42)</f>
        <v>0.00940207565972973</v>
      </c>
      <c r="Y39" s="66" t="n">
        <f aca="false">BDRATEOLD(D39:D42,G39:G42,L39:L42,O39:O42)</f>
        <v>0.000597400547109439</v>
      </c>
      <c r="Z39" s="11"/>
      <c r="AA39" s="59"/>
      <c r="AB39" s="59"/>
      <c r="AC39" s="59"/>
      <c r="AD39" s="47"/>
      <c r="AE39" s="62" t="n">
        <v>44.9245</v>
      </c>
      <c r="AF39" s="63" t="n">
        <v>48.6591</v>
      </c>
      <c r="AG39" s="67" t="n">
        <v>49.6967</v>
      </c>
    </row>
    <row r="40" customFormat="false" ht="15" hidden="false" customHeight="true" outlineLevel="0" collapsed="false">
      <c r="B40" s="50"/>
      <c r="C40" s="11" t="n">
        <v>27</v>
      </c>
      <c r="D40" s="51" t="n">
        <v>3153.9376</v>
      </c>
      <c r="E40" s="51" t="n">
        <v>41.6313</v>
      </c>
      <c r="F40" s="51" t="n">
        <v>45.7884</v>
      </c>
      <c r="G40" s="51" t="n">
        <v>46.8826</v>
      </c>
      <c r="H40" s="52" t="n">
        <v>22396.92</v>
      </c>
      <c r="I40" s="53" t="n">
        <v>25.6</v>
      </c>
      <c r="J40" s="43" t="e">
        <f aca="false">SECTOHOURS(H40)</f>
        <v>#VALUE!</v>
      </c>
      <c r="K40" s="11"/>
      <c r="L40" s="44" t="n">
        <v>3154.4288</v>
      </c>
      <c r="M40" s="45" t="n">
        <v>41.6345</v>
      </c>
      <c r="N40" s="45" t="n">
        <v>45.7348</v>
      </c>
      <c r="O40" s="45" t="n">
        <v>46.8909</v>
      </c>
      <c r="P40" s="45" t="n">
        <v>17950.51</v>
      </c>
      <c r="Q40" s="46" t="n">
        <v>30.7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1.4667</v>
      </c>
      <c r="AF40" s="45" t="n">
        <v>45.6069</v>
      </c>
      <c r="AG40" s="46" t="n">
        <v>46.7643</v>
      </c>
    </row>
    <row r="41" customFormat="false" ht="15" hidden="false" customHeight="true" outlineLevel="0" collapsed="false">
      <c r="B41" s="50"/>
      <c r="C41" s="11" t="n">
        <v>32</v>
      </c>
      <c r="D41" s="51" t="n">
        <v>1711.8112</v>
      </c>
      <c r="E41" s="51" t="n">
        <v>38.2802</v>
      </c>
      <c r="F41" s="51" t="n">
        <v>43.3935</v>
      </c>
      <c r="G41" s="51" t="n">
        <v>44.6142</v>
      </c>
      <c r="H41" s="52" t="n">
        <v>20442.3</v>
      </c>
      <c r="I41" s="53" t="n">
        <v>24.78</v>
      </c>
      <c r="J41" s="43" t="e">
        <f aca="false">SECTOHOURS(H41)</f>
        <v>#VALUE!</v>
      </c>
      <c r="K41" s="11"/>
      <c r="L41" s="44" t="n">
        <v>1712.0912</v>
      </c>
      <c r="M41" s="45" t="n">
        <v>38.2846</v>
      </c>
      <c r="N41" s="45" t="n">
        <v>43.3629</v>
      </c>
      <c r="O41" s="45" t="n">
        <v>44.606</v>
      </c>
      <c r="P41" s="45" t="n">
        <v>18888.24</v>
      </c>
      <c r="Q41" s="46" t="n">
        <v>29.2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8.079</v>
      </c>
      <c r="AF41" s="45" t="n">
        <v>43.1804</v>
      </c>
      <c r="AG41" s="46" t="n">
        <v>44.5077</v>
      </c>
    </row>
    <row r="42" customFormat="false" ht="15" hidden="false" customHeight="true" outlineLevel="0" collapsed="false">
      <c r="B42" s="95"/>
      <c r="C42" s="15" t="n">
        <v>37</v>
      </c>
      <c r="D42" s="82" t="n">
        <v>934.5984</v>
      </c>
      <c r="E42" s="82" t="n">
        <v>34.8622</v>
      </c>
      <c r="F42" s="82" t="n">
        <v>41.7429</v>
      </c>
      <c r="G42" s="82" t="n">
        <v>43.0509</v>
      </c>
      <c r="H42" s="83" t="n">
        <v>18066.21</v>
      </c>
      <c r="I42" s="84" t="n">
        <v>24.83</v>
      </c>
      <c r="J42" s="85" t="e">
        <f aca="false">SECTOHOURS(H42)</f>
        <v>#VALUE!</v>
      </c>
      <c r="K42" s="11"/>
      <c r="L42" s="86" t="n">
        <v>935.0912</v>
      </c>
      <c r="M42" s="87" t="n">
        <v>34.8864</v>
      </c>
      <c r="N42" s="87" t="n">
        <v>41.7047</v>
      </c>
      <c r="O42" s="87" t="n">
        <v>43.0255</v>
      </c>
      <c r="P42" s="87" t="n">
        <v>17138.35</v>
      </c>
      <c r="Q42" s="88" t="n">
        <v>32.01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4.6827</v>
      </c>
      <c r="AF42" s="87" t="n">
        <v>41.5154</v>
      </c>
      <c r="AG42" s="88" t="n">
        <v>42.9888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1892.5832</v>
      </c>
      <c r="E43" s="40" t="n">
        <v>46.4329</v>
      </c>
      <c r="F43" s="40" t="n">
        <v>47.2683</v>
      </c>
      <c r="G43" s="40" t="n">
        <v>48.0295</v>
      </c>
      <c r="H43" s="41" t="n">
        <v>24301.52</v>
      </c>
      <c r="I43" s="42" t="n">
        <v>28.57</v>
      </c>
      <c r="J43" s="43" t="e">
        <f aca="false">SECTOHOURS(H43)</f>
        <v>#VALUE!</v>
      </c>
      <c r="K43" s="11"/>
      <c r="L43" s="44" t="n">
        <v>1893.9416</v>
      </c>
      <c r="M43" s="45" t="n">
        <v>46.4456</v>
      </c>
      <c r="N43" s="45" t="n">
        <v>47.2946</v>
      </c>
      <c r="O43" s="45" t="n">
        <v>48.0586</v>
      </c>
      <c r="P43" s="45" t="n">
        <v>23497.81</v>
      </c>
      <c r="Q43" s="46" t="n">
        <v>39.67</v>
      </c>
      <c r="R43" s="43" t="e">
        <f aca="false">SECTOHOURS(P43)</f>
        <v>#VALUE!</v>
      </c>
      <c r="S43" s="47"/>
      <c r="T43" s="48" t="n">
        <f aca="false">BDRATE(D43:D46,E43:E46,L43:L46,M43:M46)</f>
        <v>-0.00971451058419437</v>
      </c>
      <c r="U43" s="49" t="n">
        <f aca="false">BDRATE(D43:D46,F43:F46,L43:L46,N43:N46)</f>
        <v>-0.018638994090333</v>
      </c>
      <c r="V43" s="49" t="n">
        <f aca="false">BDRATE(D43:D46,G43:G46,L43:L46,O43:O46)</f>
        <v>0.000581466677388676</v>
      </c>
      <c r="W43" s="49" t="n">
        <f aca="false">BDRATEOLD(D43:D46,E43:E46,L43:L46,M43:M46)</f>
        <v>-0.0097152165491472</v>
      </c>
      <c r="X43" s="49" t="n">
        <f aca="false">BDRATEOLD(D43:D46,F43:F46,L43:L46,N43:N46)</f>
        <v>-0.0178504991159366</v>
      </c>
      <c r="Y43" s="49" t="n">
        <f aca="false">BDRATEOLD(D43:D46,G43:G46,L43:L46,O43:O46)</f>
        <v>0.0122003933855697</v>
      </c>
      <c r="Z43" s="11"/>
      <c r="AA43" s="40"/>
      <c r="AB43" s="40"/>
      <c r="AC43" s="40"/>
      <c r="AD43" s="47"/>
      <c r="AE43" s="44" t="n">
        <v>46.1354</v>
      </c>
      <c r="AF43" s="45" t="n">
        <v>47.0967</v>
      </c>
      <c r="AG43" s="46" t="n">
        <v>47.8983</v>
      </c>
    </row>
    <row r="44" customFormat="false" ht="15" hidden="false" customHeight="true" outlineLevel="0" collapsed="false">
      <c r="B44" s="50"/>
      <c r="C44" s="11" t="n">
        <v>27</v>
      </c>
      <c r="D44" s="51" t="n">
        <v>1046.8264</v>
      </c>
      <c r="E44" s="51" t="n">
        <v>42.5956</v>
      </c>
      <c r="F44" s="51" t="n">
        <v>43.6432</v>
      </c>
      <c r="G44" s="51" t="n">
        <v>44.8171</v>
      </c>
      <c r="H44" s="52" t="n">
        <v>20665.74</v>
      </c>
      <c r="I44" s="53" t="n">
        <v>30.2</v>
      </c>
      <c r="J44" s="43" t="e">
        <f aca="false">SECTOHOURS(H44)</f>
        <v>#VALUE!</v>
      </c>
      <c r="K44" s="11"/>
      <c r="L44" s="44" t="n">
        <v>1045.6952</v>
      </c>
      <c r="M44" s="45" t="n">
        <v>42.6703</v>
      </c>
      <c r="N44" s="45" t="n">
        <v>43.7591</v>
      </c>
      <c r="O44" s="45" t="n">
        <v>44.7449</v>
      </c>
      <c r="P44" s="45" t="n">
        <v>20334.96</v>
      </c>
      <c r="Q44" s="46" t="n">
        <v>37.16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3126</v>
      </c>
      <c r="AF44" s="45" t="n">
        <v>43.446</v>
      </c>
      <c r="AG44" s="46" t="n">
        <v>44.681</v>
      </c>
    </row>
    <row r="45" customFormat="false" ht="15" hidden="false" customHeight="true" outlineLevel="0" collapsed="false">
      <c r="B45" s="50"/>
      <c r="C45" s="11" t="n">
        <v>32</v>
      </c>
      <c r="D45" s="51" t="n">
        <v>595.5544</v>
      </c>
      <c r="E45" s="51" t="n">
        <v>38.6281</v>
      </c>
      <c r="F45" s="51" t="n">
        <v>41.151</v>
      </c>
      <c r="G45" s="51" t="n">
        <v>42.6876</v>
      </c>
      <c r="H45" s="52" t="n">
        <v>18515.23</v>
      </c>
      <c r="I45" s="53" t="n">
        <v>30.16</v>
      </c>
      <c r="J45" s="43" t="e">
        <f aca="false">SECTOHOURS(H45)</f>
        <v>#VALUE!</v>
      </c>
      <c r="K45" s="11"/>
      <c r="L45" s="44" t="n">
        <v>594.9008</v>
      </c>
      <c r="M45" s="45" t="n">
        <v>38.701</v>
      </c>
      <c r="N45" s="45" t="n">
        <v>41.2285</v>
      </c>
      <c r="O45" s="45" t="n">
        <v>42.7976</v>
      </c>
      <c r="P45" s="45" t="n">
        <v>18078.63</v>
      </c>
      <c r="Q45" s="46" t="n">
        <v>31.6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389</v>
      </c>
      <c r="AF45" s="45" t="n">
        <v>40.9287</v>
      </c>
      <c r="AG45" s="46" t="n">
        <v>42.5945</v>
      </c>
    </row>
    <row r="46" customFormat="false" ht="15" hidden="false" customHeight="true" outlineLevel="0" collapsed="false">
      <c r="B46" s="50"/>
      <c r="C46" s="11" t="n">
        <v>37</v>
      </c>
      <c r="D46" s="71" t="n">
        <v>363.4136</v>
      </c>
      <c r="E46" s="71" t="n">
        <v>34.5864</v>
      </c>
      <c r="F46" s="71" t="n">
        <v>39.6343</v>
      </c>
      <c r="G46" s="71" t="n">
        <v>41.391</v>
      </c>
      <c r="H46" s="72" t="n">
        <v>13036.94</v>
      </c>
      <c r="I46" s="73" t="n">
        <v>26.24</v>
      </c>
      <c r="J46" s="85" t="e">
        <f aca="false">SECTOHOURS(H46)</f>
        <v>#VALUE!</v>
      </c>
      <c r="K46" s="11"/>
      <c r="L46" s="44" t="n">
        <v>361.8592</v>
      </c>
      <c r="M46" s="45" t="n">
        <v>34.6156</v>
      </c>
      <c r="N46" s="45" t="n">
        <v>39.6544</v>
      </c>
      <c r="O46" s="45" t="n">
        <v>41.3139</v>
      </c>
      <c r="P46" s="45" t="n">
        <v>16178.23</v>
      </c>
      <c r="Q46" s="46" t="n">
        <v>34.15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4055</v>
      </c>
      <c r="AF46" s="45" t="n">
        <v>39.3592</v>
      </c>
      <c r="AG46" s="46" t="n">
        <v>41.330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4122.1464</v>
      </c>
      <c r="E47" s="40" t="n">
        <v>40.5523</v>
      </c>
      <c r="F47" s="40" t="n">
        <v>44.2452</v>
      </c>
      <c r="G47" s="40" t="n">
        <v>44.0532</v>
      </c>
      <c r="H47" s="41" t="n">
        <v>17042.28</v>
      </c>
      <c r="I47" s="42" t="n">
        <v>12.7</v>
      </c>
      <c r="J47" s="43" t="e">
        <f aca="false">SECTOHOURS(H47)</f>
        <v>#VALUE!</v>
      </c>
      <c r="K47" s="11"/>
      <c r="L47" s="96" t="n">
        <v>4120.7456</v>
      </c>
      <c r="M47" s="97" t="n">
        <v>40.5552</v>
      </c>
      <c r="N47" s="97" t="n">
        <v>44.2401</v>
      </c>
      <c r="O47" s="97" t="n">
        <v>44.0427</v>
      </c>
      <c r="P47" s="97" t="n">
        <v>21279.97</v>
      </c>
      <c r="Q47" s="98" t="n">
        <v>16.21</v>
      </c>
      <c r="R47" s="99" t="e">
        <f aca="false">SECTOHOURS(P47)</f>
        <v>#VALUE!</v>
      </c>
      <c r="S47" s="47"/>
      <c r="T47" s="100" t="n">
        <f aca="false">BDRATE(D47:D50,E47:E50,L47:L50,M47:M50)</f>
        <v>0.000105276245752739</v>
      </c>
      <c r="U47" s="101" t="n">
        <f aca="false">BDRATE(D47:D50,F47:F50,L47:L50,N47:N50)</f>
        <v>-0.00266559977592129</v>
      </c>
      <c r="V47" s="101" t="n">
        <f aca="false">BDRATE(D47:D50,G47:G50,L47:L50,O47:O50)</f>
        <v>0.0022974617162812</v>
      </c>
      <c r="W47" s="101" t="n">
        <f aca="false">BDRATEOLD(D47:D50,E47:E50,L47:L50,M47:M50)</f>
        <v>0.000217171035849617</v>
      </c>
      <c r="X47" s="101" t="n">
        <f aca="false">BDRATEOLD(D47:D50,F47:F50,L47:L50,N47:N50)</f>
        <v>-0.00318872122228864</v>
      </c>
      <c r="Y47" s="101" t="n">
        <f aca="false">BDRATEOLD(D47:D50,G47:G50,L47:L50,O47:O50)</f>
        <v>0.00429713634294338</v>
      </c>
      <c r="Z47" s="11"/>
      <c r="AA47" s="40"/>
      <c r="AB47" s="40"/>
      <c r="AC47" s="40"/>
      <c r="AD47" s="47"/>
      <c r="AE47" s="96" t="n">
        <v>40.5142</v>
      </c>
      <c r="AF47" s="97" t="n">
        <v>44.2334</v>
      </c>
      <c r="AG47" s="98" t="n">
        <v>44.0405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441.532</v>
      </c>
      <c r="E48" s="51" t="n">
        <v>37.1062</v>
      </c>
      <c r="F48" s="51" t="n">
        <v>41.7427</v>
      </c>
      <c r="G48" s="51" t="n">
        <v>41.721</v>
      </c>
      <c r="H48" s="52" t="n">
        <v>12145.67</v>
      </c>
      <c r="I48" s="53" t="n">
        <v>11.61</v>
      </c>
      <c r="J48" s="43" t="e">
        <f aca="false">SECTOHOURS(H48)</f>
        <v>#VALUE!</v>
      </c>
      <c r="K48" s="11"/>
      <c r="L48" s="44" t="n">
        <v>1440.5792</v>
      </c>
      <c r="M48" s="45" t="n">
        <v>37.1031</v>
      </c>
      <c r="N48" s="45" t="n">
        <v>41.7519</v>
      </c>
      <c r="O48" s="45" t="n">
        <v>41.7116</v>
      </c>
      <c r="P48" s="45" t="n">
        <v>15005.86</v>
      </c>
      <c r="Q48" s="46" t="n">
        <v>13.38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077</v>
      </c>
      <c r="AF48" s="45" t="n">
        <v>41.7338</v>
      </c>
      <c r="AG48" s="46" t="n">
        <v>41.7086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533.036</v>
      </c>
      <c r="E49" s="51" t="n">
        <v>34.4672</v>
      </c>
      <c r="F49" s="51" t="n">
        <v>39.7224</v>
      </c>
      <c r="G49" s="51" t="n">
        <v>39.9587</v>
      </c>
      <c r="H49" s="52" t="n">
        <v>8989.82</v>
      </c>
      <c r="I49" s="53" t="n">
        <v>7.77</v>
      </c>
      <c r="J49" s="43" t="e">
        <f aca="false">SECTOHOURS(H49)</f>
        <v>#VALUE!</v>
      </c>
      <c r="K49" s="11"/>
      <c r="L49" s="44" t="n">
        <v>533.26</v>
      </c>
      <c r="M49" s="45" t="n">
        <v>34.4684</v>
      </c>
      <c r="N49" s="45" t="n">
        <v>39.7234</v>
      </c>
      <c r="O49" s="45" t="n">
        <v>39.9723</v>
      </c>
      <c r="P49" s="45" t="n">
        <v>11095.06</v>
      </c>
      <c r="Q49" s="46" t="n">
        <v>9.82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4.4455</v>
      </c>
      <c r="AF49" s="45" t="n">
        <v>39.7126</v>
      </c>
      <c r="AG49" s="46" t="n">
        <v>39.9446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25.0648</v>
      </c>
      <c r="E50" s="82" t="n">
        <v>32.2178</v>
      </c>
      <c r="F50" s="82" t="n">
        <v>38.2046</v>
      </c>
      <c r="G50" s="82" t="n">
        <v>38.6851</v>
      </c>
      <c r="H50" s="83" t="n">
        <v>7433.68</v>
      </c>
      <c r="I50" s="84" t="n">
        <v>7.79</v>
      </c>
      <c r="J50" s="85" t="e">
        <f aca="false">SECTOHOURS(H50)</f>
        <v>#VALUE!</v>
      </c>
      <c r="K50" s="11"/>
      <c r="L50" s="86" t="n">
        <v>225.4912</v>
      </c>
      <c r="M50" s="87" t="n">
        <v>32.2196</v>
      </c>
      <c r="N50" s="87" t="n">
        <v>38.2208</v>
      </c>
      <c r="O50" s="87" t="n">
        <v>38.6535</v>
      </c>
      <c r="P50" s="87" t="n">
        <v>9379.59</v>
      </c>
      <c r="Q50" s="88" t="n">
        <v>8.58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2019</v>
      </c>
      <c r="AF50" s="87" t="n">
        <v>38.1939</v>
      </c>
      <c r="AG50" s="88" t="n">
        <v>38.6707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5173.7045</v>
      </c>
      <c r="E51" s="40" t="n">
        <v>43.0655</v>
      </c>
      <c r="F51" s="40" t="n">
        <v>45.8967</v>
      </c>
      <c r="G51" s="40" t="n">
        <v>46.0491</v>
      </c>
      <c r="H51" s="41" t="n">
        <v>52631.15</v>
      </c>
      <c r="I51" s="42" t="n">
        <v>24.94</v>
      </c>
      <c r="J51" s="43" t="e">
        <f aca="false">SECTOHOURS(H51)</f>
        <v>#VALUE!</v>
      </c>
      <c r="K51" s="11"/>
      <c r="L51" s="44" t="n">
        <v>5150.5896</v>
      </c>
      <c r="M51" s="45" t="n">
        <v>43.0901</v>
      </c>
      <c r="N51" s="45" t="n">
        <v>45.9334</v>
      </c>
      <c r="O51" s="45" t="n">
        <v>46.0375</v>
      </c>
      <c r="P51" s="45" t="n">
        <v>41667.65</v>
      </c>
      <c r="Q51" s="46" t="n">
        <v>22.35</v>
      </c>
      <c r="R51" s="43" t="e">
        <f aca="false">SECTOHOURS(P51)</f>
        <v>#VALUE!</v>
      </c>
      <c r="S51" s="47"/>
      <c r="T51" s="100" t="n">
        <f aca="false">BDRATE(D51:D54,E51:E54,L51:L54,M51:M54)</f>
        <v>-0.00941694530476456</v>
      </c>
      <c r="U51" s="101" t="n">
        <f aca="false">BDRATE(D51:D54,F51:F54,L51:L54,N51:N54)</f>
        <v>0.00268914696087896</v>
      </c>
      <c r="V51" s="101" t="n">
        <f aca="false">BDRATE(D51:D54,G51:G54,L51:L54,O51:O54)</f>
        <v>-0.000757770191955665</v>
      </c>
      <c r="W51" s="101" t="n">
        <f aca="false">BDRATEOLD(D51:D54,E51:E54,L51:L54,M51:M54)</f>
        <v>-0.00945172483544732</v>
      </c>
      <c r="X51" s="101" t="n">
        <f aca="false">BDRATEOLD(D51:D54,F51:F54,L51:L54,N51:N54)</f>
        <v>0.00295488448670245</v>
      </c>
      <c r="Y51" s="101" t="n">
        <f aca="false">BDRATEOLD(D51:D54,G51:G54,L51:L54,O51:O54)</f>
        <v>-0.000311944440263834</v>
      </c>
      <c r="Z51" s="11"/>
      <c r="AA51" s="103"/>
      <c r="AB51" s="40"/>
      <c r="AC51" s="104"/>
      <c r="AD51" s="47"/>
      <c r="AE51" s="96" t="n">
        <v>42.9756</v>
      </c>
      <c r="AF51" s="97" t="n">
        <v>45.8607</v>
      </c>
      <c r="AG51" s="98" t="n">
        <v>45.9835</v>
      </c>
    </row>
    <row r="52" customFormat="false" ht="15" hidden="false" customHeight="true" outlineLevel="0" collapsed="false">
      <c r="B52" s="50"/>
      <c r="C52" s="11" t="n">
        <v>27</v>
      </c>
      <c r="D52" s="51" t="n">
        <v>2489.3256</v>
      </c>
      <c r="E52" s="51" t="n">
        <v>39.1215</v>
      </c>
      <c r="F52" s="51" t="n">
        <v>43.1467</v>
      </c>
      <c r="G52" s="51" t="n">
        <v>43.0345</v>
      </c>
      <c r="H52" s="52" t="n">
        <v>41895.85</v>
      </c>
      <c r="I52" s="53" t="n">
        <v>21.16</v>
      </c>
      <c r="J52" s="43" t="e">
        <f aca="false">SECTOHOURS(H52)</f>
        <v>#VALUE!</v>
      </c>
      <c r="K52" s="11"/>
      <c r="L52" s="44" t="n">
        <v>2477.9976</v>
      </c>
      <c r="M52" s="45" t="n">
        <v>39.161</v>
      </c>
      <c r="N52" s="45" t="n">
        <v>43.1338</v>
      </c>
      <c r="O52" s="45" t="n">
        <v>43.0151</v>
      </c>
      <c r="P52" s="45" t="n">
        <v>33080.88</v>
      </c>
      <c r="Q52" s="46" t="n">
        <v>18.31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9.0036</v>
      </c>
      <c r="AF52" s="45" t="n">
        <v>43.1135</v>
      </c>
      <c r="AG52" s="46" t="n">
        <v>42.9468</v>
      </c>
    </row>
    <row r="53" customFormat="false" ht="15" hidden="false" customHeight="true" outlineLevel="0" collapsed="false">
      <c r="B53" s="50"/>
      <c r="C53" s="11" t="n">
        <v>32</v>
      </c>
      <c r="D53" s="51" t="n">
        <v>1212.7469</v>
      </c>
      <c r="E53" s="51" t="n">
        <v>35.5163</v>
      </c>
      <c r="F53" s="51" t="n">
        <v>40.9551</v>
      </c>
      <c r="G53" s="51" t="n">
        <v>40.6799</v>
      </c>
      <c r="H53" s="52" t="n">
        <v>31259.78</v>
      </c>
      <c r="I53" s="53" t="n">
        <v>17.05</v>
      </c>
      <c r="J53" s="43" t="e">
        <f aca="false">SECTOHOURS(H53)</f>
        <v>#VALUE!</v>
      </c>
      <c r="K53" s="11"/>
      <c r="L53" s="44" t="n">
        <v>1209.4858</v>
      </c>
      <c r="M53" s="45" t="n">
        <v>35.5437</v>
      </c>
      <c r="N53" s="45" t="n">
        <v>40.9241</v>
      </c>
      <c r="O53" s="45" t="n">
        <v>40.6841</v>
      </c>
      <c r="P53" s="45" t="n">
        <v>24307.74</v>
      </c>
      <c r="Q53" s="46" t="n">
        <v>15.35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3799</v>
      </c>
      <c r="AF53" s="45" t="n">
        <v>40.9253</v>
      </c>
      <c r="AG53" s="46" t="n">
        <v>40.5824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00.8131</v>
      </c>
      <c r="E54" s="82" t="n">
        <v>32.2837</v>
      </c>
      <c r="F54" s="82" t="n">
        <v>39.2945</v>
      </c>
      <c r="G54" s="82" t="n">
        <v>38.6088</v>
      </c>
      <c r="H54" s="83" t="n">
        <v>23491.3</v>
      </c>
      <c r="I54" s="84" t="n">
        <v>14.04</v>
      </c>
      <c r="J54" s="85" t="e">
        <f aca="false">SECTOHOURS(H54)</f>
        <v>#VALUE!</v>
      </c>
      <c r="K54" s="15"/>
      <c r="L54" s="86" t="n">
        <v>601.2475</v>
      </c>
      <c r="M54" s="87" t="n">
        <v>32.3029</v>
      </c>
      <c r="N54" s="87" t="n">
        <v>39.2342</v>
      </c>
      <c r="O54" s="87" t="n">
        <v>38.5979</v>
      </c>
      <c r="P54" s="87" t="n">
        <v>18123.25</v>
      </c>
      <c r="Q54" s="88" t="n">
        <v>12.21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1507</v>
      </c>
      <c r="AF54" s="87" t="n">
        <v>39.2697</v>
      </c>
      <c r="AG54" s="88" t="n">
        <v>38.5314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0647024040624</v>
      </c>
      <c r="J55" s="112" t="n">
        <f aca="false">GEOMETRICMEAN(J3:J34)</f>
        <v>3.92243517060374</v>
      </c>
      <c r="K55" s="22"/>
      <c r="L55" s="22"/>
      <c r="M55" s="22"/>
      <c r="N55" s="22"/>
      <c r="O55" s="22"/>
      <c r="P55" s="22"/>
      <c r="Q55" s="111" t="n">
        <f aca="false">GEOMETRICMEAN(Q3:Q34)</f>
        <v>19.7174559773261</v>
      </c>
      <c r="R55" s="112" t="n">
        <f aca="false">GEOMETRICMEAN(R3:R34)</f>
        <v>4.07325495866403</v>
      </c>
      <c r="T55" s="48" t="n">
        <f aca="false">AVERAGE(T3:T34)</f>
        <v>-0.0128973246139099</v>
      </c>
      <c r="U55" s="48" t="n">
        <f aca="false">AVERAGE(U3:U34)</f>
        <v>-0.00751579956695887</v>
      </c>
      <c r="V55" s="48" t="n">
        <f aca="false">AVERAGE(V3:V34)</f>
        <v>-0.0104139374488722</v>
      </c>
      <c r="W55" s="48" t="n">
        <f aca="false">AVERAGE(W3:W34)</f>
        <v>-0.0128961709968474</v>
      </c>
      <c r="X55" s="48" t="n">
        <f aca="false">AVERAGE(X3:X34)</f>
        <v>-0.00782888503481014</v>
      </c>
      <c r="Y55" s="48" t="n">
        <f aca="false">AVERAGE(Y3:Y34)</f>
        <v>-0.0113121353128147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5.0021998039528</v>
      </c>
      <c r="J56" s="114" t="n">
        <f aca="false">GEOMETRICMEAN(J35:J46)</f>
        <v>4.73423268203053</v>
      </c>
      <c r="K56" s="22"/>
      <c r="L56" s="22"/>
      <c r="M56" s="22"/>
      <c r="N56" s="22"/>
      <c r="O56" s="22"/>
      <c r="P56" s="22"/>
      <c r="Q56" s="113" t="n">
        <f aca="false">GEOMETRICMEAN(Q35:Q46)</f>
        <v>31.15919669905</v>
      </c>
      <c r="R56" s="114" t="n">
        <f aca="false">GEOMETRICMEAN(R35:R46)</f>
        <v>4.92579552082422</v>
      </c>
      <c r="T56" s="48" t="n">
        <f aca="false">AVERAGE(T35:T46)</f>
        <v>-0.00728182518096591</v>
      </c>
      <c r="U56" s="48" t="n">
        <f aca="false">AVERAGE(U35:U46)</f>
        <v>-0.00508395969892139</v>
      </c>
      <c r="V56" s="48" t="n">
        <f aca="false">AVERAGE(V35:V46)</f>
        <v>-0.00565843365300785</v>
      </c>
      <c r="W56" s="48" t="n">
        <f aca="false">AVERAGE(W35:W46)</f>
        <v>-0.00727753690268177</v>
      </c>
      <c r="X56" s="48" t="n">
        <f aca="false">AVERAGE(X35:X46)</f>
        <v>-0.00578619179658857</v>
      </c>
      <c r="Y56" s="48" t="n">
        <f aca="false">AVERAGE(Y35:Y46)</f>
        <v>-0.00231074540865432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5366828070615</v>
      </c>
      <c r="J57" s="116" t="n">
        <f aca="false">GEOMETRICMEAN(J47:J54)</f>
        <v>5.46353660833549</v>
      </c>
      <c r="Q57" s="115" t="n">
        <f aca="false">GEOMETRICMEAN(Q47:Q54)</f>
        <v>13.9100431571163</v>
      </c>
      <c r="R57" s="116" t="n">
        <f aca="false">GEOMETRICMEAN(R47:R54)</f>
        <v>5.39274973739275</v>
      </c>
      <c r="T57" s="48" t="n">
        <f aca="false">AVERAGE(T47:T54)</f>
        <v>-0.00465583452950591</v>
      </c>
      <c r="U57" s="48" t="n">
        <f aca="false">AVERAGE(U47:U54)</f>
        <v>1.17735924788365E-005</v>
      </c>
      <c r="V57" s="48" t="n">
        <f aca="false">AVERAGE(V47:V54)</f>
        <v>0.000769845762162769</v>
      </c>
      <c r="W57" s="48" t="n">
        <f aca="false">AVERAGE(W47:W54)</f>
        <v>-0.00461727689979885</v>
      </c>
      <c r="X57" s="48" t="n">
        <f aca="false">AVERAGE(X47:X54)</f>
        <v>-0.000116918367793095</v>
      </c>
      <c r="Y57" s="48" t="n">
        <f aca="false">AVERAGE(Y47:Y54)</f>
        <v>0.00199259595133977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103335185779376</v>
      </c>
      <c r="U58" s="89" t="n">
        <f aca="false">AVERAGE(U3:U54)</f>
        <v>-0.00579651757288288</v>
      </c>
      <c r="V58" s="89" t="n">
        <f aca="false">AVERAGE(V3:V54)</f>
        <v>-0.00759593146351349</v>
      </c>
      <c r="W58" s="89" t="n">
        <f aca="false">AVERAGE(W3:W54)</f>
        <v>-0.0103258871140325</v>
      </c>
      <c r="X58" s="89" t="n">
        <f aca="false">AVERAGE(X3:X54)</f>
        <v>-0.00617103787721792</v>
      </c>
      <c r="Y58" s="89" t="n">
        <f aca="false">AVERAGE(Y3:Y54)</f>
        <v>-0.00718800975583083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8.6261678549426</v>
      </c>
      <c r="J59" s="112" t="n">
        <f aca="false">GEOMETRICMEAN(J3:J54)</f>
        <v>4.31071627353524</v>
      </c>
      <c r="K59" s="120"/>
      <c r="L59" s="120"/>
      <c r="M59" s="120"/>
      <c r="N59" s="120"/>
      <c r="O59" s="120"/>
      <c r="P59" s="120"/>
      <c r="Q59" s="111" t="n">
        <f aca="false">GEOMETRICMEAN(Q3:Q54)</f>
        <v>20.768338331995</v>
      </c>
      <c r="R59" s="112" t="n">
        <f aca="false">GEOMETRICMEAN(R3:R54)</f>
        <v>4.4436220179897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08141666666667</v>
      </c>
      <c r="J60" s="116" t="n">
        <f aca="false">SUM(J3:J54)</f>
        <v>300.148577777778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45138888888889</v>
      </c>
      <c r="R60" s="116" t="n">
        <f aca="false">SUM(R3:R54)</f>
        <v>303.959688888889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09149077224167</v>
      </c>
      <c r="D65" s="126" t="n">
        <f aca="false">R55/J55</f>
        <v>1.03845054959495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2462582070128</v>
      </c>
      <c r="D66" s="127" t="n">
        <f aca="false">R56/J56</f>
        <v>1.04046333411554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2758137686879</v>
      </c>
      <c r="D67" s="127" t="n">
        <f aca="false">R57/J57</f>
        <v>0.987043763771119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11500865308073</v>
      </c>
      <c r="D68" s="128" t="n">
        <f aca="false">R59/J59</f>
        <v>1.03083147579682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5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conditionalFormatting sqref="AA3:AC54">
    <cfRule type="expression" priority="6" aboveAverage="0" equalAverage="0" bottom="0" percent="0" rank="0" text="" dxfId="18">
      <formula>E3&lt;AA3</formula>
    </cfRule>
    <cfRule type="expression" priority="7" aboveAverage="0" equalAverage="0" bottom="0" percent="0" rank="0" text="" dxfId="19">
      <formula>E3-AA3&gt;0.5</formula>
    </cfRule>
  </conditionalFormatting>
  <conditionalFormatting sqref="AE3:AG54">
    <cfRule type="expression" priority="8" aboveAverage="0" equalAverage="0" bottom="0" percent="0" rank="0" text="" dxfId="20">
      <formula>M3&lt;AE3</formula>
    </cfRule>
    <cfRule type="expression" priority="9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7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295002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34496535</vt:lpwstr>
  </property>
</Properties>
</file>