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0)</t>
  </si>
  <si>
    <t xml:space="preserve">Tested:</t>
  </si>
  <si>
    <t xml:space="preserve">Tested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0</v>
      </c>
      <c r="D11" s="9" t="n">
        <f aca="false">'AI-SCC_FFIBC'!U115</f>
        <v>0</v>
      </c>
      <c r="E11" s="10" t="n">
        <f aca="false">'AI-SCC_FFIBC'!V115</f>
        <v>0</v>
      </c>
      <c r="G11" s="2"/>
      <c r="H11" s="7" t="s">
        <v>12</v>
      </c>
      <c r="I11" s="8" t="n">
        <f aca="false">'AI-SCC_1x4IBC'!T115</f>
        <v>0</v>
      </c>
      <c r="J11" s="9" t="n">
        <f aca="false">'AI-SCC_1x4IBC'!U115</f>
        <v>0</v>
      </c>
      <c r="K11" s="10" t="n">
        <f aca="false">'AI-SCC_1x4IBC'!V115</f>
        <v>0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0</v>
      </c>
      <c r="D12" s="13" t="n">
        <f aca="false">'AI-SCC_FFIBC'!U116</f>
        <v>0</v>
      </c>
      <c r="E12" s="14" t="n">
        <f aca="false">'AI-SCC_FFIBC'!V116</f>
        <v>0</v>
      </c>
      <c r="G12" s="2"/>
      <c r="H12" s="11" t="s">
        <v>13</v>
      </c>
      <c r="I12" s="12" t="n">
        <f aca="false">'AI-SCC_1x4IBC'!T116</f>
        <v>0</v>
      </c>
      <c r="J12" s="13" t="n">
        <f aca="false">'AI-SCC_1x4IBC'!U116</f>
        <v>0</v>
      </c>
      <c r="K12" s="14" t="n">
        <f aca="false">'AI-SCC_1x4IBC'!V116</f>
        <v>0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0</v>
      </c>
      <c r="D13" s="13" t="n">
        <f aca="false">'AI-SCC_FFIBC'!U117</f>
        <v>0</v>
      </c>
      <c r="E13" s="14" t="n">
        <f aca="false">'AI-SCC_FFIBC'!V117</f>
        <v>0</v>
      </c>
      <c r="G13" s="2"/>
      <c r="H13" s="11" t="s">
        <v>14</v>
      </c>
      <c r="I13" s="12" t="n">
        <f aca="false">'AI-SCC_1x4IBC'!T117</f>
        <v>0</v>
      </c>
      <c r="J13" s="13" t="n">
        <f aca="false">'AI-SCC_1x4IBC'!U117</f>
        <v>0</v>
      </c>
      <c r="K13" s="14" t="n">
        <f aca="false">'AI-SCC_1x4IBC'!V117</f>
        <v>0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0</v>
      </c>
      <c r="D14" s="13" t="n">
        <f aca="false">'AI-SCC_FFIBC'!U118</f>
        <v>0</v>
      </c>
      <c r="E14" s="14" t="n">
        <f aca="false">'AI-SCC_FFIBC'!V118</f>
        <v>0</v>
      </c>
      <c r="H14" s="11" t="s">
        <v>15</v>
      </c>
      <c r="I14" s="12" t="n">
        <f aca="false">'AI-SCC_1x4IBC'!T118</f>
        <v>0</v>
      </c>
      <c r="J14" s="13" t="n">
        <f aca="false">'AI-SCC_1x4IBC'!U118</f>
        <v>0</v>
      </c>
      <c r="K14" s="14" t="n">
        <f aca="false">'AI-SCC_1x4IBC'!V118</f>
        <v>0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0</v>
      </c>
      <c r="D15" s="13" t="n">
        <f aca="false">'AI-SCC_FFIBC'!U119</f>
        <v>0</v>
      </c>
      <c r="E15" s="14" t="n">
        <f aca="false">'AI-SCC_FFIBC'!V119</f>
        <v>0</v>
      </c>
      <c r="H15" s="11" t="s">
        <v>16</v>
      </c>
      <c r="I15" s="12" t="n">
        <f aca="false">'AI-SCC_1x4IBC'!T119</f>
        <v>0</v>
      </c>
      <c r="J15" s="13" t="n">
        <f aca="false">'AI-SCC_1x4IBC'!U119</f>
        <v>0</v>
      </c>
      <c r="K15" s="14" t="n">
        <f aca="false">'AI-SCC_1x4IBC'!V119</f>
        <v>0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0</v>
      </c>
      <c r="D16" s="13" t="n">
        <f aca="false">'AI-SCC_FFIBC'!U120</f>
        <v>0</v>
      </c>
      <c r="E16" s="14" t="n">
        <f aca="false">'AI-SCC_FFIBC'!V120</f>
        <v>0</v>
      </c>
      <c r="H16" s="11" t="s">
        <v>17</v>
      </c>
      <c r="I16" s="12" t="n">
        <f aca="false">'AI-SCC_1x4IBC'!T120</f>
        <v>0</v>
      </c>
      <c r="J16" s="13" t="n">
        <f aca="false">'AI-SCC_1x4IBC'!U120</f>
        <v>0</v>
      </c>
      <c r="K16" s="14" t="n">
        <f aca="false">'AI-SCC_1x4IBC'!V120</f>
        <v>0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0</v>
      </c>
      <c r="D17" s="13" t="n">
        <f aca="false">'AI-SCC_FFIBC'!U121</f>
        <v>0</v>
      </c>
      <c r="E17" s="14" t="n">
        <f aca="false">'AI-SCC_FFIBC'!V121</f>
        <v>0</v>
      </c>
      <c r="H17" s="11" t="s">
        <v>18</v>
      </c>
      <c r="I17" s="12" t="n">
        <f aca="false">'AI-SCC_1x4IBC'!T121</f>
        <v>0</v>
      </c>
      <c r="J17" s="13" t="n">
        <f aca="false">'AI-SCC_1x4IBC'!U121</f>
        <v>0</v>
      </c>
      <c r="K17" s="14" t="n">
        <f aca="false">'AI-SCC_1x4IBC'!V121</f>
        <v>0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0</v>
      </c>
      <c r="D18" s="17" t="n">
        <f aca="false">'AI-SCC_FFIBC'!U122</f>
        <v>0</v>
      </c>
      <c r="E18" s="18" t="n">
        <f aca="false">'AI-SCC_FFIBC'!V122</f>
        <v>0</v>
      </c>
      <c r="H18" s="15" t="s">
        <v>19</v>
      </c>
      <c r="I18" s="16" t="n">
        <f aca="false">'AI-SCC_1x4IBC'!T122</f>
        <v>0</v>
      </c>
      <c r="J18" s="17" t="n">
        <f aca="false">'AI-SCC_1x4IBC'!U122</f>
        <v>0</v>
      </c>
      <c r="K18" s="18" t="n">
        <f aca="false">'AI-SCC_1x4IBC'!V122</f>
        <v>0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977008300743451</v>
      </c>
      <c r="D19" s="19"/>
      <c r="E19" s="19"/>
      <c r="H19" s="7" t="s">
        <v>20</v>
      </c>
      <c r="I19" s="19" t="n">
        <f aca="false">'AI-SCC_1x4IBC'!$D$138</f>
        <v>1.06661679100924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92749188417363</v>
      </c>
      <c r="D20" s="20"/>
      <c r="E20" s="20"/>
      <c r="H20" s="15" t="s">
        <v>21</v>
      </c>
      <c r="I20" s="20" t="n">
        <f aca="false">'AI-SCC_1x4IBC'!$C$138</f>
        <v>1.03985709712493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0</v>
      </c>
      <c r="D24" s="9" t="n">
        <f aca="false">'RA-SCC_FFIBC'!U115</f>
        <v>0</v>
      </c>
      <c r="E24" s="10" t="n">
        <f aca="false">'RA-SCC_FFIBC'!V115</f>
        <v>0</v>
      </c>
      <c r="H24" s="7" t="s">
        <v>12</v>
      </c>
      <c r="I24" s="8" t="n">
        <f aca="false">'RA-SCC_1x4IBC'!T115</f>
        <v>0</v>
      </c>
      <c r="J24" s="9" t="n">
        <f aca="false">'RA-SCC_1x4IBC'!U115</f>
        <v>0</v>
      </c>
      <c r="K24" s="10" t="n">
        <f aca="false">'RA-SCC_1x4IBC'!V115</f>
        <v>0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</v>
      </c>
      <c r="D25" s="13" t="n">
        <f aca="false">'RA-SCC_FFIBC'!U116</f>
        <v>0</v>
      </c>
      <c r="E25" s="14" t="n">
        <f aca="false">'RA-SCC_FFIBC'!V116</f>
        <v>0</v>
      </c>
      <c r="H25" s="11" t="s">
        <v>13</v>
      </c>
      <c r="I25" s="12" t="n">
        <f aca="false">'RA-SCC_1x4IBC'!T116</f>
        <v>0</v>
      </c>
      <c r="J25" s="13" t="n">
        <f aca="false">'RA-SCC_1x4IBC'!U116</f>
        <v>0</v>
      </c>
      <c r="K25" s="14" t="n">
        <f aca="false">'RA-SCC_1x4IBC'!V116</f>
        <v>0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0</v>
      </c>
      <c r="D26" s="13" t="n">
        <f aca="false">'RA-SCC_FFIBC'!U117</f>
        <v>0</v>
      </c>
      <c r="E26" s="14" t="n">
        <f aca="false">'RA-SCC_FFIBC'!V117</f>
        <v>0</v>
      </c>
      <c r="H26" s="11" t="s">
        <v>14</v>
      </c>
      <c r="I26" s="12" t="n">
        <f aca="false">'RA-SCC_1x4IBC'!T117</f>
        <v>0</v>
      </c>
      <c r="J26" s="13" t="n">
        <f aca="false">'RA-SCC_1x4IBC'!U117</f>
        <v>0</v>
      </c>
      <c r="K26" s="14" t="n">
        <f aca="false">'RA-SCC_1x4IBC'!V117</f>
        <v>0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0</v>
      </c>
      <c r="D27" s="13" t="n">
        <f aca="false">'RA-SCC_FFIBC'!U118</f>
        <v>0</v>
      </c>
      <c r="E27" s="14" t="n">
        <f aca="false">'RA-SCC_FFIBC'!V118</f>
        <v>0</v>
      </c>
      <c r="H27" s="11" t="s">
        <v>15</v>
      </c>
      <c r="I27" s="12" t="n">
        <f aca="false">'RA-SCC_1x4IBC'!T118</f>
        <v>0</v>
      </c>
      <c r="J27" s="13" t="n">
        <f aca="false">'RA-SCC_1x4IBC'!U118</f>
        <v>0</v>
      </c>
      <c r="K27" s="14" t="n">
        <f aca="false">'RA-SCC_1x4IBC'!V118</f>
        <v>0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0</v>
      </c>
      <c r="D28" s="13" t="n">
        <f aca="false">'RA-SCC_FFIBC'!U119</f>
        <v>0</v>
      </c>
      <c r="E28" s="14" t="n">
        <f aca="false">'RA-SCC_FFIBC'!V119</f>
        <v>0</v>
      </c>
      <c r="H28" s="11" t="s">
        <v>16</v>
      </c>
      <c r="I28" s="12" t="n">
        <f aca="false">'RA-SCC_1x4IBC'!T119</f>
        <v>0</v>
      </c>
      <c r="J28" s="13" t="n">
        <f aca="false">'RA-SCC_1x4IBC'!U119</f>
        <v>0</v>
      </c>
      <c r="K28" s="14" t="n">
        <f aca="false">'RA-SCC_1x4IBC'!V119</f>
        <v>0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0</v>
      </c>
      <c r="D29" s="13" t="n">
        <f aca="false">'RA-SCC_FFIBC'!U120</f>
        <v>0</v>
      </c>
      <c r="E29" s="14" t="n">
        <f aca="false">'RA-SCC_FFIBC'!V120</f>
        <v>0</v>
      </c>
      <c r="H29" s="11" t="s">
        <v>17</v>
      </c>
      <c r="I29" s="12" t="n">
        <f aca="false">'RA-SCC_1x4IBC'!T120</f>
        <v>0</v>
      </c>
      <c r="J29" s="13" t="n">
        <f aca="false">'RA-SCC_1x4IBC'!U120</f>
        <v>0</v>
      </c>
      <c r="K29" s="14" t="n">
        <f aca="false">'RA-SCC_1x4IBC'!V120</f>
        <v>0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</v>
      </c>
      <c r="D30" s="13" t="n">
        <f aca="false">'RA-SCC_FFIBC'!U121</f>
        <v>0</v>
      </c>
      <c r="E30" s="14" t="n">
        <f aca="false">'RA-SCC_FFIBC'!V121</f>
        <v>0</v>
      </c>
      <c r="H30" s="11" t="s">
        <v>18</v>
      </c>
      <c r="I30" s="12" t="n">
        <f aca="false">'RA-SCC_1x4IBC'!T121</f>
        <v>0</v>
      </c>
      <c r="J30" s="13" t="n">
        <f aca="false">'RA-SCC_1x4IBC'!U121</f>
        <v>0</v>
      </c>
      <c r="K30" s="14" t="n">
        <f aca="false">'RA-SCC_1x4IBC'!V121</f>
        <v>0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</v>
      </c>
      <c r="D31" s="17" t="n">
        <f aca="false">'RA-SCC_FFIBC'!U122</f>
        <v>0</v>
      </c>
      <c r="E31" s="18" t="n">
        <f aca="false">'RA-SCC_FFIBC'!V122</f>
        <v>0</v>
      </c>
      <c r="H31" s="15" t="s">
        <v>19</v>
      </c>
      <c r="I31" s="16" t="n">
        <f aca="false">'RA-SCC_1x4IBC'!T122</f>
        <v>0</v>
      </c>
      <c r="J31" s="17" t="n">
        <f aca="false">'RA-SCC_1x4IBC'!U122</f>
        <v>0</v>
      </c>
      <c r="K31" s="18" t="n">
        <f aca="false">'RA-SCC_1x4IBC'!V122</f>
        <v>0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00243205988302</v>
      </c>
      <c r="D32" s="19"/>
      <c r="E32" s="19"/>
      <c r="H32" s="7" t="s">
        <v>20</v>
      </c>
      <c r="I32" s="19" t="n">
        <f aca="false">'RA-SCC_1x4IBC'!$D$138</f>
        <v>1.05219182490273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99016541762948</v>
      </c>
      <c r="D33" s="20"/>
      <c r="E33" s="20"/>
      <c r="H33" s="15" t="s">
        <v>21</v>
      </c>
      <c r="I33" s="20" t="n">
        <f aca="false">'RA-SCC_1x4IBC'!$C$138</f>
        <v>1.04788060663686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0</v>
      </c>
      <c r="D37" s="9" t="n">
        <f aca="false">'LB-SCC_FFIBC'!U115</f>
        <v>0</v>
      </c>
      <c r="E37" s="10" t="n">
        <f aca="false">'LB-SCC_FFIBC'!V115</f>
        <v>0</v>
      </c>
      <c r="H37" s="7" t="s">
        <v>12</v>
      </c>
      <c r="I37" s="8" t="n">
        <f aca="false">'LB-SCC_1x4IBC'!T115</f>
        <v>0</v>
      </c>
      <c r="J37" s="9" t="n">
        <f aca="false">'LB-SCC_1x4IBC'!U115</f>
        <v>0</v>
      </c>
      <c r="K37" s="10" t="n">
        <f aca="false">'LB-SCC_1x4IBC'!V115</f>
        <v>0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0</v>
      </c>
      <c r="D38" s="13" t="n">
        <f aca="false">'LB-SCC_FFIBC'!U116</f>
        <v>0</v>
      </c>
      <c r="E38" s="14" t="n">
        <f aca="false">'LB-SCC_FFIBC'!V116</f>
        <v>0</v>
      </c>
      <c r="H38" s="11" t="s">
        <v>13</v>
      </c>
      <c r="I38" s="12" t="n">
        <f aca="false">'LB-SCC_1x4IBC'!T116</f>
        <v>0</v>
      </c>
      <c r="J38" s="13" t="n">
        <f aca="false">'LB-SCC_1x4IBC'!U116</f>
        <v>0</v>
      </c>
      <c r="K38" s="14" t="n">
        <f aca="false">'LB-SCC_1x4IBC'!V116</f>
        <v>0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0</v>
      </c>
      <c r="D39" s="13" t="n">
        <f aca="false">'LB-SCC_FFIBC'!U117</f>
        <v>0</v>
      </c>
      <c r="E39" s="14" t="n">
        <f aca="false">'LB-SCC_FFIBC'!V117</f>
        <v>0</v>
      </c>
      <c r="H39" s="11" t="s">
        <v>14</v>
      </c>
      <c r="I39" s="12" t="n">
        <f aca="false">'LB-SCC_1x4IBC'!T117</f>
        <v>0</v>
      </c>
      <c r="J39" s="13" t="n">
        <f aca="false">'LB-SCC_1x4IBC'!U117</f>
        <v>0</v>
      </c>
      <c r="K39" s="14" t="n">
        <f aca="false">'LB-SCC_1x4IBC'!V117</f>
        <v>0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0</v>
      </c>
      <c r="D40" s="13" t="n">
        <f aca="false">'LB-SCC_FFIBC'!U118</f>
        <v>0</v>
      </c>
      <c r="E40" s="14" t="n">
        <f aca="false">'LB-SCC_FFIBC'!V118</f>
        <v>0</v>
      </c>
      <c r="H40" s="11" t="s">
        <v>15</v>
      </c>
      <c r="I40" s="12" t="n">
        <f aca="false">'LB-SCC_1x4IBC'!T118</f>
        <v>0</v>
      </c>
      <c r="J40" s="13" t="n">
        <f aca="false">'LB-SCC_1x4IBC'!U118</f>
        <v>0</v>
      </c>
      <c r="K40" s="14" t="n">
        <f aca="false">'LB-SCC_1x4IBC'!V118</f>
        <v>0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0</v>
      </c>
      <c r="D41" s="13" t="n">
        <f aca="false">'LB-SCC_FFIBC'!U119</f>
        <v>0</v>
      </c>
      <c r="E41" s="14" t="n">
        <f aca="false">'LB-SCC_FFIBC'!V119</f>
        <v>0</v>
      </c>
      <c r="G41" s="21"/>
      <c r="H41" s="11" t="s">
        <v>16</v>
      </c>
      <c r="I41" s="12" t="n">
        <f aca="false">'LB-SCC_1x4IBC'!T119</f>
        <v>0</v>
      </c>
      <c r="J41" s="13" t="n">
        <f aca="false">'LB-SCC_1x4IBC'!U119</f>
        <v>0</v>
      </c>
      <c r="K41" s="14" t="n">
        <f aca="false">'LB-SCC_1x4IBC'!V119</f>
        <v>0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0</v>
      </c>
      <c r="D42" s="13" t="n">
        <f aca="false">'LB-SCC_FFIBC'!U120</f>
        <v>0</v>
      </c>
      <c r="E42" s="14" t="n">
        <f aca="false">'LB-SCC_FFIBC'!V120</f>
        <v>0</v>
      </c>
      <c r="H42" s="11" t="s">
        <v>17</v>
      </c>
      <c r="I42" s="12" t="n">
        <f aca="false">'LB-SCC_1x4IBC'!T120</f>
        <v>0</v>
      </c>
      <c r="J42" s="13" t="n">
        <f aca="false">'LB-SCC_1x4IBC'!U120</f>
        <v>0</v>
      </c>
      <c r="K42" s="14" t="n">
        <f aca="false">'LB-SCC_1x4IBC'!V120</f>
        <v>0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0</v>
      </c>
      <c r="D43" s="13" t="n">
        <f aca="false">'LB-SCC_FFIBC'!U121</f>
        <v>0</v>
      </c>
      <c r="E43" s="14" t="n">
        <f aca="false">'LB-SCC_FFIBC'!V121</f>
        <v>0</v>
      </c>
      <c r="H43" s="11" t="s">
        <v>18</v>
      </c>
      <c r="I43" s="12" t="n">
        <f aca="false">'LB-SCC_1x4IBC'!T121</f>
        <v>0</v>
      </c>
      <c r="J43" s="13" t="n">
        <f aca="false">'LB-SCC_1x4IBC'!U121</f>
        <v>0</v>
      </c>
      <c r="K43" s="14" t="n">
        <f aca="false">'LB-SCC_1x4IBC'!V121</f>
        <v>0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0</v>
      </c>
      <c r="D44" s="17" t="n">
        <f aca="false">'LB-SCC_FFIBC'!U122</f>
        <v>0</v>
      </c>
      <c r="E44" s="18" t="n">
        <f aca="false">'LB-SCC_FFIBC'!V122</f>
        <v>0</v>
      </c>
      <c r="H44" s="15" t="s">
        <v>19</v>
      </c>
      <c r="I44" s="16" t="n">
        <f aca="false">'LB-SCC_1x4IBC'!T122</f>
        <v>0</v>
      </c>
      <c r="J44" s="17" t="n">
        <f aca="false">'LB-SCC_1x4IBC'!U122</f>
        <v>0</v>
      </c>
      <c r="K44" s="18" t="n">
        <f aca="false">'LB-SCC_1x4IBC'!V122</f>
        <v>0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1.00290579423514</v>
      </c>
      <c r="D45" s="22"/>
      <c r="E45" s="22"/>
      <c r="H45" s="7" t="s">
        <v>20</v>
      </c>
      <c r="I45" s="22" t="n">
        <f aca="false">'LB-SCC_1x4IBC'!$D$138</f>
        <v>1.08556821760498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97161262921203</v>
      </c>
      <c r="D46" s="20"/>
      <c r="E46" s="20"/>
      <c r="H46" s="15" t="s">
        <v>21</v>
      </c>
      <c r="I46" s="20" t="n">
        <f aca="false">'LB-SCC_1x4IBC'!$C$138</f>
        <v>1.0524896558567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331.16</v>
      </c>
      <c r="M3" s="45" t="n">
        <v>51.2403</v>
      </c>
      <c r="N3" s="45" t="n">
        <v>50.2694</v>
      </c>
      <c r="O3" s="45" t="n">
        <v>49.9893</v>
      </c>
      <c r="P3" s="45" t="n">
        <v>32152.76</v>
      </c>
      <c r="Q3" s="46" t="n">
        <v>55.95</v>
      </c>
      <c r="R3" s="43" t="n">
        <f aca="false">SECTOHOURS(P3)</f>
        <v>8.93132222222222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2039.9248</v>
      </c>
      <c r="M4" s="56" t="n">
        <v>46.5295</v>
      </c>
      <c r="N4" s="56" t="n">
        <v>45.42</v>
      </c>
      <c r="O4" s="56" t="n">
        <v>45.1876</v>
      </c>
      <c r="P4" s="56" t="n">
        <v>30219.87</v>
      </c>
      <c r="Q4" s="57" t="n">
        <v>57.44</v>
      </c>
      <c r="R4" s="54" t="n">
        <f aca="false">SECTOHOURS(P4)</f>
        <v>8.39440833333333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232.2176</v>
      </c>
      <c r="M5" s="56" t="n">
        <v>41.6646</v>
      </c>
      <c r="N5" s="56" t="n">
        <v>40.2232</v>
      </c>
      <c r="O5" s="56" t="n">
        <v>40.0193</v>
      </c>
      <c r="P5" s="56" t="n">
        <v>27555.35</v>
      </c>
      <c r="Q5" s="57" t="n">
        <v>50.5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917.248</v>
      </c>
      <c r="M6" s="66" t="n">
        <v>36.8131</v>
      </c>
      <c r="N6" s="66" t="n">
        <v>35.0639</v>
      </c>
      <c r="O6" s="66" t="n">
        <v>34.9499</v>
      </c>
      <c r="P6" s="66" t="n">
        <v>23857.33</v>
      </c>
      <c r="Q6" s="67" t="n">
        <v>47.4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670.2488</v>
      </c>
      <c r="M7" s="76" t="n">
        <v>56.664</v>
      </c>
      <c r="N7" s="76" t="n">
        <v>56.1055</v>
      </c>
      <c r="O7" s="76" t="n">
        <v>54.9854</v>
      </c>
      <c r="P7" s="76" t="n">
        <v>49101.94</v>
      </c>
      <c r="Q7" s="77" t="n">
        <v>95.85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706.5784</v>
      </c>
      <c r="M8" s="56" t="n">
        <v>52.1991</v>
      </c>
      <c r="N8" s="56" t="n">
        <v>51.0943</v>
      </c>
      <c r="O8" s="56" t="n">
        <v>50.3274</v>
      </c>
      <c r="P8" s="56" t="n">
        <v>47701.79</v>
      </c>
      <c r="Q8" s="81" t="n">
        <v>97.8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9242.1504</v>
      </c>
      <c r="M9" s="56" t="n">
        <v>47.0636</v>
      </c>
      <c r="N9" s="56" t="n">
        <v>44.6818</v>
      </c>
      <c r="O9" s="56" t="n">
        <v>44.613</v>
      </c>
      <c r="P9" s="56" t="n">
        <v>45148.7</v>
      </c>
      <c r="Q9" s="81" t="n">
        <v>92.2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4272.68</v>
      </c>
      <c r="M10" s="66" t="n">
        <v>40.9273</v>
      </c>
      <c r="N10" s="66" t="n">
        <v>38.0572</v>
      </c>
      <c r="O10" s="66" t="n">
        <v>37.6143</v>
      </c>
      <c r="P10" s="66" t="n">
        <v>42059.19</v>
      </c>
      <c r="Q10" s="67" t="n">
        <v>81.75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863.6904</v>
      </c>
      <c r="M11" s="76" t="n">
        <v>58.5454</v>
      </c>
      <c r="N11" s="76" t="n">
        <v>59.2152</v>
      </c>
      <c r="O11" s="76" t="n">
        <v>58.0624</v>
      </c>
      <c r="P11" s="76" t="n">
        <v>53738.17</v>
      </c>
      <c r="Q11" s="80" t="n">
        <v>90.15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30316.5144</v>
      </c>
      <c r="M12" s="56" t="n">
        <v>53.6293</v>
      </c>
      <c r="N12" s="56" t="n">
        <v>54.1005</v>
      </c>
      <c r="O12" s="56" t="n">
        <v>52.7513</v>
      </c>
      <c r="P12" s="56" t="n">
        <v>51600.61</v>
      </c>
      <c r="Q12" s="57" t="n">
        <v>89.2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557.4352</v>
      </c>
      <c r="M13" s="56" t="n">
        <v>48.3596</v>
      </c>
      <c r="N13" s="56" t="n">
        <v>48.6205</v>
      </c>
      <c r="O13" s="56" t="n">
        <v>46.9791</v>
      </c>
      <c r="P13" s="56" t="n">
        <v>48804.31</v>
      </c>
      <c r="Q13" s="57" t="n">
        <v>94.7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768.0088</v>
      </c>
      <c r="M14" s="66" t="n">
        <v>42.3987</v>
      </c>
      <c r="N14" s="66" t="n">
        <v>42.5741</v>
      </c>
      <c r="O14" s="66" t="n">
        <v>40.8325</v>
      </c>
      <c r="P14" s="66" t="n">
        <v>45368.04</v>
      </c>
      <c r="Q14" s="67" t="n">
        <v>87.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7087.0104</v>
      </c>
      <c r="M15" s="56" t="n">
        <v>50.7518</v>
      </c>
      <c r="N15" s="56" t="n">
        <v>50.0881</v>
      </c>
      <c r="O15" s="56" t="n">
        <v>49.5956</v>
      </c>
      <c r="P15" s="56" t="n">
        <v>95542.02</v>
      </c>
      <c r="Q15" s="57" t="n">
        <v>130.49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6115.8056</v>
      </c>
      <c r="M16" s="56" t="n">
        <v>46.457</v>
      </c>
      <c r="N16" s="56" t="n">
        <v>45.7132</v>
      </c>
      <c r="O16" s="56" t="n">
        <v>45.2323</v>
      </c>
      <c r="P16" s="56" t="n">
        <v>90918.09</v>
      </c>
      <c r="Q16" s="57" t="n">
        <v>148.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300.4864</v>
      </c>
      <c r="M17" s="56" t="n">
        <v>42.2062</v>
      </c>
      <c r="N17" s="56" t="n">
        <v>41.0937</v>
      </c>
      <c r="O17" s="56" t="n">
        <v>40.7214</v>
      </c>
      <c r="P17" s="56" t="n">
        <v>84963.61</v>
      </c>
      <c r="Q17" s="57" t="n">
        <v>140.0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4076.0656</v>
      </c>
      <c r="M18" s="91" t="n">
        <v>36.9208</v>
      </c>
      <c r="N18" s="91" t="n">
        <v>35.5437</v>
      </c>
      <c r="O18" s="91" t="n">
        <v>35.4053</v>
      </c>
      <c r="P18" s="91" t="n">
        <v>78842.91</v>
      </c>
      <c r="Q18" s="92" t="n">
        <v>138.29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66.072</v>
      </c>
      <c r="M19" s="56" t="n">
        <v>55.8886</v>
      </c>
      <c r="N19" s="56" t="n">
        <v>54.5403</v>
      </c>
      <c r="O19" s="56" t="n">
        <v>54.2468</v>
      </c>
      <c r="P19" s="56" t="n">
        <v>11993.02</v>
      </c>
      <c r="Q19" s="57" t="n">
        <v>23.34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735.3952</v>
      </c>
      <c r="M20" s="56" t="n">
        <v>51.7532</v>
      </c>
      <c r="N20" s="56" t="n">
        <v>50.2249</v>
      </c>
      <c r="O20" s="56" t="n">
        <v>50.0948</v>
      </c>
      <c r="P20" s="56" t="n">
        <v>10969.88</v>
      </c>
      <c r="Q20" s="57" t="n">
        <v>25.6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73.8472</v>
      </c>
      <c r="M21" s="56" t="n">
        <v>47.2908</v>
      </c>
      <c r="N21" s="56" t="n">
        <v>44.2886</v>
      </c>
      <c r="O21" s="56" t="n">
        <v>43.9791</v>
      </c>
      <c r="P21" s="56" t="n">
        <v>10173.03</v>
      </c>
      <c r="Q21" s="57" t="n">
        <v>21.1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32.336</v>
      </c>
      <c r="M22" s="56" t="n">
        <v>40.0986</v>
      </c>
      <c r="N22" s="56" t="n">
        <v>36.8364</v>
      </c>
      <c r="O22" s="56" t="n">
        <v>37.1865</v>
      </c>
      <c r="P22" s="56" t="n">
        <v>9262.75</v>
      </c>
      <c r="Q22" s="57" t="n">
        <v>19.79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636.8656</v>
      </c>
      <c r="M23" s="76" t="n">
        <v>51.0519</v>
      </c>
      <c r="N23" s="76" t="n">
        <v>49.3665</v>
      </c>
      <c r="O23" s="76" t="n">
        <v>50.0918</v>
      </c>
      <c r="P23" s="76" t="n">
        <v>28579.74</v>
      </c>
      <c r="Q23" s="80" t="n">
        <v>67.97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492.1024</v>
      </c>
      <c r="M24" s="56" t="n">
        <v>46.4852</v>
      </c>
      <c r="N24" s="56" t="n">
        <v>44.8476</v>
      </c>
      <c r="O24" s="56" t="n">
        <v>45.7368</v>
      </c>
      <c r="P24" s="56" t="n">
        <v>31845.15</v>
      </c>
      <c r="Q24" s="57" t="n">
        <v>75.4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38.784</v>
      </c>
      <c r="M25" s="56" t="n">
        <v>41.4955</v>
      </c>
      <c r="N25" s="56" t="n">
        <v>39.9159</v>
      </c>
      <c r="O25" s="56" t="n">
        <v>41.094</v>
      </c>
      <c r="P25" s="56" t="n">
        <v>28220.3</v>
      </c>
      <c r="Q25" s="57" t="n">
        <v>74.1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74.292</v>
      </c>
      <c r="M26" s="66" t="n">
        <v>36.8765</v>
      </c>
      <c r="N26" s="66" t="n">
        <v>35.1434</v>
      </c>
      <c r="O26" s="66" t="n">
        <v>36.5176</v>
      </c>
      <c r="P26" s="66" t="n">
        <v>23917.4</v>
      </c>
      <c r="Q26" s="67" t="n">
        <v>60.8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227.3152</v>
      </c>
      <c r="M27" s="76" t="n">
        <v>49.0739</v>
      </c>
      <c r="N27" s="76" t="n">
        <v>47.3725</v>
      </c>
      <c r="O27" s="76" t="n">
        <v>47.3767</v>
      </c>
      <c r="P27" s="76" t="n">
        <v>25612.49</v>
      </c>
      <c r="Q27" s="80" t="n">
        <v>67.27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54.8808</v>
      </c>
      <c r="M28" s="56" t="n">
        <v>45.221</v>
      </c>
      <c r="N28" s="56" t="n">
        <v>42.8885</v>
      </c>
      <c r="O28" s="56" t="n">
        <v>43.3122</v>
      </c>
      <c r="P28" s="56" t="n">
        <v>22865.95</v>
      </c>
      <c r="Q28" s="57" t="n">
        <v>60.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59.1352</v>
      </c>
      <c r="M29" s="56" t="n">
        <v>41.2132</v>
      </c>
      <c r="N29" s="56" t="n">
        <v>38.062</v>
      </c>
      <c r="O29" s="56" t="n">
        <v>38.8834</v>
      </c>
      <c r="P29" s="56" t="n">
        <v>20430.31</v>
      </c>
      <c r="Q29" s="57" t="n">
        <v>45.5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949.916</v>
      </c>
      <c r="M30" s="66" t="n">
        <v>37.0701</v>
      </c>
      <c r="N30" s="66" t="n">
        <v>33.4871</v>
      </c>
      <c r="O30" s="66" t="n">
        <v>34.5609</v>
      </c>
      <c r="P30" s="66" t="n">
        <v>18441.5</v>
      </c>
      <c r="Q30" s="67" t="n">
        <v>44.75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083.8266</v>
      </c>
      <c r="M31" s="56" t="n">
        <v>52.8326</v>
      </c>
      <c r="N31" s="56" t="n">
        <v>51.4756</v>
      </c>
      <c r="O31" s="56" t="n">
        <v>51.9543</v>
      </c>
      <c r="P31" s="56" t="n">
        <v>14284.16</v>
      </c>
      <c r="Q31" s="57" t="n">
        <v>38.86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76.9315</v>
      </c>
      <c r="M32" s="56" t="n">
        <v>49.4925</v>
      </c>
      <c r="N32" s="56" t="n">
        <v>48.0581</v>
      </c>
      <c r="O32" s="56" t="n">
        <v>48.5675</v>
      </c>
      <c r="P32" s="56" t="n">
        <v>12660.44</v>
      </c>
      <c r="Q32" s="57" t="n">
        <v>37.9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47.7341</v>
      </c>
      <c r="M33" s="56" t="n">
        <v>46.0501</v>
      </c>
      <c r="N33" s="56" t="n">
        <v>44.489</v>
      </c>
      <c r="O33" s="56" t="n">
        <v>45.0368</v>
      </c>
      <c r="P33" s="56" t="n">
        <v>11381.12</v>
      </c>
      <c r="Q33" s="57" t="n">
        <v>32.4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69.577</v>
      </c>
      <c r="M34" s="91" t="n">
        <v>42.3845</v>
      </c>
      <c r="N34" s="91" t="n">
        <v>40.7224</v>
      </c>
      <c r="O34" s="91" t="n">
        <v>41.3561</v>
      </c>
      <c r="P34" s="91" t="n">
        <v>10396.07</v>
      </c>
      <c r="Q34" s="92" t="n">
        <v>31.7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9256.0624</v>
      </c>
      <c r="M35" s="56" t="n">
        <v>48.3207</v>
      </c>
      <c r="N35" s="56" t="n">
        <v>46.5056</v>
      </c>
      <c r="O35" s="56" t="n">
        <v>46.521</v>
      </c>
      <c r="P35" s="56" t="n">
        <v>64224.49</v>
      </c>
      <c r="Q35" s="57" t="n">
        <v>149.67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2214.736</v>
      </c>
      <c r="M36" s="56" t="n">
        <v>44.5376</v>
      </c>
      <c r="N36" s="56" t="n">
        <v>42.8339</v>
      </c>
      <c r="O36" s="56" t="n">
        <v>42.8049</v>
      </c>
      <c r="P36" s="56" t="n">
        <v>58100.97</v>
      </c>
      <c r="Q36" s="57" t="n">
        <v>128.2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480.544</v>
      </c>
      <c r="M37" s="56" t="n">
        <v>40.9611</v>
      </c>
      <c r="N37" s="56" t="n">
        <v>39.1309</v>
      </c>
      <c r="O37" s="56" t="n">
        <v>39.0124</v>
      </c>
      <c r="P37" s="56" t="n">
        <v>50442.21</v>
      </c>
      <c r="Q37" s="57" t="n">
        <v>131.6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590.7808</v>
      </c>
      <c r="M38" s="66" t="n">
        <v>37.3134</v>
      </c>
      <c r="N38" s="66" t="n">
        <v>35.2608</v>
      </c>
      <c r="O38" s="66" t="n">
        <v>35.0892</v>
      </c>
      <c r="P38" s="66" t="n">
        <v>36790.47</v>
      </c>
      <c r="Q38" s="67" t="n">
        <v>89.81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165.8912</v>
      </c>
      <c r="M39" s="56" t="n">
        <v>47.6759</v>
      </c>
      <c r="N39" s="56" t="n">
        <v>46.4132</v>
      </c>
      <c r="O39" s="56" t="n">
        <v>46.6525</v>
      </c>
      <c r="P39" s="56" t="n">
        <v>52277.12</v>
      </c>
      <c r="Q39" s="57" t="n">
        <v>120.26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309.12</v>
      </c>
      <c r="M40" s="56" t="n">
        <v>44.6491</v>
      </c>
      <c r="N40" s="56" t="n">
        <v>43.5594</v>
      </c>
      <c r="O40" s="56" t="n">
        <v>43.5891</v>
      </c>
      <c r="P40" s="56" t="n">
        <v>43737.46</v>
      </c>
      <c r="Q40" s="57" t="n">
        <v>111.6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5165.8784</v>
      </c>
      <c r="M41" s="56" t="n">
        <v>41.2556</v>
      </c>
      <c r="N41" s="56" t="n">
        <v>40.0828</v>
      </c>
      <c r="O41" s="56" t="n">
        <v>40.0043</v>
      </c>
      <c r="P41" s="56" t="n">
        <v>35813.82</v>
      </c>
      <c r="Q41" s="57" t="n">
        <v>105.1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425.7568</v>
      </c>
      <c r="M42" s="91" t="n">
        <v>37.6303</v>
      </c>
      <c r="N42" s="91" t="n">
        <v>36.2978</v>
      </c>
      <c r="O42" s="91" t="n">
        <v>36.1805</v>
      </c>
      <c r="P42" s="91" t="n">
        <v>31026.29</v>
      </c>
      <c r="Q42" s="92" t="n">
        <v>97.5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621.324</v>
      </c>
      <c r="M43" s="56" t="n">
        <v>48.494</v>
      </c>
      <c r="N43" s="56" t="n">
        <v>47.0985</v>
      </c>
      <c r="O43" s="56" t="n">
        <v>47.155</v>
      </c>
      <c r="P43" s="56" t="n">
        <v>59838.07</v>
      </c>
      <c r="Q43" s="57" t="n">
        <v>140.87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333.0968</v>
      </c>
      <c r="M44" s="56" t="n">
        <v>44.8788</v>
      </c>
      <c r="N44" s="56" t="n">
        <v>43.5668</v>
      </c>
      <c r="O44" s="56" t="n">
        <v>43.4755</v>
      </c>
      <c r="P44" s="56" t="n">
        <v>52181.74</v>
      </c>
      <c r="Q44" s="57" t="n">
        <v>125.3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357.1456</v>
      </c>
      <c r="M45" s="56" t="n">
        <v>40.9879</v>
      </c>
      <c r="N45" s="56" t="n">
        <v>39.5581</v>
      </c>
      <c r="O45" s="56" t="n">
        <v>39.4014</v>
      </c>
      <c r="P45" s="56" t="n">
        <v>45264.33</v>
      </c>
      <c r="Q45" s="57" t="n">
        <v>126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708.0424</v>
      </c>
      <c r="M46" s="91" t="n">
        <v>36.9846</v>
      </c>
      <c r="N46" s="91" t="n">
        <v>35.3128</v>
      </c>
      <c r="O46" s="91" t="n">
        <v>35.187</v>
      </c>
      <c r="P46" s="91" t="n">
        <v>38757.29</v>
      </c>
      <c r="Q46" s="92" t="n">
        <v>113.4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65.1176</v>
      </c>
      <c r="M47" s="56" t="n">
        <v>43.7871</v>
      </c>
      <c r="N47" s="56" t="n">
        <v>43.2897</v>
      </c>
      <c r="O47" s="56" t="n">
        <v>42.6219</v>
      </c>
      <c r="P47" s="56" t="n">
        <v>21587.53</v>
      </c>
      <c r="Q47" s="57" t="n">
        <v>54.53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57.6776</v>
      </c>
      <c r="M48" s="56" t="n">
        <v>39.8063</v>
      </c>
      <c r="N48" s="56" t="n">
        <v>39.7117</v>
      </c>
      <c r="O48" s="56" t="n">
        <v>38.8845</v>
      </c>
      <c r="P48" s="56" t="n">
        <v>18119.64</v>
      </c>
      <c r="Q48" s="57" t="n">
        <v>44.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36.336</v>
      </c>
      <c r="M49" s="56" t="n">
        <v>35.9517</v>
      </c>
      <c r="N49" s="56" t="n">
        <v>36.0778</v>
      </c>
      <c r="O49" s="56" t="n">
        <v>35.1353</v>
      </c>
      <c r="P49" s="56" t="n">
        <v>14359.12</v>
      </c>
      <c r="Q49" s="57" t="n">
        <v>38.9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6.6288</v>
      </c>
      <c r="M50" s="91" t="n">
        <v>33.055</v>
      </c>
      <c r="N50" s="91" t="n">
        <v>33.138</v>
      </c>
      <c r="O50" s="91" t="n">
        <v>32.096</v>
      </c>
      <c r="P50" s="91" t="n">
        <v>10597.01</v>
      </c>
      <c r="Q50" s="92" t="n">
        <v>30.23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55.1536</v>
      </c>
      <c r="M51" s="56" t="n">
        <v>44.9001</v>
      </c>
      <c r="N51" s="56" t="n">
        <v>41.9105</v>
      </c>
      <c r="O51" s="56" t="n">
        <v>44.829</v>
      </c>
      <c r="P51" s="56" t="n">
        <v>39526.35</v>
      </c>
      <c r="Q51" s="57" t="n">
        <v>98.9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3.3648</v>
      </c>
      <c r="M52" s="56" t="n">
        <v>42.2887</v>
      </c>
      <c r="N52" s="56" t="n">
        <v>39.709</v>
      </c>
      <c r="O52" s="56" t="n">
        <v>42.3126</v>
      </c>
      <c r="P52" s="56" t="n">
        <v>31978.73</v>
      </c>
      <c r="Q52" s="57" t="n">
        <v>84.8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86.488</v>
      </c>
      <c r="M53" s="56" t="n">
        <v>39.3185</v>
      </c>
      <c r="N53" s="56" t="n">
        <v>37.209</v>
      </c>
      <c r="O53" s="56" t="n">
        <v>39.3407</v>
      </c>
      <c r="P53" s="56" t="n">
        <v>25814.47</v>
      </c>
      <c r="Q53" s="57" t="n">
        <v>77.1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83.024</v>
      </c>
      <c r="M54" s="66" t="n">
        <v>36.1337</v>
      </c>
      <c r="N54" s="66" t="n">
        <v>34.5033</v>
      </c>
      <c r="O54" s="66" t="n">
        <v>36.0464</v>
      </c>
      <c r="P54" s="66" t="n">
        <v>20674.86</v>
      </c>
      <c r="Q54" s="67" t="n">
        <v>58.35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50.272</v>
      </c>
      <c r="M55" s="56" t="n">
        <v>41.4141</v>
      </c>
      <c r="N55" s="56" t="n">
        <v>40.0488</v>
      </c>
      <c r="O55" s="56" t="n">
        <v>40.2052</v>
      </c>
      <c r="P55" s="56" t="n">
        <v>19636.42</v>
      </c>
      <c r="Q55" s="57" t="n">
        <v>35.34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29.9344</v>
      </c>
      <c r="M56" s="56" t="n">
        <v>40.2851</v>
      </c>
      <c r="N56" s="56" t="n">
        <v>34.8507</v>
      </c>
      <c r="O56" s="56" t="n">
        <v>38.7237</v>
      </c>
      <c r="P56" s="56" t="n">
        <v>13967.72</v>
      </c>
      <c r="Q56" s="57" t="n">
        <v>30.3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2.5232</v>
      </c>
      <c r="M57" s="56" t="n">
        <v>39.2347</v>
      </c>
      <c r="N57" s="56" t="n">
        <v>32.5403</v>
      </c>
      <c r="O57" s="56" t="n">
        <v>37.2885</v>
      </c>
      <c r="P57" s="56" t="n">
        <v>9498.4</v>
      </c>
      <c r="Q57" s="57" t="n">
        <v>26.2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2.0144</v>
      </c>
      <c r="M58" s="91" t="n">
        <v>37.4837</v>
      </c>
      <c r="N58" s="91" t="n">
        <v>31.8706</v>
      </c>
      <c r="O58" s="91" t="n">
        <v>35.5669</v>
      </c>
      <c r="P58" s="91" t="n">
        <v>6230.04</v>
      </c>
      <c r="Q58" s="92" t="n">
        <v>22.35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210.5632</v>
      </c>
      <c r="M59" s="56" t="n">
        <v>49.7269</v>
      </c>
      <c r="N59" s="56" t="n">
        <v>51.3984</v>
      </c>
      <c r="O59" s="56" t="n">
        <v>51.683</v>
      </c>
      <c r="P59" s="56" t="n">
        <v>27948.78</v>
      </c>
      <c r="Q59" s="57" t="n">
        <v>57.54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807.4384</v>
      </c>
      <c r="M60" s="56" t="n">
        <v>44.8468</v>
      </c>
      <c r="N60" s="56" t="n">
        <v>46.9974</v>
      </c>
      <c r="O60" s="56" t="n">
        <v>47.2609</v>
      </c>
      <c r="P60" s="56" t="n">
        <v>25387.02</v>
      </c>
      <c r="Q60" s="57" t="n">
        <v>49.5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154.5232</v>
      </c>
      <c r="M61" s="56" t="n">
        <v>40.1069</v>
      </c>
      <c r="N61" s="56" t="n">
        <v>42.9077</v>
      </c>
      <c r="O61" s="56" t="n">
        <v>43.1939</v>
      </c>
      <c r="P61" s="56" t="n">
        <v>22873.72</v>
      </c>
      <c r="Q61" s="57" t="n">
        <v>49.1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753.8864</v>
      </c>
      <c r="M62" s="56" t="n">
        <v>35.4041</v>
      </c>
      <c r="N62" s="56" t="n">
        <v>38.846</v>
      </c>
      <c r="O62" s="56" t="n">
        <v>39.2318</v>
      </c>
      <c r="P62" s="56" t="n">
        <v>24377.49</v>
      </c>
      <c r="Q62" s="57" t="n">
        <v>57.5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4119.0968</v>
      </c>
      <c r="M63" s="76" t="n">
        <v>54.6867</v>
      </c>
      <c r="N63" s="76" t="n">
        <v>56.4779</v>
      </c>
      <c r="O63" s="76" t="n">
        <v>56.8916</v>
      </c>
      <c r="P63" s="76" t="n">
        <v>54520.89</v>
      </c>
      <c r="Q63" s="77" t="n">
        <v>103.31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751.5712</v>
      </c>
      <c r="M64" s="56" t="n">
        <v>49.7853</v>
      </c>
      <c r="N64" s="56" t="n">
        <v>51.0817</v>
      </c>
      <c r="O64" s="56" t="n">
        <v>51.9052</v>
      </c>
      <c r="P64" s="56" t="n">
        <v>51788.4</v>
      </c>
      <c r="Q64" s="81" t="n">
        <v>102.5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456.6792</v>
      </c>
      <c r="M65" s="56" t="n">
        <v>44.5077</v>
      </c>
      <c r="N65" s="56" t="n">
        <v>45.4826</v>
      </c>
      <c r="O65" s="56" t="n">
        <v>46.1802</v>
      </c>
      <c r="P65" s="56" t="n">
        <v>48941.45</v>
      </c>
      <c r="Q65" s="57" t="n">
        <v>114.2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746.1728</v>
      </c>
      <c r="M66" s="66" t="n">
        <v>38.4474</v>
      </c>
      <c r="N66" s="66" t="n">
        <v>40.3689</v>
      </c>
      <c r="O66" s="66" t="n">
        <v>40.6469</v>
      </c>
      <c r="P66" s="66" t="n">
        <v>45032.93</v>
      </c>
      <c r="Q66" s="67" t="n">
        <v>106.9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667.5168</v>
      </c>
      <c r="M67" s="76" t="n">
        <v>57.3833</v>
      </c>
      <c r="N67" s="76" t="n">
        <v>59.6183</v>
      </c>
      <c r="O67" s="76" t="n">
        <v>58.6361</v>
      </c>
      <c r="P67" s="76" t="n">
        <v>44310.05</v>
      </c>
      <c r="Q67" s="80" t="n">
        <v>113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815.756</v>
      </c>
      <c r="M68" s="56" t="n">
        <v>52.1665</v>
      </c>
      <c r="N68" s="56" t="n">
        <v>54.9182</v>
      </c>
      <c r="O68" s="56" t="n">
        <v>53.8975</v>
      </c>
      <c r="P68" s="56" t="n">
        <v>41620.68</v>
      </c>
      <c r="Q68" s="57" t="n">
        <v>93.9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426.76</v>
      </c>
      <c r="M69" s="56" t="n">
        <v>46.5249</v>
      </c>
      <c r="N69" s="56" t="n">
        <v>50.6337</v>
      </c>
      <c r="O69" s="56" t="n">
        <v>49.0073</v>
      </c>
      <c r="P69" s="56" t="n">
        <v>38312.56</v>
      </c>
      <c r="Q69" s="57" t="n">
        <v>99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7295.4136</v>
      </c>
      <c r="M70" s="66" t="n">
        <v>40.0689</v>
      </c>
      <c r="N70" s="66" t="n">
        <v>45.4896</v>
      </c>
      <c r="O70" s="66" t="n">
        <v>43.6837</v>
      </c>
      <c r="P70" s="66" t="n">
        <v>34561.9</v>
      </c>
      <c r="Q70" s="67" t="n">
        <v>94.2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203.5856</v>
      </c>
      <c r="M71" s="56" t="n">
        <v>48.1338</v>
      </c>
      <c r="N71" s="56" t="n">
        <v>54.0611</v>
      </c>
      <c r="O71" s="56" t="n">
        <v>53.6997</v>
      </c>
      <c r="P71" s="56" t="n">
        <v>78932.26</v>
      </c>
      <c r="Q71" s="57" t="n">
        <v>142.99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84.1544</v>
      </c>
      <c r="M72" s="56" t="n">
        <v>44.2412</v>
      </c>
      <c r="N72" s="56" t="n">
        <v>49.3742</v>
      </c>
      <c r="O72" s="56" t="n">
        <v>49.3547</v>
      </c>
      <c r="P72" s="56" t="n">
        <v>74446.76</v>
      </c>
      <c r="Q72" s="57" t="n">
        <v>132.2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168.5696</v>
      </c>
      <c r="M73" s="56" t="n">
        <v>39.9172</v>
      </c>
      <c r="N73" s="56" t="n">
        <v>43.73</v>
      </c>
      <c r="O73" s="56" t="n">
        <v>44.2919</v>
      </c>
      <c r="P73" s="56" t="n">
        <v>69633.09</v>
      </c>
      <c r="Q73" s="57" t="n">
        <v>147.4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7996.9256</v>
      </c>
      <c r="M74" s="91" t="n">
        <v>34.8065</v>
      </c>
      <c r="N74" s="91" t="n">
        <v>38.8202</v>
      </c>
      <c r="O74" s="91" t="n">
        <v>39.356</v>
      </c>
      <c r="P74" s="91" t="n">
        <v>62854.88</v>
      </c>
      <c r="Q74" s="92" t="n">
        <v>132.04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663.6272</v>
      </c>
      <c r="M75" s="56" t="n">
        <v>53.6927</v>
      </c>
      <c r="N75" s="56" t="n">
        <v>56.952</v>
      </c>
      <c r="O75" s="56" t="n">
        <v>56.6491</v>
      </c>
      <c r="P75" s="56" t="n">
        <v>8470.26</v>
      </c>
      <c r="Q75" s="57" t="n">
        <v>18.8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205.828</v>
      </c>
      <c r="M76" s="56" t="n">
        <v>49.222</v>
      </c>
      <c r="N76" s="56" t="n">
        <v>51.1968</v>
      </c>
      <c r="O76" s="56" t="n">
        <v>51.7575</v>
      </c>
      <c r="P76" s="56" t="n">
        <v>7883.47</v>
      </c>
      <c r="Q76" s="57" t="n">
        <v>17.9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911.132</v>
      </c>
      <c r="M77" s="56" t="n">
        <v>43.4073</v>
      </c>
      <c r="N77" s="56" t="n">
        <v>45.3661</v>
      </c>
      <c r="O77" s="56" t="n">
        <v>45.7902</v>
      </c>
      <c r="P77" s="56" t="n">
        <v>7229.3</v>
      </c>
      <c r="Q77" s="57" t="n">
        <v>16.8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90.8152</v>
      </c>
      <c r="M78" s="56" t="n">
        <v>37.8707</v>
      </c>
      <c r="N78" s="56" t="n">
        <v>40.1615</v>
      </c>
      <c r="O78" s="56" t="n">
        <v>40.9574</v>
      </c>
      <c r="P78" s="56" t="n">
        <v>7700.76</v>
      </c>
      <c r="Q78" s="57" t="n">
        <v>21.86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041.6816</v>
      </c>
      <c r="M79" s="76" t="n">
        <v>48.3766</v>
      </c>
      <c r="N79" s="76" t="n">
        <v>52.4662</v>
      </c>
      <c r="O79" s="76" t="n">
        <v>54.2884</v>
      </c>
      <c r="P79" s="76" t="n">
        <v>25936.45</v>
      </c>
      <c r="Q79" s="80" t="n">
        <v>69.59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36.4384</v>
      </c>
      <c r="M80" s="56" t="n">
        <v>43.4529</v>
      </c>
      <c r="N80" s="56" t="n">
        <v>48.6421</v>
      </c>
      <c r="O80" s="56" t="n">
        <v>51.2104</v>
      </c>
      <c r="P80" s="56" t="n">
        <v>23139.34</v>
      </c>
      <c r="Q80" s="57" t="n">
        <v>65.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471.7768</v>
      </c>
      <c r="M81" s="56" t="n">
        <v>38.8458</v>
      </c>
      <c r="N81" s="56" t="n">
        <v>44.6831</v>
      </c>
      <c r="O81" s="56" t="n">
        <v>47.7766</v>
      </c>
      <c r="P81" s="56" t="n">
        <v>21638.17</v>
      </c>
      <c r="Q81" s="57" t="n">
        <v>77.3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30.172</v>
      </c>
      <c r="M82" s="66" t="n">
        <v>34.9585</v>
      </c>
      <c r="N82" s="66" t="n">
        <v>41.2004</v>
      </c>
      <c r="O82" s="66" t="n">
        <v>44.2775</v>
      </c>
      <c r="P82" s="66" t="n">
        <v>17845.06</v>
      </c>
      <c r="Q82" s="67" t="n">
        <v>49.62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152.756</v>
      </c>
      <c r="M83" s="76" t="n">
        <v>48.7822</v>
      </c>
      <c r="N83" s="76" t="n">
        <v>48.6313</v>
      </c>
      <c r="O83" s="76" t="n">
        <v>49.1542</v>
      </c>
      <c r="P83" s="76" t="n">
        <v>26717.2</v>
      </c>
      <c r="Q83" s="80" t="n">
        <v>75.57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66.22</v>
      </c>
      <c r="M84" s="56" t="n">
        <v>44.6508</v>
      </c>
      <c r="N84" s="56" t="n">
        <v>44.6658</v>
      </c>
      <c r="O84" s="56" t="n">
        <v>45.586</v>
      </c>
      <c r="P84" s="56" t="n">
        <v>23595.66</v>
      </c>
      <c r="Q84" s="57" t="n">
        <v>63.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70.516</v>
      </c>
      <c r="M85" s="56" t="n">
        <v>40.6543</v>
      </c>
      <c r="N85" s="56" t="n">
        <v>40.9799</v>
      </c>
      <c r="O85" s="56" t="n">
        <v>42.2663</v>
      </c>
      <c r="P85" s="56" t="n">
        <v>21690.54</v>
      </c>
      <c r="Q85" s="57" t="n">
        <v>60.1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504.6824</v>
      </c>
      <c r="M86" s="66" t="n">
        <v>36.3064</v>
      </c>
      <c r="N86" s="66" t="n">
        <v>37.7828</v>
      </c>
      <c r="O86" s="66" t="n">
        <v>39.261</v>
      </c>
      <c r="P86" s="66" t="n">
        <v>19035.94</v>
      </c>
      <c r="Q86" s="67" t="n">
        <v>60.93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41.8013</v>
      </c>
      <c r="M87" s="56" t="n">
        <v>51.1914</v>
      </c>
      <c r="N87" s="56" t="n">
        <v>56.1925</v>
      </c>
      <c r="O87" s="56" t="n">
        <v>57.4084</v>
      </c>
      <c r="P87" s="56" t="n">
        <v>11633.54</v>
      </c>
      <c r="Q87" s="57" t="n">
        <v>37.78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734.9434</v>
      </c>
      <c r="M88" s="56" t="n">
        <v>47.7625</v>
      </c>
      <c r="N88" s="56" t="n">
        <v>53.4095</v>
      </c>
      <c r="O88" s="56" t="n">
        <v>54.8311</v>
      </c>
      <c r="P88" s="56" t="n">
        <v>10399.61</v>
      </c>
      <c r="Q88" s="57" t="n">
        <v>34.3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694.4858</v>
      </c>
      <c r="M89" s="56" t="n">
        <v>44.2076</v>
      </c>
      <c r="N89" s="56" t="n">
        <v>50.6088</v>
      </c>
      <c r="O89" s="56" t="n">
        <v>52.3618</v>
      </c>
      <c r="P89" s="56" t="n">
        <v>9455.95</v>
      </c>
      <c r="Q89" s="57" t="n">
        <v>30.3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87.8858</v>
      </c>
      <c r="M90" s="91" t="n">
        <v>40.3845</v>
      </c>
      <c r="N90" s="91" t="n">
        <v>47.7299</v>
      </c>
      <c r="O90" s="91" t="n">
        <v>49.79</v>
      </c>
      <c r="P90" s="91" t="n">
        <v>8437.01</v>
      </c>
      <c r="Q90" s="92" t="n">
        <v>28.96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214.0624</v>
      </c>
      <c r="M91" s="56" t="n">
        <v>46.3772</v>
      </c>
      <c r="N91" s="56" t="n">
        <v>50.3685</v>
      </c>
      <c r="O91" s="56" t="n">
        <v>50.4073</v>
      </c>
      <c r="P91" s="56" t="n">
        <v>41607.65</v>
      </c>
      <c r="Q91" s="57" t="n">
        <v>113.72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315.3488</v>
      </c>
      <c r="M92" s="56" t="n">
        <v>42.845</v>
      </c>
      <c r="N92" s="56" t="n">
        <v>47.2658</v>
      </c>
      <c r="O92" s="56" t="n">
        <v>47.2336</v>
      </c>
      <c r="P92" s="56" t="n">
        <v>37280.59</v>
      </c>
      <c r="Q92" s="57" t="n">
        <v>111.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998.3536</v>
      </c>
      <c r="M93" s="56" t="n">
        <v>39.3248</v>
      </c>
      <c r="N93" s="56" t="n">
        <v>44.2158</v>
      </c>
      <c r="O93" s="56" t="n">
        <v>44.1122</v>
      </c>
      <c r="P93" s="56" t="n">
        <v>42351.52</v>
      </c>
      <c r="Q93" s="57" t="n">
        <v>123.7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327.8896</v>
      </c>
      <c r="M94" s="56" t="n">
        <v>35.6336</v>
      </c>
      <c r="N94" s="56" t="n">
        <v>40.7586</v>
      </c>
      <c r="O94" s="56" t="n">
        <v>40.8804</v>
      </c>
      <c r="P94" s="56" t="n">
        <v>29325.71</v>
      </c>
      <c r="Q94" s="57" t="n">
        <v>88.35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8011.256</v>
      </c>
      <c r="M95" s="76" t="n">
        <v>46.1889</v>
      </c>
      <c r="N95" s="76" t="n">
        <v>51.1439</v>
      </c>
      <c r="O95" s="76" t="n">
        <v>52.1085</v>
      </c>
      <c r="P95" s="76" t="n">
        <v>49774.69</v>
      </c>
      <c r="Q95" s="80" t="n">
        <v>121.74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52.4048</v>
      </c>
      <c r="M96" s="56" t="n">
        <v>42.8428</v>
      </c>
      <c r="N96" s="56" t="n">
        <v>48.5934</v>
      </c>
      <c r="O96" s="56" t="n">
        <v>49.2974</v>
      </c>
      <c r="P96" s="56" t="n">
        <v>41351.07</v>
      </c>
      <c r="Q96" s="57" t="n">
        <v>109.0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56.0128</v>
      </c>
      <c r="M97" s="56" t="n">
        <v>39.481</v>
      </c>
      <c r="N97" s="56" t="n">
        <v>45.7684</v>
      </c>
      <c r="O97" s="56" t="n">
        <v>46.4092</v>
      </c>
      <c r="P97" s="56" t="n">
        <v>28177.53</v>
      </c>
      <c r="Q97" s="57" t="n">
        <v>86.4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397.9552</v>
      </c>
      <c r="M98" s="91" t="n">
        <v>36.0178</v>
      </c>
      <c r="N98" s="91" t="n">
        <v>42.7548</v>
      </c>
      <c r="O98" s="91" t="n">
        <v>43.569</v>
      </c>
      <c r="P98" s="91" t="n">
        <v>24593.18</v>
      </c>
      <c r="Q98" s="92" t="n">
        <v>91.1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223.128</v>
      </c>
      <c r="M99" s="56" t="n">
        <v>47.057</v>
      </c>
      <c r="N99" s="56" t="n">
        <v>50.3582</v>
      </c>
      <c r="O99" s="56" t="n">
        <v>50.7024</v>
      </c>
      <c r="P99" s="56" t="n">
        <v>57677.63</v>
      </c>
      <c r="Q99" s="57" t="n">
        <v>139.74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271.0552</v>
      </c>
      <c r="M100" s="56" t="n">
        <v>43.2298</v>
      </c>
      <c r="N100" s="56" t="n">
        <v>46.9895</v>
      </c>
      <c r="O100" s="56" t="n">
        <v>47.2688</v>
      </c>
      <c r="P100" s="56" t="n">
        <v>50586.65</v>
      </c>
      <c r="Q100" s="57" t="n">
        <v>140.9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622.1008</v>
      </c>
      <c r="M101" s="56" t="n">
        <v>39.3844</v>
      </c>
      <c r="N101" s="56" t="n">
        <v>43.5582</v>
      </c>
      <c r="O101" s="56" t="n">
        <v>44.1949</v>
      </c>
      <c r="P101" s="56" t="n">
        <v>45825.59</v>
      </c>
      <c r="Q101" s="57" t="n">
        <v>124.8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084.504</v>
      </c>
      <c r="M102" s="56" t="n">
        <v>35.3107</v>
      </c>
      <c r="N102" s="56" t="n">
        <v>40.2313</v>
      </c>
      <c r="O102" s="56" t="n">
        <v>40.9865</v>
      </c>
      <c r="P102" s="56" t="n">
        <v>39769.16</v>
      </c>
      <c r="Q102" s="57" t="n">
        <v>112.2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498.5088</v>
      </c>
      <c r="M103" s="45" t="n">
        <v>42.6706</v>
      </c>
      <c r="N103" s="45" t="n">
        <v>45.9362</v>
      </c>
      <c r="O103" s="45" t="n">
        <v>45.1607</v>
      </c>
      <c r="P103" s="45" t="n">
        <v>15935.81</v>
      </c>
      <c r="Q103" s="46" t="n">
        <v>45.19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86.0376</v>
      </c>
      <c r="M104" s="56" t="n">
        <v>38.7418</v>
      </c>
      <c r="N104" s="56" t="n">
        <v>43.0266</v>
      </c>
      <c r="O104" s="56" t="n">
        <v>42.251</v>
      </c>
      <c r="P104" s="56" t="n">
        <v>12881.68</v>
      </c>
      <c r="Q104" s="57" t="n">
        <v>34.7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05.3304</v>
      </c>
      <c r="M105" s="56" t="n">
        <v>35.6378</v>
      </c>
      <c r="N105" s="56" t="n">
        <v>40.6476</v>
      </c>
      <c r="O105" s="56" t="n">
        <v>40.0188</v>
      </c>
      <c r="P105" s="56" t="n">
        <v>9899.39</v>
      </c>
      <c r="Q105" s="57" t="n">
        <v>25.9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06.4664</v>
      </c>
      <c r="M106" s="91" t="n">
        <v>33.1472</v>
      </c>
      <c r="N106" s="91" t="n">
        <v>38.6565</v>
      </c>
      <c r="O106" s="91" t="n">
        <v>38.3131</v>
      </c>
      <c r="P106" s="91" t="n">
        <v>8583.32</v>
      </c>
      <c r="Q106" s="92" t="n">
        <v>24.21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34.9696</v>
      </c>
      <c r="M107" s="56" t="n">
        <v>43.6302</v>
      </c>
      <c r="N107" s="56" t="n">
        <v>47.0347</v>
      </c>
      <c r="O107" s="56" t="n">
        <v>48.4952</v>
      </c>
      <c r="P107" s="56" t="n">
        <v>28275.5</v>
      </c>
      <c r="Q107" s="57" t="n">
        <v>82.5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07.8128</v>
      </c>
      <c r="M108" s="56" t="n">
        <v>40.5316</v>
      </c>
      <c r="N108" s="56" t="n">
        <v>45.3512</v>
      </c>
      <c r="O108" s="56" t="n">
        <v>46.6474</v>
      </c>
      <c r="P108" s="56" t="n">
        <v>23749.16</v>
      </c>
      <c r="Q108" s="57" t="n">
        <v>67.1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77.0912</v>
      </c>
      <c r="M109" s="56" t="n">
        <v>37.3429</v>
      </c>
      <c r="N109" s="56" t="n">
        <v>43.5653</v>
      </c>
      <c r="O109" s="56" t="n">
        <v>44.6178</v>
      </c>
      <c r="P109" s="56" t="n">
        <v>19936.52</v>
      </c>
      <c r="Q109" s="57" t="n">
        <v>54.3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79.0336</v>
      </c>
      <c r="M110" s="66" t="n">
        <v>34.2243</v>
      </c>
      <c r="N110" s="66" t="n">
        <v>41.8115</v>
      </c>
      <c r="O110" s="66" t="n">
        <v>42.3278</v>
      </c>
      <c r="P110" s="66" t="n">
        <v>17722.86</v>
      </c>
      <c r="Q110" s="67" t="n">
        <v>54.8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3.8448</v>
      </c>
      <c r="M111" s="56" t="n">
        <v>42.9913</v>
      </c>
      <c r="N111" s="56" t="n">
        <v>40.5192</v>
      </c>
      <c r="O111" s="56" t="n">
        <v>42.92</v>
      </c>
      <c r="P111" s="56" t="n">
        <v>15127.67</v>
      </c>
      <c r="Q111" s="57" t="n">
        <v>37.74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7.6016</v>
      </c>
      <c r="M112" s="56" t="n">
        <v>41.6482</v>
      </c>
      <c r="N112" s="56" t="n">
        <v>37.8811</v>
      </c>
      <c r="O112" s="56" t="n">
        <v>42.0444</v>
      </c>
      <c r="P112" s="56" t="n">
        <v>10521.27</v>
      </c>
      <c r="Q112" s="57" t="n">
        <v>29.2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0.9312</v>
      </c>
      <c r="M113" s="56" t="n">
        <v>39.8143</v>
      </c>
      <c r="N113" s="56" t="n">
        <v>37.3511</v>
      </c>
      <c r="O113" s="56" t="n">
        <v>40.9477</v>
      </c>
      <c r="P113" s="56" t="n">
        <v>7813.47</v>
      </c>
      <c r="Q113" s="57" t="n">
        <v>26.7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4.3312</v>
      </c>
      <c r="M114" s="91" t="n">
        <v>37.4141</v>
      </c>
      <c r="N114" s="91" t="n">
        <v>36.7711</v>
      </c>
      <c r="O114" s="91" t="n">
        <v>39.7721</v>
      </c>
      <c r="P114" s="91" t="n">
        <v>5858.28</v>
      </c>
      <c r="Q114" s="92" t="n">
        <v>20.88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60.4109724587488</v>
      </c>
      <c r="R115" s="112" t="n">
        <f aca="false">GEOMETRICMEAN(R3:R34)</f>
        <v>7.92076728893636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18.827712658875</v>
      </c>
      <c r="R116" s="115" t="n">
        <f aca="false">GEOMETRICMEAN(R35:R46)</f>
        <v>12.853692368343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41.1649785499318</v>
      </c>
      <c r="R117" s="115" t="n">
        <f aca="false">GEOMETRICMEAN(R47:R50)</f>
        <v>4.33873795745799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7.0030678482243</v>
      </c>
      <c r="R118" s="115" t="n">
        <f aca="false">GEOMETRICMEAN(R51:R58)</f>
        <v>4.99597612072115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61.3965243309533</v>
      </c>
      <c r="R119" s="115" t="n">
        <f aca="false">GEOMETRICMEAN(R59:R90)</f>
        <v>6.84057450774342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12.273951959333</v>
      </c>
      <c r="R120" s="115" t="n">
        <f aca="false">GEOMETRICMEAN(R91:R102)</f>
        <v>10.9838481181406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1.4994036506124</v>
      </c>
      <c r="R121" s="115" t="n">
        <f aca="false">GEOMETRICMEAN(R103:R106)</f>
        <v>3.19227352538696</v>
      </c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2.2547396707115</v>
      </c>
      <c r="R122" s="120" t="n">
        <f aca="false">GEOMETRICMEAN(R107:R114)</f>
        <v>3.966518624063</v>
      </c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64.3454555729672</v>
      </c>
      <c r="R124" s="112" t="n">
        <f aca="false">GEOMETRICMEAN(R3:R114)</f>
        <v>7.229926756929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4987777777778</v>
      </c>
      <c r="R125" s="120" t="n">
        <f aca="false">SUM(R3:R114)</f>
        <v>1000.008213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40000668082923</v>
      </c>
      <c r="D130" s="127" t="n">
        <f aca="false">R115/J115</f>
        <v>0.937980761949772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02822511574777</v>
      </c>
      <c r="D131" s="128" t="n">
        <f aca="false">R116/J116</f>
        <v>0.87310259769187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15859787172801</v>
      </c>
      <c r="D132" s="128" t="n">
        <f aca="false">R117/J117</f>
        <v>0.873654338788372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3837384052796</v>
      </c>
      <c r="D133" s="128" t="n">
        <f aca="false">R118/J118</f>
        <v>0.919883740680475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9255260602888</v>
      </c>
      <c r="D134" s="128" t="n">
        <f aca="false">R119/J119</f>
        <v>1.07382057820903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02851287770149</v>
      </c>
      <c r="D135" s="128" t="n">
        <f aca="false">R120/J120</f>
        <v>0.987957080858786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878615342307138</v>
      </c>
      <c r="D136" s="128" t="n">
        <f aca="false">R121/J121</f>
        <v>0.872052739743625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07786294705615</v>
      </c>
      <c r="D137" s="128" t="n">
        <f aca="false">R122/J122</f>
        <v>1.09067098801916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92749188417363</v>
      </c>
      <c r="D138" s="129" t="n">
        <f aca="false">R124/J124</f>
        <v>0.97700830074345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516.6976</v>
      </c>
      <c r="M3" s="45" t="n">
        <v>46.425</v>
      </c>
      <c r="N3" s="45" t="n">
        <v>45.6527</v>
      </c>
      <c r="O3" s="45" t="n">
        <v>45.4038</v>
      </c>
      <c r="P3" s="45" t="n">
        <v>81513.5</v>
      </c>
      <c r="Q3" s="46" t="n">
        <v>48.09</v>
      </c>
      <c r="R3" s="43" t="n">
        <f aca="false">SECTOHOURS(P3)</f>
        <v>22.6426388888889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73.8304</v>
      </c>
      <c r="M4" s="56" t="n">
        <v>40.8855</v>
      </c>
      <c r="N4" s="56" t="n">
        <v>40.0704</v>
      </c>
      <c r="O4" s="56" t="n">
        <v>40.0039</v>
      </c>
      <c r="P4" s="56" t="n">
        <v>66220.04</v>
      </c>
      <c r="Q4" s="57" t="n">
        <v>49.01</v>
      </c>
      <c r="R4" s="54" t="n">
        <f aca="false">SECTOHOURS(P4)</f>
        <v>18.39445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21.4064</v>
      </c>
      <c r="M5" s="56" t="n">
        <v>36.263</v>
      </c>
      <c r="N5" s="56" t="n">
        <v>35.258</v>
      </c>
      <c r="O5" s="56" t="n">
        <v>35.3922</v>
      </c>
      <c r="P5" s="56" t="n">
        <v>53123.14</v>
      </c>
      <c r="Q5" s="57" t="n">
        <v>38.0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876.4752</v>
      </c>
      <c r="M6" s="66" t="n">
        <v>32.0511</v>
      </c>
      <c r="N6" s="66" t="n">
        <v>30.3879</v>
      </c>
      <c r="O6" s="66" t="n">
        <v>30.8242</v>
      </c>
      <c r="P6" s="66" t="n">
        <v>40868.87</v>
      </c>
      <c r="Q6" s="67" t="n">
        <v>35.1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6.2136</v>
      </c>
      <c r="M7" s="76" t="n">
        <v>57.6556</v>
      </c>
      <c r="N7" s="76" t="n">
        <v>57.2957</v>
      </c>
      <c r="O7" s="76" t="n">
        <v>56.1483</v>
      </c>
      <c r="P7" s="76" t="n">
        <v>16811.83</v>
      </c>
      <c r="Q7" s="77" t="n">
        <v>52.04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80.2248</v>
      </c>
      <c r="M8" s="56" t="n">
        <v>53.1268</v>
      </c>
      <c r="N8" s="56" t="n">
        <v>52.2276</v>
      </c>
      <c r="O8" s="56" t="n">
        <v>51.5161</v>
      </c>
      <c r="P8" s="56" t="n">
        <v>16713.3</v>
      </c>
      <c r="Q8" s="81" t="n">
        <v>47.8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54.2144</v>
      </c>
      <c r="M9" s="56" t="n">
        <v>48.1395</v>
      </c>
      <c r="N9" s="56" t="n">
        <v>46.3532</v>
      </c>
      <c r="O9" s="56" t="n">
        <v>45.9508</v>
      </c>
      <c r="P9" s="56" t="n">
        <v>16040.76</v>
      </c>
      <c r="Q9" s="81" t="n">
        <v>55.1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10.4648</v>
      </c>
      <c r="M10" s="66" t="n">
        <v>42.2202</v>
      </c>
      <c r="N10" s="66" t="n">
        <v>39.815</v>
      </c>
      <c r="O10" s="66" t="n">
        <v>39.4392</v>
      </c>
      <c r="P10" s="66" t="n">
        <v>15066.26</v>
      </c>
      <c r="Q10" s="67" t="n">
        <v>47.6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30.464</v>
      </c>
      <c r="M11" s="76" t="n">
        <v>57.2079</v>
      </c>
      <c r="N11" s="76" t="n">
        <v>58.0766</v>
      </c>
      <c r="O11" s="76" t="n">
        <v>56.7062</v>
      </c>
      <c r="P11" s="76" t="n">
        <v>44463.19</v>
      </c>
      <c r="Q11" s="80" t="n">
        <v>48.07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96.2984</v>
      </c>
      <c r="M12" s="56" t="n">
        <v>51.6995</v>
      </c>
      <c r="N12" s="56" t="n">
        <v>52.2559</v>
      </c>
      <c r="O12" s="56" t="n">
        <v>50.6771</v>
      </c>
      <c r="P12" s="56" t="n">
        <v>42447.71</v>
      </c>
      <c r="Q12" s="57" t="n">
        <v>49.0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6.004</v>
      </c>
      <c r="M13" s="56" t="n">
        <v>46.2023</v>
      </c>
      <c r="N13" s="56" t="n">
        <v>46.5425</v>
      </c>
      <c r="O13" s="56" t="n">
        <v>44.6047</v>
      </c>
      <c r="P13" s="56" t="n">
        <v>38918.42</v>
      </c>
      <c r="Q13" s="57" t="n">
        <v>48.8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22.012</v>
      </c>
      <c r="M14" s="66" t="n">
        <v>40.5645</v>
      </c>
      <c r="N14" s="66" t="n">
        <v>40.5373</v>
      </c>
      <c r="O14" s="66" t="n">
        <v>38.0704</v>
      </c>
      <c r="P14" s="66" t="n">
        <v>34668.94</v>
      </c>
      <c r="Q14" s="67" t="n">
        <v>50.18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92.3528</v>
      </c>
      <c r="M15" s="56" t="n">
        <v>51.8669</v>
      </c>
      <c r="N15" s="56" t="n">
        <v>51.1666</v>
      </c>
      <c r="O15" s="56" t="n">
        <v>50.7348</v>
      </c>
      <c r="P15" s="56" t="n">
        <v>15994.98</v>
      </c>
      <c r="Q15" s="57" t="n">
        <v>48.57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70.0808</v>
      </c>
      <c r="M16" s="56" t="n">
        <v>47.7515</v>
      </c>
      <c r="N16" s="56" t="n">
        <v>47.017</v>
      </c>
      <c r="O16" s="56" t="n">
        <v>46.4767</v>
      </c>
      <c r="P16" s="56" t="n">
        <v>15901.99</v>
      </c>
      <c r="Q16" s="57" t="n">
        <v>51.4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402.0168</v>
      </c>
      <c r="M17" s="56" t="n">
        <v>43.2214</v>
      </c>
      <c r="N17" s="56" t="n">
        <v>42.1378</v>
      </c>
      <c r="O17" s="56" t="n">
        <v>41.744</v>
      </c>
      <c r="P17" s="56" t="n">
        <v>14994.53</v>
      </c>
      <c r="Q17" s="57" t="n">
        <v>50.6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5.9304</v>
      </c>
      <c r="M18" s="91" t="n">
        <v>37.8715</v>
      </c>
      <c r="N18" s="91" t="n">
        <v>36.5397</v>
      </c>
      <c r="O18" s="91" t="n">
        <v>36.376</v>
      </c>
      <c r="P18" s="91" t="n">
        <v>10802.15</v>
      </c>
      <c r="Q18" s="92" t="n">
        <v>41.8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6.2544</v>
      </c>
      <c r="M19" s="56" t="n">
        <v>56.4074</v>
      </c>
      <c r="N19" s="56" t="n">
        <v>55.1031</v>
      </c>
      <c r="O19" s="56" t="n">
        <v>54.8838</v>
      </c>
      <c r="P19" s="56" t="n">
        <v>2054.32</v>
      </c>
      <c r="Q19" s="57" t="n">
        <v>11.3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3.8576</v>
      </c>
      <c r="M20" s="56" t="n">
        <v>52.3511</v>
      </c>
      <c r="N20" s="56" t="n">
        <v>51.0292</v>
      </c>
      <c r="O20" s="56" t="n">
        <v>51.0265</v>
      </c>
      <c r="P20" s="56" t="n">
        <v>1978.27</v>
      </c>
      <c r="Q20" s="57" t="n">
        <v>11.2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59.096</v>
      </c>
      <c r="M21" s="56" t="n">
        <v>48.4217</v>
      </c>
      <c r="N21" s="56" t="n">
        <v>46.091</v>
      </c>
      <c r="O21" s="56" t="n">
        <v>45.6481</v>
      </c>
      <c r="P21" s="56" t="n">
        <v>1888.74</v>
      </c>
      <c r="Q21" s="57" t="n">
        <v>11.7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2.676</v>
      </c>
      <c r="M22" s="56" t="n">
        <v>41.9402</v>
      </c>
      <c r="N22" s="56" t="n">
        <v>38.6212</v>
      </c>
      <c r="O22" s="56" t="n">
        <v>39.1914</v>
      </c>
      <c r="P22" s="56" t="n">
        <v>1821.4</v>
      </c>
      <c r="Q22" s="57" t="n">
        <v>1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39.6016</v>
      </c>
      <c r="M23" s="76" t="n">
        <v>51.5876</v>
      </c>
      <c r="N23" s="76" t="n">
        <v>49.9478</v>
      </c>
      <c r="O23" s="76" t="n">
        <v>50.6663</v>
      </c>
      <c r="P23" s="76" t="n">
        <v>8936.91</v>
      </c>
      <c r="Q23" s="80" t="n">
        <v>23.62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3.5</v>
      </c>
      <c r="M24" s="56" t="n">
        <v>47.0201</v>
      </c>
      <c r="N24" s="56" t="n">
        <v>45.3871</v>
      </c>
      <c r="O24" s="56" t="n">
        <v>46.2896</v>
      </c>
      <c r="P24" s="56" t="n">
        <v>7933.33</v>
      </c>
      <c r="Q24" s="57" t="n">
        <v>22.3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5.2848</v>
      </c>
      <c r="M25" s="56" t="n">
        <v>42.0325</v>
      </c>
      <c r="N25" s="56" t="n">
        <v>40.4583</v>
      </c>
      <c r="O25" s="56" t="n">
        <v>41.592</v>
      </c>
      <c r="P25" s="56" t="n">
        <v>6834.72</v>
      </c>
      <c r="Q25" s="57" t="n">
        <v>23.1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1.9152</v>
      </c>
      <c r="M26" s="66" t="n">
        <v>37.2877</v>
      </c>
      <c r="N26" s="66" t="n">
        <v>35.6815</v>
      </c>
      <c r="O26" s="66" t="n">
        <v>37.0244</v>
      </c>
      <c r="P26" s="66" t="n">
        <v>6097.21</v>
      </c>
      <c r="Q26" s="67" t="n">
        <v>21.4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58.6296</v>
      </c>
      <c r="M27" s="76" t="n">
        <v>48.0543</v>
      </c>
      <c r="N27" s="76" t="n">
        <v>46.3745</v>
      </c>
      <c r="O27" s="76" t="n">
        <v>46.3915</v>
      </c>
      <c r="P27" s="76" t="n">
        <v>20945.45</v>
      </c>
      <c r="Q27" s="80" t="n">
        <v>27.05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49.5096</v>
      </c>
      <c r="M28" s="56" t="n">
        <v>44.0328</v>
      </c>
      <c r="N28" s="56" t="n">
        <v>41.2666</v>
      </c>
      <c r="O28" s="56" t="n">
        <v>42.0568</v>
      </c>
      <c r="P28" s="56" t="n">
        <v>17453.3</v>
      </c>
      <c r="Q28" s="57" t="n">
        <v>23.7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67.6224</v>
      </c>
      <c r="M29" s="56" t="n">
        <v>39.9458</v>
      </c>
      <c r="N29" s="56" t="n">
        <v>36.2191</v>
      </c>
      <c r="O29" s="56" t="n">
        <v>37.6191</v>
      </c>
      <c r="P29" s="56" t="n">
        <v>13903.58</v>
      </c>
      <c r="Q29" s="57" t="n">
        <v>25.0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1.208</v>
      </c>
      <c r="M30" s="66" t="n">
        <v>35.9701</v>
      </c>
      <c r="N30" s="66" t="n">
        <v>31.9112</v>
      </c>
      <c r="O30" s="66" t="n">
        <v>33.4772</v>
      </c>
      <c r="P30" s="66" t="n">
        <v>11060.47</v>
      </c>
      <c r="Q30" s="67" t="n">
        <v>24.0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62.401</v>
      </c>
      <c r="M31" s="56" t="n">
        <v>52.4278</v>
      </c>
      <c r="N31" s="56" t="n">
        <v>51.1315</v>
      </c>
      <c r="O31" s="56" t="n">
        <v>51.6031</v>
      </c>
      <c r="P31" s="56" t="n">
        <v>12770.58</v>
      </c>
      <c r="Q31" s="57" t="n">
        <v>23.59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79.7542</v>
      </c>
      <c r="M32" s="56" t="n">
        <v>48.8637</v>
      </c>
      <c r="N32" s="56" t="n">
        <v>47.4007</v>
      </c>
      <c r="O32" s="56" t="n">
        <v>47.9584</v>
      </c>
      <c r="P32" s="56" t="n">
        <v>11080.47</v>
      </c>
      <c r="Q32" s="57" t="n">
        <v>21.5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4.1066</v>
      </c>
      <c r="M33" s="56" t="n">
        <v>45.3593</v>
      </c>
      <c r="N33" s="56" t="n">
        <v>43.7427</v>
      </c>
      <c r="O33" s="56" t="n">
        <v>44.3297</v>
      </c>
      <c r="P33" s="56" t="n">
        <v>9357.49</v>
      </c>
      <c r="Q33" s="57" t="n">
        <v>20.8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4.9891</v>
      </c>
      <c r="M34" s="91" t="n">
        <v>41.8361</v>
      </c>
      <c r="N34" s="91" t="n">
        <v>40.1139</v>
      </c>
      <c r="O34" s="91" t="n">
        <v>40.7516</v>
      </c>
      <c r="P34" s="91" t="n">
        <v>7971.47</v>
      </c>
      <c r="Q34" s="92" t="n">
        <v>20.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84.9936</v>
      </c>
      <c r="M35" s="56" t="n">
        <v>47.9639</v>
      </c>
      <c r="N35" s="56" t="n">
        <v>45.9605</v>
      </c>
      <c r="O35" s="56" t="n">
        <v>46.2007</v>
      </c>
      <c r="P35" s="56" t="n">
        <v>19151</v>
      </c>
      <c r="Q35" s="57" t="n">
        <v>37.97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5.7584</v>
      </c>
      <c r="M36" s="56" t="n">
        <v>44.5349</v>
      </c>
      <c r="N36" s="56" t="n">
        <v>42.6869</v>
      </c>
      <c r="O36" s="56" t="n">
        <v>42.7246</v>
      </c>
      <c r="P36" s="56" t="n">
        <v>14595.3</v>
      </c>
      <c r="Q36" s="57" t="n">
        <v>39.9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92.3936</v>
      </c>
      <c r="M37" s="56" t="n">
        <v>41.2281</v>
      </c>
      <c r="N37" s="56" t="n">
        <v>39.3895</v>
      </c>
      <c r="O37" s="56" t="n">
        <v>39.2784</v>
      </c>
      <c r="P37" s="56" t="n">
        <v>14616.03</v>
      </c>
      <c r="Q37" s="57" t="n">
        <v>44.7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4.688</v>
      </c>
      <c r="M38" s="66" t="n">
        <v>37.6996</v>
      </c>
      <c r="N38" s="66" t="n">
        <v>35.7934</v>
      </c>
      <c r="O38" s="66" t="n">
        <v>35.6218</v>
      </c>
      <c r="P38" s="66" t="n">
        <v>9489.69</v>
      </c>
      <c r="Q38" s="67" t="n">
        <v>35.8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40.1696</v>
      </c>
      <c r="M39" s="56" t="n">
        <v>47.4789</v>
      </c>
      <c r="N39" s="56" t="n">
        <v>46.2707</v>
      </c>
      <c r="O39" s="56" t="n">
        <v>46.5007</v>
      </c>
      <c r="P39" s="56" t="n">
        <v>21282.7</v>
      </c>
      <c r="Q39" s="57" t="n">
        <v>43.66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6.12</v>
      </c>
      <c r="M40" s="56" t="n">
        <v>44.3466</v>
      </c>
      <c r="N40" s="56" t="n">
        <v>43.3205</v>
      </c>
      <c r="O40" s="56" t="n">
        <v>43.3465</v>
      </c>
      <c r="P40" s="56" t="n">
        <v>17554.37</v>
      </c>
      <c r="Q40" s="57" t="n">
        <v>41.0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63.4256</v>
      </c>
      <c r="M41" s="56" t="n">
        <v>40.9897</v>
      </c>
      <c r="N41" s="56" t="n">
        <v>39.946</v>
      </c>
      <c r="O41" s="56" t="n">
        <v>39.83</v>
      </c>
      <c r="P41" s="56" t="n">
        <v>14204.04</v>
      </c>
      <c r="Q41" s="57" t="n">
        <v>48.1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48.376</v>
      </c>
      <c r="M42" s="91" t="n">
        <v>37.5016</v>
      </c>
      <c r="N42" s="91" t="n">
        <v>36.3407</v>
      </c>
      <c r="O42" s="91" t="n">
        <v>36.191</v>
      </c>
      <c r="P42" s="91" t="n">
        <v>11881.04</v>
      </c>
      <c r="Q42" s="92" t="n">
        <v>39.3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53.8696</v>
      </c>
      <c r="M43" s="56" t="n">
        <v>48.7058</v>
      </c>
      <c r="N43" s="56" t="n">
        <v>47.3854</v>
      </c>
      <c r="O43" s="56" t="n">
        <v>47.4922</v>
      </c>
      <c r="P43" s="56" t="n">
        <v>20640.7</v>
      </c>
      <c r="Q43" s="57" t="n">
        <v>47.65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5.0784</v>
      </c>
      <c r="M44" s="56" t="n">
        <v>45.2031</v>
      </c>
      <c r="N44" s="56" t="n">
        <v>43.9597</v>
      </c>
      <c r="O44" s="56" t="n">
        <v>43.9544</v>
      </c>
      <c r="P44" s="56" t="n">
        <v>16295.5</v>
      </c>
      <c r="Q44" s="57" t="n">
        <v>51.4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1.5144</v>
      </c>
      <c r="M45" s="56" t="n">
        <v>41.5286</v>
      </c>
      <c r="N45" s="56" t="n">
        <v>40.2282</v>
      </c>
      <c r="O45" s="56" t="n">
        <v>40.0822</v>
      </c>
      <c r="P45" s="56" t="n">
        <v>13751.41</v>
      </c>
      <c r="Q45" s="57" t="n">
        <v>50.9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7.2184</v>
      </c>
      <c r="M46" s="91" t="n">
        <v>37.6739</v>
      </c>
      <c r="N46" s="91" t="n">
        <v>36.193</v>
      </c>
      <c r="O46" s="91" t="n">
        <v>36.0339</v>
      </c>
      <c r="P46" s="91" t="n">
        <v>11823.37</v>
      </c>
      <c r="Q46" s="92" t="n">
        <v>41.82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91.1744</v>
      </c>
      <c r="M47" s="56" t="n">
        <v>41.4875</v>
      </c>
      <c r="N47" s="56" t="n">
        <v>41.6275</v>
      </c>
      <c r="O47" s="56" t="n">
        <v>40.6333</v>
      </c>
      <c r="P47" s="56" t="n">
        <v>30243.62</v>
      </c>
      <c r="Q47" s="57" t="n">
        <v>26.53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08.988</v>
      </c>
      <c r="M48" s="56" t="n">
        <v>37.9481</v>
      </c>
      <c r="N48" s="56" t="n">
        <v>38.2774</v>
      </c>
      <c r="O48" s="56" t="n">
        <v>37.134</v>
      </c>
      <c r="P48" s="56" t="n">
        <v>18021.29</v>
      </c>
      <c r="Q48" s="57" t="n">
        <v>18.6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36.5944</v>
      </c>
      <c r="M49" s="56" t="n">
        <v>34.9497</v>
      </c>
      <c r="N49" s="56" t="n">
        <v>35.3807</v>
      </c>
      <c r="O49" s="56" t="n">
        <v>34.1536</v>
      </c>
      <c r="P49" s="56" t="n">
        <v>11741.76</v>
      </c>
      <c r="Q49" s="57" t="n">
        <v>15.5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5.0336</v>
      </c>
      <c r="M50" s="91" t="n">
        <v>32.5608</v>
      </c>
      <c r="N50" s="91" t="n">
        <v>32.8587</v>
      </c>
      <c r="O50" s="91" t="n">
        <v>31.6327</v>
      </c>
      <c r="P50" s="91" t="n">
        <v>8645.95</v>
      </c>
      <c r="Q50" s="92" t="n">
        <v>14.69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2.8992</v>
      </c>
      <c r="M51" s="56" t="n">
        <v>43.4069</v>
      </c>
      <c r="N51" s="56" t="n">
        <v>40.0431</v>
      </c>
      <c r="O51" s="56" t="n">
        <v>43.4707</v>
      </c>
      <c r="P51" s="56" t="n">
        <v>48146.91</v>
      </c>
      <c r="Q51" s="57" t="n">
        <v>48.01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897.2112</v>
      </c>
      <c r="M52" s="56" t="n">
        <v>40.9146</v>
      </c>
      <c r="N52" s="56" t="n">
        <v>38.0729</v>
      </c>
      <c r="O52" s="56" t="n">
        <v>40.9035</v>
      </c>
      <c r="P52" s="56" t="n">
        <v>26969.72</v>
      </c>
      <c r="Q52" s="57" t="n">
        <v>35.5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3.6512</v>
      </c>
      <c r="M53" s="56" t="n">
        <v>38.2758</v>
      </c>
      <c r="N53" s="56" t="n">
        <v>36.0057</v>
      </c>
      <c r="O53" s="56" t="n">
        <v>38.2541</v>
      </c>
      <c r="P53" s="56" t="n">
        <v>18399.06</v>
      </c>
      <c r="Q53" s="57" t="n">
        <v>28.4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0.9952</v>
      </c>
      <c r="M54" s="66" t="n">
        <v>35.4656</v>
      </c>
      <c r="N54" s="66" t="n">
        <v>33.8023</v>
      </c>
      <c r="O54" s="66" t="n">
        <v>35.4428</v>
      </c>
      <c r="P54" s="66" t="n">
        <v>13986.29</v>
      </c>
      <c r="Q54" s="67" t="n">
        <v>25.02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060.1568</v>
      </c>
      <c r="M55" s="56" t="n">
        <v>40.394</v>
      </c>
      <c r="N55" s="56" t="n">
        <v>34.9972</v>
      </c>
      <c r="O55" s="56" t="n">
        <v>38.7824</v>
      </c>
      <c r="P55" s="56" t="n">
        <v>48393.96</v>
      </c>
      <c r="Q55" s="57" t="n">
        <v>29.36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17.272</v>
      </c>
      <c r="M56" s="56" t="n">
        <v>39.187</v>
      </c>
      <c r="N56" s="56" t="n">
        <v>32.613</v>
      </c>
      <c r="O56" s="56" t="n">
        <v>37.3737</v>
      </c>
      <c r="P56" s="56" t="n">
        <v>23765.69</v>
      </c>
      <c r="Q56" s="57" t="n">
        <v>22.7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5.1712</v>
      </c>
      <c r="M57" s="56" t="n">
        <v>37.5708</v>
      </c>
      <c r="N57" s="56" t="n">
        <v>31.9156</v>
      </c>
      <c r="O57" s="56" t="n">
        <v>35.6879</v>
      </c>
      <c r="P57" s="56" t="n">
        <v>13916.3</v>
      </c>
      <c r="Q57" s="57" t="n">
        <v>14.9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3.6336</v>
      </c>
      <c r="M58" s="91" t="n">
        <v>35.341</v>
      </c>
      <c r="N58" s="91" t="n">
        <v>31.0403</v>
      </c>
      <c r="O58" s="91" t="n">
        <v>33.5152</v>
      </c>
      <c r="P58" s="91" t="n">
        <v>9231.41</v>
      </c>
      <c r="Q58" s="92" t="n">
        <v>12.61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89.2384</v>
      </c>
      <c r="M59" s="56" t="n">
        <v>44.9705</v>
      </c>
      <c r="N59" s="56" t="n">
        <v>48.1049</v>
      </c>
      <c r="O59" s="56" t="n">
        <v>48.2515</v>
      </c>
      <c r="P59" s="56" t="n">
        <v>65282.36</v>
      </c>
      <c r="Q59" s="57" t="n">
        <v>50.74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27.0736</v>
      </c>
      <c r="M60" s="56" t="n">
        <v>39.824</v>
      </c>
      <c r="N60" s="56" t="n">
        <v>43.7304</v>
      </c>
      <c r="O60" s="56" t="n">
        <v>43.9979</v>
      </c>
      <c r="P60" s="56" t="n">
        <v>52231.49</v>
      </c>
      <c r="Q60" s="57" t="n">
        <v>40.7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07.896</v>
      </c>
      <c r="M61" s="56" t="n">
        <v>35.5126</v>
      </c>
      <c r="N61" s="56" t="n">
        <v>39.6535</v>
      </c>
      <c r="O61" s="56" t="n">
        <v>40.1106</v>
      </c>
      <c r="P61" s="56" t="n">
        <v>41240.61</v>
      </c>
      <c r="Q61" s="57" t="n">
        <v>34.7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397.5088</v>
      </c>
      <c r="M62" s="56" t="n">
        <v>31.7776</v>
      </c>
      <c r="N62" s="56" t="n">
        <v>35.9713</v>
      </c>
      <c r="O62" s="56" t="n">
        <v>36.5913</v>
      </c>
      <c r="P62" s="56" t="n">
        <v>32489.15</v>
      </c>
      <c r="Q62" s="57" t="n">
        <v>36.4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10.4328</v>
      </c>
      <c r="M63" s="76" t="n">
        <v>55.7899</v>
      </c>
      <c r="N63" s="76" t="n">
        <v>57.6453</v>
      </c>
      <c r="O63" s="76" t="n">
        <v>57.8515</v>
      </c>
      <c r="P63" s="76" t="n">
        <v>15423.74</v>
      </c>
      <c r="Q63" s="77" t="n">
        <v>49.79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7.992</v>
      </c>
      <c r="M64" s="56" t="n">
        <v>50.9096</v>
      </c>
      <c r="N64" s="56" t="n">
        <v>52.3664</v>
      </c>
      <c r="O64" s="56" t="n">
        <v>53.1697</v>
      </c>
      <c r="P64" s="56" t="n">
        <v>15020.63</v>
      </c>
      <c r="Q64" s="81" t="n">
        <v>54.8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48.0136</v>
      </c>
      <c r="M65" s="56" t="n">
        <v>45.7858</v>
      </c>
      <c r="N65" s="56" t="n">
        <v>47.0975</v>
      </c>
      <c r="O65" s="56" t="n">
        <v>47.8464</v>
      </c>
      <c r="P65" s="56" t="n">
        <v>13743.16</v>
      </c>
      <c r="Q65" s="57" t="n">
        <v>44.2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89.6136</v>
      </c>
      <c r="M66" s="66" t="n">
        <v>39.6518</v>
      </c>
      <c r="N66" s="66" t="n">
        <v>41.9544</v>
      </c>
      <c r="O66" s="66" t="n">
        <v>42.3563</v>
      </c>
      <c r="P66" s="66" t="n">
        <v>12782.31</v>
      </c>
      <c r="Q66" s="67" t="n">
        <v>46.21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73.132</v>
      </c>
      <c r="M67" s="76" t="n">
        <v>56.1588</v>
      </c>
      <c r="N67" s="76" t="n">
        <v>58.2903</v>
      </c>
      <c r="O67" s="76" t="n">
        <v>57.1402</v>
      </c>
      <c r="P67" s="76" t="n">
        <v>37624.01</v>
      </c>
      <c r="Q67" s="80" t="n">
        <v>50.09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60.4376</v>
      </c>
      <c r="M68" s="56" t="n">
        <v>50.6797</v>
      </c>
      <c r="N68" s="56" t="n">
        <v>53.3393</v>
      </c>
      <c r="O68" s="56" t="n">
        <v>51.9454</v>
      </c>
      <c r="P68" s="56" t="n">
        <v>35692.33</v>
      </c>
      <c r="Q68" s="57" t="n">
        <v>57.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38.148</v>
      </c>
      <c r="M69" s="56" t="n">
        <v>44.9228</v>
      </c>
      <c r="N69" s="56" t="n">
        <v>48.766</v>
      </c>
      <c r="O69" s="56" t="n">
        <v>47.0116</v>
      </c>
      <c r="P69" s="56" t="n">
        <v>31711.65</v>
      </c>
      <c r="Q69" s="57" t="n">
        <v>53.0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32.096</v>
      </c>
      <c r="M70" s="66" t="n">
        <v>39.0437</v>
      </c>
      <c r="N70" s="66" t="n">
        <v>44.2493</v>
      </c>
      <c r="O70" s="66" t="n">
        <v>42.2732</v>
      </c>
      <c r="P70" s="66" t="n">
        <v>27606.24</v>
      </c>
      <c r="Q70" s="67" t="n">
        <v>50.1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23.464</v>
      </c>
      <c r="M71" s="56" t="n">
        <v>49.4749</v>
      </c>
      <c r="N71" s="56" t="n">
        <v>55.0769</v>
      </c>
      <c r="O71" s="56" t="n">
        <v>54.5809</v>
      </c>
      <c r="P71" s="56" t="n">
        <v>14745.6</v>
      </c>
      <c r="Q71" s="57" t="n">
        <v>52.26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1.0856</v>
      </c>
      <c r="M72" s="56" t="n">
        <v>45.2545</v>
      </c>
      <c r="N72" s="56" t="n">
        <v>50.427</v>
      </c>
      <c r="O72" s="56" t="n">
        <v>50.2813</v>
      </c>
      <c r="P72" s="56" t="n">
        <v>13913.41</v>
      </c>
      <c r="Q72" s="57" t="n">
        <v>53.2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51.7792</v>
      </c>
      <c r="M73" s="56" t="n">
        <v>40.6199</v>
      </c>
      <c r="N73" s="56" t="n">
        <v>45.0438</v>
      </c>
      <c r="O73" s="56" t="n">
        <v>45.4389</v>
      </c>
      <c r="P73" s="56" t="n">
        <v>12363.27</v>
      </c>
      <c r="Q73" s="57" t="n">
        <v>48.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64.2216</v>
      </c>
      <c r="M74" s="91" t="n">
        <v>35.704</v>
      </c>
      <c r="N74" s="91" t="n">
        <v>40.039</v>
      </c>
      <c r="O74" s="91" t="n">
        <v>40.4952</v>
      </c>
      <c r="P74" s="91" t="n">
        <v>9301.11</v>
      </c>
      <c r="Q74" s="92" t="n">
        <v>42.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30.7712</v>
      </c>
      <c r="M75" s="56" t="n">
        <v>54.3988</v>
      </c>
      <c r="N75" s="56" t="n">
        <v>57.7516</v>
      </c>
      <c r="O75" s="56" t="n">
        <v>57.6494</v>
      </c>
      <c r="P75" s="56" t="n">
        <v>1933.89</v>
      </c>
      <c r="Q75" s="57" t="n">
        <v>12.68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2.0256</v>
      </c>
      <c r="M76" s="56" t="n">
        <v>50.2665</v>
      </c>
      <c r="N76" s="56" t="n">
        <v>53.1527</v>
      </c>
      <c r="O76" s="56" t="n">
        <v>53.1766</v>
      </c>
      <c r="P76" s="56" t="n">
        <v>1933.26</v>
      </c>
      <c r="Q76" s="57" t="n">
        <v>12.9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2.072</v>
      </c>
      <c r="M77" s="56" t="n">
        <v>45.0388</v>
      </c>
      <c r="N77" s="56" t="n">
        <v>47.3515</v>
      </c>
      <c r="O77" s="56" t="n">
        <v>47.9572</v>
      </c>
      <c r="P77" s="56" t="n">
        <v>1790.45</v>
      </c>
      <c r="Q77" s="57" t="n">
        <v>13.1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49.108</v>
      </c>
      <c r="M78" s="56" t="n">
        <v>39.2018</v>
      </c>
      <c r="N78" s="56" t="n">
        <v>41.7393</v>
      </c>
      <c r="O78" s="56" t="n">
        <v>42.689</v>
      </c>
      <c r="P78" s="56" t="n">
        <v>1369.43</v>
      </c>
      <c r="Q78" s="57" t="n">
        <v>11.3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5.364</v>
      </c>
      <c r="M79" s="76" t="n">
        <v>48.9733</v>
      </c>
      <c r="N79" s="76" t="n">
        <v>53.0929</v>
      </c>
      <c r="O79" s="76" t="n">
        <v>54.8328</v>
      </c>
      <c r="P79" s="76" t="n">
        <v>7164.8</v>
      </c>
      <c r="Q79" s="80" t="n">
        <v>23.84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4.9896</v>
      </c>
      <c r="M80" s="56" t="n">
        <v>44.0852</v>
      </c>
      <c r="N80" s="56" t="n">
        <v>49.3457</v>
      </c>
      <c r="O80" s="56" t="n">
        <v>51.9124</v>
      </c>
      <c r="P80" s="56" t="n">
        <v>6459.58</v>
      </c>
      <c r="Q80" s="57" t="n">
        <v>22.8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07.8712</v>
      </c>
      <c r="M81" s="56" t="n">
        <v>39.4108</v>
      </c>
      <c r="N81" s="56" t="n">
        <v>45.4219</v>
      </c>
      <c r="O81" s="56" t="n">
        <v>48.7137</v>
      </c>
      <c r="P81" s="56" t="n">
        <v>4754.71</v>
      </c>
      <c r="Q81" s="57" t="n">
        <v>20.8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85.9256</v>
      </c>
      <c r="M82" s="66" t="n">
        <v>35.4005</v>
      </c>
      <c r="N82" s="66" t="n">
        <v>41.8033</v>
      </c>
      <c r="O82" s="66" t="n">
        <v>45.1626</v>
      </c>
      <c r="P82" s="66" t="n">
        <v>4214.15</v>
      </c>
      <c r="Q82" s="67" t="n">
        <v>21.9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66.3744</v>
      </c>
      <c r="M83" s="76" t="n">
        <v>48.0648</v>
      </c>
      <c r="N83" s="76" t="n">
        <v>47.6891</v>
      </c>
      <c r="O83" s="76" t="n">
        <v>48.7141</v>
      </c>
      <c r="P83" s="76" t="n">
        <v>20304.1</v>
      </c>
      <c r="Q83" s="80" t="n">
        <v>30.04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59.7296</v>
      </c>
      <c r="M84" s="56" t="n">
        <v>43.8073</v>
      </c>
      <c r="N84" s="56" t="n">
        <v>43.4041</v>
      </c>
      <c r="O84" s="56" t="n">
        <v>45.129</v>
      </c>
      <c r="P84" s="56" t="n">
        <v>16810.21</v>
      </c>
      <c r="Q84" s="57" t="n">
        <v>27.0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11.4632</v>
      </c>
      <c r="M85" s="56" t="n">
        <v>39.662</v>
      </c>
      <c r="N85" s="56" t="n">
        <v>39.5766</v>
      </c>
      <c r="O85" s="56" t="n">
        <v>41.7529</v>
      </c>
      <c r="P85" s="56" t="n">
        <v>13608.03</v>
      </c>
      <c r="Q85" s="57" t="n">
        <v>29.5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6.4136</v>
      </c>
      <c r="M86" s="66" t="n">
        <v>35.881</v>
      </c>
      <c r="N86" s="66" t="n">
        <v>36.757</v>
      </c>
      <c r="O86" s="66" t="n">
        <v>39.0237</v>
      </c>
      <c r="P86" s="66" t="n">
        <v>11072.92</v>
      </c>
      <c r="Q86" s="67" t="n">
        <v>25.58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0.848</v>
      </c>
      <c r="M87" s="56" t="n">
        <v>50.7348</v>
      </c>
      <c r="N87" s="56" t="n">
        <v>56.1367</v>
      </c>
      <c r="O87" s="56" t="n">
        <v>57.4707</v>
      </c>
      <c r="P87" s="56" t="n">
        <v>10152.13</v>
      </c>
      <c r="Q87" s="57" t="n">
        <v>21.39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5.8358</v>
      </c>
      <c r="M88" s="56" t="n">
        <v>47.174</v>
      </c>
      <c r="N88" s="56" t="n">
        <v>53.324</v>
      </c>
      <c r="O88" s="56" t="n">
        <v>54.8765</v>
      </c>
      <c r="P88" s="56" t="n">
        <v>7297.64</v>
      </c>
      <c r="Q88" s="57" t="n">
        <v>18.1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49.4406</v>
      </c>
      <c r="M89" s="56" t="n">
        <v>43.7285</v>
      </c>
      <c r="N89" s="56" t="n">
        <v>50.6668</v>
      </c>
      <c r="O89" s="56" t="n">
        <v>52.4608</v>
      </c>
      <c r="P89" s="56" t="n">
        <v>6294.1</v>
      </c>
      <c r="Q89" s="57" t="n">
        <v>18.2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60.0736</v>
      </c>
      <c r="M90" s="91" t="n">
        <v>40.1988</v>
      </c>
      <c r="N90" s="91" t="n">
        <v>47.9367</v>
      </c>
      <c r="O90" s="91" t="n">
        <v>49.9385</v>
      </c>
      <c r="P90" s="91" t="n">
        <v>7446.09</v>
      </c>
      <c r="Q90" s="92" t="n">
        <v>22.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51.3088</v>
      </c>
      <c r="M91" s="56" t="n">
        <v>46.4935</v>
      </c>
      <c r="N91" s="56" t="n">
        <v>50.598</v>
      </c>
      <c r="O91" s="56" t="n">
        <v>50.6178</v>
      </c>
      <c r="P91" s="56" t="n">
        <v>13749.86</v>
      </c>
      <c r="Q91" s="57" t="n">
        <v>41.67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6.8944</v>
      </c>
      <c r="M92" s="56" t="n">
        <v>43.189</v>
      </c>
      <c r="N92" s="56" t="n">
        <v>47.782</v>
      </c>
      <c r="O92" s="56" t="n">
        <v>47.6193</v>
      </c>
      <c r="P92" s="56" t="n">
        <v>11129.81</v>
      </c>
      <c r="Q92" s="57" t="n">
        <v>44.5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50.0688</v>
      </c>
      <c r="M93" s="56" t="n">
        <v>39.8706</v>
      </c>
      <c r="N93" s="56" t="n">
        <v>44.9556</v>
      </c>
      <c r="O93" s="56" t="n">
        <v>44.8395</v>
      </c>
      <c r="P93" s="56" t="n">
        <v>9283.3</v>
      </c>
      <c r="Q93" s="57" t="n">
        <v>37.2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198.8688</v>
      </c>
      <c r="M94" s="56" t="n">
        <v>36.3469</v>
      </c>
      <c r="N94" s="56" t="n">
        <v>41.7912</v>
      </c>
      <c r="O94" s="56" t="n">
        <v>41.7337</v>
      </c>
      <c r="P94" s="56" t="n">
        <v>7886.95</v>
      </c>
      <c r="Q94" s="57" t="n">
        <v>45.15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13.9488</v>
      </c>
      <c r="M95" s="76" t="n">
        <v>46.0748</v>
      </c>
      <c r="N95" s="76" t="n">
        <v>51.1751</v>
      </c>
      <c r="O95" s="76" t="n">
        <v>52.2102</v>
      </c>
      <c r="P95" s="76" t="n">
        <v>19721.7</v>
      </c>
      <c r="Q95" s="80" t="n">
        <v>42.28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05.6576</v>
      </c>
      <c r="M96" s="56" t="n">
        <v>42.7227</v>
      </c>
      <c r="N96" s="56" t="n">
        <v>48.756</v>
      </c>
      <c r="O96" s="56" t="n">
        <v>49.543</v>
      </c>
      <c r="P96" s="56" t="n">
        <v>16457.16</v>
      </c>
      <c r="Q96" s="57" t="n">
        <v>50.2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1.9648</v>
      </c>
      <c r="M97" s="56" t="n">
        <v>39.4283</v>
      </c>
      <c r="N97" s="56" t="n">
        <v>46.0933</v>
      </c>
      <c r="O97" s="56" t="n">
        <v>46.8188</v>
      </c>
      <c r="P97" s="56" t="n">
        <v>13628.72</v>
      </c>
      <c r="Q97" s="57" t="n">
        <v>45.6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79.5904</v>
      </c>
      <c r="M98" s="91" t="n">
        <v>36.214</v>
      </c>
      <c r="N98" s="91" t="n">
        <v>43.276</v>
      </c>
      <c r="O98" s="91" t="n">
        <v>44.1124</v>
      </c>
      <c r="P98" s="91" t="n">
        <v>11828.39</v>
      </c>
      <c r="Q98" s="92" t="n">
        <v>48.21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5.5784</v>
      </c>
      <c r="M99" s="56" t="n">
        <v>47.3741</v>
      </c>
      <c r="N99" s="56" t="n">
        <v>51.0082</v>
      </c>
      <c r="O99" s="56" t="n">
        <v>51.3874</v>
      </c>
      <c r="P99" s="56" t="n">
        <v>19623.01</v>
      </c>
      <c r="Q99" s="57" t="n">
        <v>59.43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30.892</v>
      </c>
      <c r="M100" s="56" t="n">
        <v>43.7818</v>
      </c>
      <c r="N100" s="56" t="n">
        <v>47.8861</v>
      </c>
      <c r="O100" s="56" t="n">
        <v>48.0948</v>
      </c>
      <c r="P100" s="56" t="n">
        <v>16287.03</v>
      </c>
      <c r="Q100" s="57" t="n">
        <v>55.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68.3144</v>
      </c>
      <c r="M101" s="56" t="n">
        <v>40.1172</v>
      </c>
      <c r="N101" s="56" t="n">
        <v>44.6583</v>
      </c>
      <c r="O101" s="56" t="n">
        <v>45.0893</v>
      </c>
      <c r="P101" s="56" t="n">
        <v>13672.16</v>
      </c>
      <c r="Q101" s="57" t="n">
        <v>54.1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76.6984</v>
      </c>
      <c r="M102" s="56" t="n">
        <v>36.2515</v>
      </c>
      <c r="N102" s="56" t="n">
        <v>41.339</v>
      </c>
      <c r="O102" s="56" t="n">
        <v>42.0452</v>
      </c>
      <c r="P102" s="56" t="n">
        <v>12250.93</v>
      </c>
      <c r="Q102" s="57" t="n">
        <v>52.8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69.5616</v>
      </c>
      <c r="M103" s="45" t="n">
        <v>41.0086</v>
      </c>
      <c r="N103" s="45" t="n">
        <v>45.032</v>
      </c>
      <c r="O103" s="45" t="n">
        <v>44.3438</v>
      </c>
      <c r="P103" s="45" t="n">
        <v>15434.89</v>
      </c>
      <c r="Q103" s="46" t="n">
        <v>17.72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40.3248</v>
      </c>
      <c r="M104" s="56" t="n">
        <v>37.74</v>
      </c>
      <c r="N104" s="56" t="n">
        <v>42.5911</v>
      </c>
      <c r="O104" s="56" t="n">
        <v>41.8842</v>
      </c>
      <c r="P104" s="56" t="n">
        <v>9879.04</v>
      </c>
      <c r="Q104" s="57" t="n">
        <v>14.2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2.304</v>
      </c>
      <c r="M105" s="56" t="n">
        <v>35.1261</v>
      </c>
      <c r="N105" s="56" t="n">
        <v>40.636</v>
      </c>
      <c r="O105" s="56" t="n">
        <v>39.9964</v>
      </c>
      <c r="P105" s="56" t="n">
        <v>8731.29</v>
      </c>
      <c r="Q105" s="57" t="n">
        <v>15.0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7.8424</v>
      </c>
      <c r="M106" s="91" t="n">
        <v>32.9499</v>
      </c>
      <c r="N106" s="91" t="n">
        <v>38.9436</v>
      </c>
      <c r="O106" s="91" t="n">
        <v>38.5033</v>
      </c>
      <c r="P106" s="91" t="n">
        <v>7119.82</v>
      </c>
      <c r="Q106" s="92" t="n">
        <v>13.9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43.2736</v>
      </c>
      <c r="M107" s="56" t="n">
        <v>42.2916</v>
      </c>
      <c r="N107" s="56" t="n">
        <v>46.531</v>
      </c>
      <c r="O107" s="56" t="n">
        <v>48.2236</v>
      </c>
      <c r="P107" s="56" t="n">
        <v>31398.79</v>
      </c>
      <c r="Q107" s="57" t="n">
        <v>40.61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90.2032</v>
      </c>
      <c r="M108" s="56" t="n">
        <v>39.5466</v>
      </c>
      <c r="N108" s="56" t="n">
        <v>45.2801</v>
      </c>
      <c r="O108" s="56" t="n">
        <v>46.6611</v>
      </c>
      <c r="P108" s="56" t="n">
        <v>20494.42</v>
      </c>
      <c r="Q108" s="57" t="n">
        <v>35.7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78.4416</v>
      </c>
      <c r="M109" s="56" t="n">
        <v>36.7735</v>
      </c>
      <c r="N109" s="56" t="n">
        <v>43.7602</v>
      </c>
      <c r="O109" s="56" t="n">
        <v>44.8176</v>
      </c>
      <c r="P109" s="56" t="n">
        <v>15560.04</v>
      </c>
      <c r="Q109" s="57" t="n">
        <v>29.8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7.9088</v>
      </c>
      <c r="M110" s="66" t="n">
        <v>33.9915</v>
      </c>
      <c r="N110" s="66" t="n">
        <v>42.126</v>
      </c>
      <c r="O110" s="66" t="n">
        <v>42.7602</v>
      </c>
      <c r="P110" s="66" t="n">
        <v>13141.75</v>
      </c>
      <c r="Q110" s="67" t="n">
        <v>28.3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06.656</v>
      </c>
      <c r="M111" s="56" t="n">
        <v>41.8188</v>
      </c>
      <c r="N111" s="56" t="n">
        <v>38.1998</v>
      </c>
      <c r="O111" s="56" t="n">
        <v>42.2405</v>
      </c>
      <c r="P111" s="56" t="n">
        <v>25927.74</v>
      </c>
      <c r="Q111" s="57" t="n">
        <v>23.05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77.6896</v>
      </c>
      <c r="M112" s="56" t="n">
        <v>39.9058</v>
      </c>
      <c r="N112" s="56" t="n">
        <v>37.419</v>
      </c>
      <c r="O112" s="56" t="n">
        <v>41.4207</v>
      </c>
      <c r="P112" s="56" t="n">
        <v>15345.56</v>
      </c>
      <c r="Q112" s="57" t="n">
        <v>16.6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0.9264</v>
      </c>
      <c r="M113" s="56" t="n">
        <v>37.4593</v>
      </c>
      <c r="N113" s="56" t="n">
        <v>37.0043</v>
      </c>
      <c r="O113" s="56" t="n">
        <v>40.5091</v>
      </c>
      <c r="P113" s="56" t="n">
        <v>10432.06</v>
      </c>
      <c r="Q113" s="57" t="n">
        <v>13.5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4.5104</v>
      </c>
      <c r="M114" s="91" t="n">
        <v>34.9677</v>
      </c>
      <c r="N114" s="91" t="n">
        <v>36.5134</v>
      </c>
      <c r="O114" s="91" t="n">
        <v>39.5778</v>
      </c>
      <c r="P114" s="91" t="n">
        <v>7710.09</v>
      </c>
      <c r="Q114" s="92" t="n">
        <v>12.69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30.1760389441388</v>
      </c>
      <c r="R115" s="112" t="n">
        <f aca="false">GEOMETRICMEAN(R3:R34)</f>
        <v>3.78805254417067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43.2720159859081</v>
      </c>
      <c r="R116" s="115" t="n">
        <f aca="false">GEOMETRICMEAN(R35:R46)</f>
        <v>4.17703299022429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8.3315213038706</v>
      </c>
      <c r="R117" s="115" t="n">
        <f aca="false">GEOMETRICMEAN(R47:R50)</f>
        <v>4.2602873340207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5.0056969295704</v>
      </c>
      <c r="R118" s="115" t="n">
        <f aca="false">GEOMETRICMEAN(R51:R58)</f>
        <v>6.03089897326975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30.700066372012</v>
      </c>
      <c r="R119" s="115" t="n">
        <f aca="false">GEOMETRICMEAN(R59:R90)</f>
        <v>3.18328070472877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47.6495033760219</v>
      </c>
      <c r="R120" s="115" t="n">
        <f aca="false">GEOMETRICMEAN(R91:R102)</f>
        <v>3.70187510427515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5.1763014601898</v>
      </c>
      <c r="R121" s="115" t="n">
        <f aca="false">GEOMETRICMEAN(R103:R106)</f>
        <v>2.74087308822989</v>
      </c>
      <c r="S121" s="21"/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0929131768242</v>
      </c>
      <c r="R122" s="120" t="n">
        <f aca="false">GEOMETRICMEAN(R107:R114)</f>
        <v>4.43349448042033</v>
      </c>
      <c r="S122" s="1"/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30.7119543859524</v>
      </c>
      <c r="R124" s="112" t="n">
        <f aca="false">GEOMETRICMEAN(R3:R114)</f>
        <v>3.7706892261728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6503888888889</v>
      </c>
      <c r="R125" s="120" t="n">
        <f aca="false">SUM(R3:R114)</f>
        <v>562.182083333333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01518421277178</v>
      </c>
      <c r="D130" s="127" t="n">
        <f aca="false">R115/J115</f>
        <v>1.03971230360621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896302078689326</v>
      </c>
      <c r="D131" s="128" t="n">
        <f aca="false">R116/J116</f>
        <v>0.911535588531288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160696444538</v>
      </c>
      <c r="D132" s="128" t="n">
        <f aca="false">R117/J117</f>
        <v>1.17114272441442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1918058499764</v>
      </c>
      <c r="D133" s="128" t="n">
        <f aca="false">R118/J118</f>
        <v>1.06397361386707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1309728613938</v>
      </c>
      <c r="D134" s="128" t="n">
        <f aca="false">R119/J119</f>
        <v>0.984992777206058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8112116822622</v>
      </c>
      <c r="D135" s="128" t="n">
        <f aca="false">R120/J120</f>
        <v>0.974477681512511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14092251579391</v>
      </c>
      <c r="D136" s="128" t="n">
        <f aca="false">R121/J121</f>
        <v>0.911607456613456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3842731494321</v>
      </c>
      <c r="D137" s="128" t="n">
        <f aca="false">R122/J122</f>
        <v>1.0219422616965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99016541762948</v>
      </c>
      <c r="D138" s="129" t="n">
        <f aca="false">R124/J124</f>
        <v>1.0024320598830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56.7248</v>
      </c>
      <c r="M3" s="45" t="n">
        <v>47.0978</v>
      </c>
      <c r="N3" s="45" t="n">
        <v>46.2239</v>
      </c>
      <c r="O3" s="45" t="n">
        <v>45.8655</v>
      </c>
      <c r="P3" s="45" t="n">
        <v>119379.42</v>
      </c>
      <c r="Q3" s="46" t="n">
        <v>62.05</v>
      </c>
      <c r="R3" s="43" t="n">
        <f aca="false">SECTOHOURS(P3)</f>
        <v>33.16095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19.808</v>
      </c>
      <c r="M4" s="56" t="n">
        <v>41.492</v>
      </c>
      <c r="N4" s="56" t="n">
        <v>40.8714</v>
      </c>
      <c r="O4" s="56" t="n">
        <v>40.6767</v>
      </c>
      <c r="P4" s="56" t="n">
        <v>110506.41</v>
      </c>
      <c r="Q4" s="57" t="n">
        <v>57.76</v>
      </c>
      <c r="R4" s="54" t="n">
        <f aca="false">SECTOHOURS(P4)</f>
        <v>30.69622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47.5536</v>
      </c>
      <c r="M5" s="56" t="n">
        <v>36.7574</v>
      </c>
      <c r="N5" s="56" t="n">
        <v>35.7435</v>
      </c>
      <c r="O5" s="56" t="n">
        <v>35.7375</v>
      </c>
      <c r="P5" s="56" t="n">
        <v>92052.96</v>
      </c>
      <c r="Q5" s="57" t="n">
        <v>63.7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472.5088</v>
      </c>
      <c r="M6" s="66" t="n">
        <v>32.643</v>
      </c>
      <c r="N6" s="66" t="n">
        <v>30.7177</v>
      </c>
      <c r="O6" s="66" t="n">
        <v>31.0335</v>
      </c>
      <c r="P6" s="66" t="n">
        <v>73328.41</v>
      </c>
      <c r="Q6" s="67" t="n">
        <v>44.1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31.0056</v>
      </c>
      <c r="M7" s="76" t="n">
        <v>56.0864</v>
      </c>
      <c r="N7" s="76" t="n">
        <v>55.4498</v>
      </c>
      <c r="O7" s="76" t="n">
        <v>54.5906</v>
      </c>
      <c r="P7" s="76" t="n">
        <v>22341.26</v>
      </c>
      <c r="Q7" s="77" t="n">
        <v>42.93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90.5976</v>
      </c>
      <c r="M8" s="56" t="n">
        <v>51.3978</v>
      </c>
      <c r="N8" s="56" t="n">
        <v>50.1333</v>
      </c>
      <c r="O8" s="56" t="n">
        <v>49.6801</v>
      </c>
      <c r="P8" s="56" t="n">
        <v>22238.75</v>
      </c>
      <c r="Q8" s="81" t="n">
        <v>49.3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32.112</v>
      </c>
      <c r="M9" s="56" t="n">
        <v>45.7968</v>
      </c>
      <c r="N9" s="56" t="n">
        <v>43.5951</v>
      </c>
      <c r="O9" s="56" t="n">
        <v>43.4588</v>
      </c>
      <c r="P9" s="56" t="n">
        <v>21651.46</v>
      </c>
      <c r="Q9" s="81" t="n">
        <v>4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2.5072</v>
      </c>
      <c r="M10" s="66" t="n">
        <v>39.8621</v>
      </c>
      <c r="N10" s="66" t="n">
        <v>37.3544</v>
      </c>
      <c r="O10" s="66" t="n">
        <v>37.1028</v>
      </c>
      <c r="P10" s="66" t="n">
        <v>21313.34</v>
      </c>
      <c r="Q10" s="67" t="n">
        <v>40.66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60.9592</v>
      </c>
      <c r="M11" s="76" t="n">
        <v>55.532</v>
      </c>
      <c r="N11" s="76" t="n">
        <v>56.1256</v>
      </c>
      <c r="O11" s="76" t="n">
        <v>54.765</v>
      </c>
      <c r="P11" s="76" t="n">
        <v>58942.82</v>
      </c>
      <c r="Q11" s="80" t="n">
        <v>45.08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426.1584</v>
      </c>
      <c r="M12" s="56" t="n">
        <v>50.1353</v>
      </c>
      <c r="N12" s="56" t="n">
        <v>50.3924</v>
      </c>
      <c r="O12" s="56" t="n">
        <v>48.7376</v>
      </c>
      <c r="P12" s="56" t="n">
        <v>57991.68</v>
      </c>
      <c r="Q12" s="57" t="n">
        <v>48.1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56.0776</v>
      </c>
      <c r="M13" s="56" t="n">
        <v>44.3402</v>
      </c>
      <c r="N13" s="56" t="n">
        <v>44.35</v>
      </c>
      <c r="O13" s="56" t="n">
        <v>42.5148</v>
      </c>
      <c r="P13" s="56" t="n">
        <v>54701.02</v>
      </c>
      <c r="Q13" s="57" t="n">
        <v>48.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53.5824</v>
      </c>
      <c r="M14" s="66" t="n">
        <v>38.7973</v>
      </c>
      <c r="N14" s="66" t="n">
        <v>38.5713</v>
      </c>
      <c r="O14" s="66" t="n">
        <v>36.3096</v>
      </c>
      <c r="P14" s="66" t="n">
        <v>50540.89</v>
      </c>
      <c r="Q14" s="67" t="n">
        <v>52.1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13.8216</v>
      </c>
      <c r="M15" s="56" t="n">
        <v>50.3731</v>
      </c>
      <c r="N15" s="56" t="n">
        <v>49.6237</v>
      </c>
      <c r="O15" s="56" t="n">
        <v>49.073</v>
      </c>
      <c r="P15" s="56" t="n">
        <v>19677.68</v>
      </c>
      <c r="Q15" s="57" t="n">
        <v>33.68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73.8456</v>
      </c>
      <c r="M16" s="56" t="n">
        <v>45.9148</v>
      </c>
      <c r="N16" s="56" t="n">
        <v>45.0184</v>
      </c>
      <c r="O16" s="56" t="n">
        <v>44.4748</v>
      </c>
      <c r="P16" s="56" t="n">
        <v>19389.08</v>
      </c>
      <c r="Q16" s="57" t="n">
        <v>35.1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3.8216</v>
      </c>
      <c r="M17" s="56" t="n">
        <v>40.5648</v>
      </c>
      <c r="N17" s="56" t="n">
        <v>38.949</v>
      </c>
      <c r="O17" s="56" t="n">
        <v>38.9863</v>
      </c>
      <c r="P17" s="56" t="n">
        <v>18645.5</v>
      </c>
      <c r="Q17" s="57" t="n">
        <v>32.2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52.316</v>
      </c>
      <c r="M18" s="91" t="n">
        <v>34.7164</v>
      </c>
      <c r="N18" s="91" t="n">
        <v>32.8663</v>
      </c>
      <c r="O18" s="91" t="n">
        <v>33.1892</v>
      </c>
      <c r="P18" s="91" t="n">
        <v>17953.57</v>
      </c>
      <c r="Q18" s="92" t="n">
        <v>42.66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5.6088</v>
      </c>
      <c r="M19" s="56" t="n">
        <v>54.4628</v>
      </c>
      <c r="N19" s="56" t="n">
        <v>52.9931</v>
      </c>
      <c r="O19" s="56" t="n">
        <v>52.6605</v>
      </c>
      <c r="P19" s="56" t="n">
        <v>3074.29</v>
      </c>
      <c r="Q19" s="57" t="n">
        <v>7.96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2.736</v>
      </c>
      <c r="M20" s="56" t="n">
        <v>49.9832</v>
      </c>
      <c r="N20" s="56" t="n">
        <v>48.1782</v>
      </c>
      <c r="O20" s="56" t="n">
        <v>47.9974</v>
      </c>
      <c r="P20" s="56" t="n">
        <v>3107.69</v>
      </c>
      <c r="Q20" s="57" t="n">
        <v>8.2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1.9768</v>
      </c>
      <c r="M21" s="56" t="n">
        <v>45.2805</v>
      </c>
      <c r="N21" s="56" t="n">
        <v>42.0702</v>
      </c>
      <c r="O21" s="56" t="n">
        <v>42.3525</v>
      </c>
      <c r="P21" s="56" t="n">
        <v>3038.82</v>
      </c>
      <c r="Q21" s="57" t="n">
        <v>8.5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99.116</v>
      </c>
      <c r="M22" s="56" t="n">
        <v>39.8066</v>
      </c>
      <c r="N22" s="56" t="n">
        <v>36.3288</v>
      </c>
      <c r="O22" s="56" t="n">
        <v>37.1044</v>
      </c>
      <c r="P22" s="56" t="n">
        <v>2895.82</v>
      </c>
      <c r="Q22" s="57" t="n">
        <v>8.0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92.0848</v>
      </c>
      <c r="M23" s="76" t="n">
        <v>49.4932</v>
      </c>
      <c r="N23" s="76" t="n">
        <v>47.578</v>
      </c>
      <c r="O23" s="76" t="n">
        <v>48.5212</v>
      </c>
      <c r="P23" s="76" t="n">
        <v>13703.89</v>
      </c>
      <c r="Q23" s="80" t="n">
        <v>21.68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5.3656</v>
      </c>
      <c r="M24" s="56" t="n">
        <v>44.9373</v>
      </c>
      <c r="N24" s="56" t="n">
        <v>43.0915</v>
      </c>
      <c r="O24" s="56" t="n">
        <v>44.2828</v>
      </c>
      <c r="P24" s="56" t="n">
        <v>12700.07</v>
      </c>
      <c r="Q24" s="57" t="n">
        <v>20.2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2.8752</v>
      </c>
      <c r="M25" s="56" t="n">
        <v>40.0868</v>
      </c>
      <c r="N25" s="56" t="n">
        <v>38.3183</v>
      </c>
      <c r="O25" s="56" t="n">
        <v>39.7561</v>
      </c>
      <c r="P25" s="56" t="n">
        <v>11296.76</v>
      </c>
      <c r="Q25" s="57" t="n">
        <v>23.5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4.3008</v>
      </c>
      <c r="M26" s="66" t="n">
        <v>35.6647</v>
      </c>
      <c r="N26" s="66" t="n">
        <v>33.5571</v>
      </c>
      <c r="O26" s="66" t="n">
        <v>35.25</v>
      </c>
      <c r="P26" s="66" t="n">
        <v>9882.74</v>
      </c>
      <c r="Q26" s="67" t="n">
        <v>19.4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27.1048</v>
      </c>
      <c r="M27" s="76" t="n">
        <v>47.2715</v>
      </c>
      <c r="N27" s="76" t="n">
        <v>45.6518</v>
      </c>
      <c r="O27" s="76" t="n">
        <v>45.482</v>
      </c>
      <c r="P27" s="76" t="n">
        <v>35279.28</v>
      </c>
      <c r="Q27" s="80" t="n">
        <v>37.06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88.892</v>
      </c>
      <c r="M28" s="56" t="n">
        <v>43.4195</v>
      </c>
      <c r="N28" s="56" t="n">
        <v>40.8692</v>
      </c>
      <c r="O28" s="56" t="n">
        <v>41.3352</v>
      </c>
      <c r="P28" s="56" t="n">
        <v>30044.16</v>
      </c>
      <c r="Q28" s="57" t="n">
        <v>28.0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884.6224</v>
      </c>
      <c r="M29" s="56" t="n">
        <v>39.1562</v>
      </c>
      <c r="N29" s="56" t="n">
        <v>35.782</v>
      </c>
      <c r="O29" s="56" t="n">
        <v>36.7457</v>
      </c>
      <c r="P29" s="56" t="n">
        <v>25393.13</v>
      </c>
      <c r="Q29" s="57" t="n">
        <v>25.8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2.4048</v>
      </c>
      <c r="M30" s="66" t="n">
        <v>35.0175</v>
      </c>
      <c r="N30" s="66" t="n">
        <v>31.2402</v>
      </c>
      <c r="O30" s="66" t="n">
        <v>32.43</v>
      </c>
      <c r="P30" s="66" t="n">
        <v>21352.19</v>
      </c>
      <c r="Q30" s="67" t="n">
        <v>22.17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6.5123</v>
      </c>
      <c r="M31" s="56" t="n">
        <v>50.9823</v>
      </c>
      <c r="N31" s="56" t="n">
        <v>49.5448</v>
      </c>
      <c r="O31" s="56" t="n">
        <v>50.0253</v>
      </c>
      <c r="P31" s="56" t="n">
        <v>19018.17</v>
      </c>
      <c r="Q31" s="57" t="n">
        <v>19.93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7.9002</v>
      </c>
      <c r="M32" s="56" t="n">
        <v>47.4211</v>
      </c>
      <c r="N32" s="56" t="n">
        <v>45.8882</v>
      </c>
      <c r="O32" s="56" t="n">
        <v>46.4168</v>
      </c>
      <c r="P32" s="56" t="n">
        <v>13407.47</v>
      </c>
      <c r="Q32" s="57" t="n">
        <v>18.6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9.209</v>
      </c>
      <c r="M33" s="56" t="n">
        <v>43.7204</v>
      </c>
      <c r="N33" s="56" t="n">
        <v>41.987</v>
      </c>
      <c r="O33" s="56" t="n">
        <v>42.5457</v>
      </c>
      <c r="P33" s="56" t="n">
        <v>12032.32</v>
      </c>
      <c r="Q33" s="57" t="n">
        <v>16.2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3245</v>
      </c>
      <c r="M34" s="91" t="n">
        <v>39.9467</v>
      </c>
      <c r="N34" s="91" t="n">
        <v>38.004</v>
      </c>
      <c r="O34" s="91" t="n">
        <v>38.6146</v>
      </c>
      <c r="P34" s="91" t="n">
        <v>10312.75</v>
      </c>
      <c r="Q34" s="92" t="n">
        <v>14.5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44.3504</v>
      </c>
      <c r="M35" s="56" t="n">
        <v>47.601</v>
      </c>
      <c r="N35" s="56" t="n">
        <v>45.6197</v>
      </c>
      <c r="O35" s="56" t="n">
        <v>45.8024</v>
      </c>
      <c r="P35" s="56" t="n">
        <v>25911.94</v>
      </c>
      <c r="Q35" s="57" t="n">
        <v>43.11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7.952</v>
      </c>
      <c r="M36" s="56" t="n">
        <v>44.1094</v>
      </c>
      <c r="N36" s="56" t="n">
        <v>42.2363</v>
      </c>
      <c r="O36" s="56" t="n">
        <v>42.2894</v>
      </c>
      <c r="P36" s="56" t="n">
        <v>20181.81</v>
      </c>
      <c r="Q36" s="57" t="n">
        <v>31.1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4.1664</v>
      </c>
      <c r="M37" s="56" t="n">
        <v>40.6902</v>
      </c>
      <c r="N37" s="56" t="n">
        <v>38.7233</v>
      </c>
      <c r="O37" s="56" t="n">
        <v>38.6549</v>
      </c>
      <c r="P37" s="56" t="n">
        <v>19549.08</v>
      </c>
      <c r="Q37" s="57" t="n">
        <v>33.1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4.8576</v>
      </c>
      <c r="M38" s="66" t="n">
        <v>37.126</v>
      </c>
      <c r="N38" s="66" t="n">
        <v>35.1176</v>
      </c>
      <c r="O38" s="66" t="n">
        <v>34.9874</v>
      </c>
      <c r="P38" s="66" t="n">
        <v>16004.81</v>
      </c>
      <c r="Q38" s="67" t="n">
        <v>32.9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94.648</v>
      </c>
      <c r="M39" s="56" t="n">
        <v>46.3709</v>
      </c>
      <c r="N39" s="56" t="n">
        <v>45.2442</v>
      </c>
      <c r="O39" s="56" t="n">
        <v>45.3246</v>
      </c>
      <c r="P39" s="56" t="n">
        <v>38485</v>
      </c>
      <c r="Q39" s="57" t="n">
        <v>46.87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65.288</v>
      </c>
      <c r="M40" s="56" t="n">
        <v>43.2475</v>
      </c>
      <c r="N40" s="56" t="n">
        <v>42.1927</v>
      </c>
      <c r="O40" s="56" t="n">
        <v>42.1228</v>
      </c>
      <c r="P40" s="56" t="n">
        <v>33532.15</v>
      </c>
      <c r="Q40" s="57" t="n">
        <v>48.5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86.336</v>
      </c>
      <c r="M41" s="56" t="n">
        <v>39.756</v>
      </c>
      <c r="N41" s="56" t="n">
        <v>38.5758</v>
      </c>
      <c r="O41" s="56" t="n">
        <v>38.3438</v>
      </c>
      <c r="P41" s="56" t="n">
        <v>28720.42</v>
      </c>
      <c r="Q41" s="57" t="n">
        <v>43.0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8.3968</v>
      </c>
      <c r="M42" s="91" t="n">
        <v>36.2877</v>
      </c>
      <c r="N42" s="91" t="n">
        <v>34.9225</v>
      </c>
      <c r="O42" s="91" t="n">
        <v>34.6148</v>
      </c>
      <c r="P42" s="91" t="n">
        <v>22766.83</v>
      </c>
      <c r="Q42" s="92" t="n">
        <v>36.6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4.1944</v>
      </c>
      <c r="M43" s="56" t="n">
        <v>47.7267</v>
      </c>
      <c r="N43" s="56" t="n">
        <v>46.4135</v>
      </c>
      <c r="O43" s="56" t="n">
        <v>46.4239</v>
      </c>
      <c r="P43" s="56" t="n">
        <v>30332.68</v>
      </c>
      <c r="Q43" s="57" t="n">
        <v>42.38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09.0528</v>
      </c>
      <c r="M44" s="56" t="n">
        <v>44.2229</v>
      </c>
      <c r="N44" s="56" t="n">
        <v>42.9308</v>
      </c>
      <c r="O44" s="56" t="n">
        <v>42.7895</v>
      </c>
      <c r="P44" s="56" t="n">
        <v>24914.59</v>
      </c>
      <c r="Q44" s="57" t="n">
        <v>45.5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4.8952</v>
      </c>
      <c r="M45" s="56" t="n">
        <v>40.2733</v>
      </c>
      <c r="N45" s="56" t="n">
        <v>38.8444</v>
      </c>
      <c r="O45" s="56" t="n">
        <v>38.6489</v>
      </c>
      <c r="P45" s="56" t="n">
        <v>21171.65</v>
      </c>
      <c r="Q45" s="57" t="n">
        <v>39.3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2.4472</v>
      </c>
      <c r="M46" s="91" t="n">
        <v>36.253</v>
      </c>
      <c r="N46" s="91" t="n">
        <v>34.7354</v>
      </c>
      <c r="O46" s="91" t="n">
        <v>34.4127</v>
      </c>
      <c r="P46" s="91" t="n">
        <v>18001.79</v>
      </c>
      <c r="Q46" s="92" t="n">
        <v>36.83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2.6328</v>
      </c>
      <c r="M47" s="56" t="n">
        <v>41.2535</v>
      </c>
      <c r="N47" s="56" t="n">
        <v>41.2074</v>
      </c>
      <c r="O47" s="56" t="n">
        <v>40.2384</v>
      </c>
      <c r="P47" s="56" t="n">
        <v>43043.75</v>
      </c>
      <c r="Q47" s="57" t="n">
        <v>33.36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16.3768</v>
      </c>
      <c r="M48" s="56" t="n">
        <v>37.4745</v>
      </c>
      <c r="N48" s="56" t="n">
        <v>37.7406</v>
      </c>
      <c r="O48" s="56" t="n">
        <v>36.6099</v>
      </c>
      <c r="P48" s="56" t="n">
        <v>27691.68</v>
      </c>
      <c r="Q48" s="57" t="n">
        <v>26.9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3.9152</v>
      </c>
      <c r="M49" s="56" t="n">
        <v>34.2441</v>
      </c>
      <c r="N49" s="56" t="n">
        <v>34.5519</v>
      </c>
      <c r="O49" s="56" t="n">
        <v>33.3629</v>
      </c>
      <c r="P49" s="56" t="n">
        <v>18223.31</v>
      </c>
      <c r="Q49" s="57" t="n">
        <v>18.8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2.7824</v>
      </c>
      <c r="M50" s="91" t="n">
        <v>31.8307</v>
      </c>
      <c r="N50" s="91" t="n">
        <v>31.9444</v>
      </c>
      <c r="O50" s="91" t="n">
        <v>30.6843</v>
      </c>
      <c r="P50" s="91" t="n">
        <v>13317.26</v>
      </c>
      <c r="Q50" s="92" t="n">
        <v>13.35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6.9712</v>
      </c>
      <c r="M51" s="56" t="n">
        <v>42.98</v>
      </c>
      <c r="N51" s="56" t="n">
        <v>39.963</v>
      </c>
      <c r="O51" s="56" t="n">
        <v>43.1072</v>
      </c>
      <c r="P51" s="56" t="n">
        <v>73917.48</v>
      </c>
      <c r="Q51" s="57" t="n">
        <v>61.6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27.4816</v>
      </c>
      <c r="M52" s="56" t="n">
        <v>39.9334</v>
      </c>
      <c r="N52" s="56" t="n">
        <v>37.5985</v>
      </c>
      <c r="O52" s="56" t="n">
        <v>40.1259</v>
      </c>
      <c r="P52" s="56" t="n">
        <v>43277.94</v>
      </c>
      <c r="Q52" s="57" t="n">
        <v>40.8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0.6112</v>
      </c>
      <c r="M53" s="56" t="n">
        <v>36.9312</v>
      </c>
      <c r="N53" s="56" t="n">
        <v>35.0875</v>
      </c>
      <c r="O53" s="56" t="n">
        <v>37.0464</v>
      </c>
      <c r="P53" s="56" t="n">
        <v>28736.5</v>
      </c>
      <c r="Q53" s="57" t="n">
        <v>32.4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2.7456</v>
      </c>
      <c r="M54" s="66" t="n">
        <v>34.0589</v>
      </c>
      <c r="N54" s="66" t="n">
        <v>32.5582</v>
      </c>
      <c r="O54" s="66" t="n">
        <v>33.9642</v>
      </c>
      <c r="P54" s="66" t="n">
        <v>21480.91</v>
      </c>
      <c r="Q54" s="67" t="n">
        <v>23.83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50.6352</v>
      </c>
      <c r="M55" s="56" t="n">
        <v>40.5695</v>
      </c>
      <c r="N55" s="56" t="n">
        <v>36.5267</v>
      </c>
      <c r="O55" s="56" t="n">
        <v>39.0234</v>
      </c>
      <c r="P55" s="56" t="n">
        <v>87716.27</v>
      </c>
      <c r="Q55" s="57" t="n">
        <v>40.71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19.4144</v>
      </c>
      <c r="M56" s="56" t="n">
        <v>39.3554</v>
      </c>
      <c r="N56" s="56" t="n">
        <v>32.7751</v>
      </c>
      <c r="O56" s="56" t="n">
        <v>37.5216</v>
      </c>
      <c r="P56" s="56" t="n">
        <v>47410.87</v>
      </c>
      <c r="Q56" s="57" t="n">
        <v>31.4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2999.6352</v>
      </c>
      <c r="M57" s="56" t="n">
        <v>37.6374</v>
      </c>
      <c r="N57" s="56" t="n">
        <v>31.9068</v>
      </c>
      <c r="O57" s="56" t="n">
        <v>35.6652</v>
      </c>
      <c r="P57" s="56" t="n">
        <v>22854.03</v>
      </c>
      <c r="Q57" s="57" t="n">
        <v>17.4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5.1728</v>
      </c>
      <c r="M58" s="91" t="n">
        <v>35.2784</v>
      </c>
      <c r="N58" s="91" t="n">
        <v>30.9334</v>
      </c>
      <c r="O58" s="91" t="n">
        <v>33.3598</v>
      </c>
      <c r="P58" s="91" t="n">
        <v>16200.51</v>
      </c>
      <c r="Q58" s="92" t="n">
        <v>1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56.5168</v>
      </c>
      <c r="M59" s="56" t="n">
        <v>45.6865</v>
      </c>
      <c r="N59" s="56" t="n">
        <v>48.3737</v>
      </c>
      <c r="O59" s="56" t="n">
        <v>48.5387</v>
      </c>
      <c r="P59" s="56" t="n">
        <v>101316.99</v>
      </c>
      <c r="Q59" s="57" t="n">
        <v>52.85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77.9568</v>
      </c>
      <c r="M60" s="56" t="n">
        <v>40.4129</v>
      </c>
      <c r="N60" s="56" t="n">
        <v>43.9105</v>
      </c>
      <c r="O60" s="56" t="n">
        <v>44.1266</v>
      </c>
      <c r="P60" s="56" t="n">
        <v>83311.9</v>
      </c>
      <c r="Q60" s="57" t="n">
        <v>56.5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37.8624</v>
      </c>
      <c r="M61" s="56" t="n">
        <v>36.1338</v>
      </c>
      <c r="N61" s="56" t="n">
        <v>39.7614</v>
      </c>
      <c r="O61" s="56" t="n">
        <v>40.0757</v>
      </c>
      <c r="P61" s="56" t="n">
        <v>70134.75</v>
      </c>
      <c r="Q61" s="57" t="n">
        <v>50.5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286.976</v>
      </c>
      <c r="M62" s="56" t="n">
        <v>32.1263</v>
      </c>
      <c r="N62" s="56" t="n">
        <v>35.7616</v>
      </c>
      <c r="O62" s="56" t="n">
        <v>36.2374</v>
      </c>
      <c r="P62" s="56" t="n">
        <v>58109.47</v>
      </c>
      <c r="Q62" s="57" t="n">
        <v>40.59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6.8336</v>
      </c>
      <c r="M63" s="76" t="n">
        <v>54.0897</v>
      </c>
      <c r="N63" s="76" t="n">
        <v>55.6047</v>
      </c>
      <c r="O63" s="76" t="n">
        <v>56.0829</v>
      </c>
      <c r="P63" s="76" t="n">
        <v>21112.84</v>
      </c>
      <c r="Q63" s="77" t="n">
        <v>38.05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2.9416</v>
      </c>
      <c r="M64" s="56" t="n">
        <v>49.1274</v>
      </c>
      <c r="N64" s="56" t="n">
        <v>50.3786</v>
      </c>
      <c r="O64" s="56" t="n">
        <v>51.0344</v>
      </c>
      <c r="P64" s="56" t="n">
        <v>21028.73</v>
      </c>
      <c r="Q64" s="81" t="n">
        <v>38.9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80.2152</v>
      </c>
      <c r="M65" s="56" t="n">
        <v>43.5091</v>
      </c>
      <c r="N65" s="56" t="n">
        <v>44.9389</v>
      </c>
      <c r="O65" s="56" t="n">
        <v>45.4302</v>
      </c>
      <c r="P65" s="56" t="n">
        <v>20391.04</v>
      </c>
      <c r="Q65" s="57" t="n">
        <v>39.6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3.884</v>
      </c>
      <c r="M66" s="66" t="n">
        <v>37.6753</v>
      </c>
      <c r="N66" s="66" t="n">
        <v>39.8887</v>
      </c>
      <c r="O66" s="66" t="n">
        <v>40.3494</v>
      </c>
      <c r="P66" s="66" t="n">
        <v>18535.94</v>
      </c>
      <c r="Q66" s="67" t="n">
        <v>44.6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507.344</v>
      </c>
      <c r="M67" s="76" t="n">
        <v>54.2772</v>
      </c>
      <c r="N67" s="76" t="n">
        <v>56.2658</v>
      </c>
      <c r="O67" s="76" t="n">
        <v>55.1582</v>
      </c>
      <c r="P67" s="76" t="n">
        <v>55286.66</v>
      </c>
      <c r="Q67" s="80" t="n">
        <v>56.09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627.7856</v>
      </c>
      <c r="M68" s="56" t="n">
        <v>48.7711</v>
      </c>
      <c r="N68" s="56" t="n">
        <v>51.289</v>
      </c>
      <c r="O68" s="56" t="n">
        <v>49.8246</v>
      </c>
      <c r="P68" s="56" t="n">
        <v>54134.97</v>
      </c>
      <c r="Q68" s="57" t="n">
        <v>52.1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46.7656</v>
      </c>
      <c r="M69" s="56" t="n">
        <v>42.7998</v>
      </c>
      <c r="N69" s="56" t="n">
        <v>46.6188</v>
      </c>
      <c r="O69" s="56" t="n">
        <v>44.9332</v>
      </c>
      <c r="P69" s="56" t="n">
        <v>50268.34</v>
      </c>
      <c r="Q69" s="57" t="n">
        <v>47.5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57.7784</v>
      </c>
      <c r="M70" s="66" t="n">
        <v>37.6123</v>
      </c>
      <c r="N70" s="66" t="n">
        <v>42.3402</v>
      </c>
      <c r="O70" s="66" t="n">
        <v>40.3367</v>
      </c>
      <c r="P70" s="66" t="n">
        <v>35240.97</v>
      </c>
      <c r="Q70" s="67" t="n">
        <v>43.5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30.9968</v>
      </c>
      <c r="M71" s="56" t="n">
        <v>47.759</v>
      </c>
      <c r="N71" s="56" t="n">
        <v>53.0966</v>
      </c>
      <c r="O71" s="56" t="n">
        <v>52.6049</v>
      </c>
      <c r="P71" s="56" t="n">
        <v>17387.82</v>
      </c>
      <c r="Q71" s="57" t="n">
        <v>37.87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51.1536</v>
      </c>
      <c r="M72" s="56" t="n">
        <v>43.0478</v>
      </c>
      <c r="N72" s="56" t="n">
        <v>47.8114</v>
      </c>
      <c r="O72" s="56" t="n">
        <v>47.7765</v>
      </c>
      <c r="P72" s="56" t="n">
        <v>17253.7</v>
      </c>
      <c r="Q72" s="57" t="n">
        <v>36.5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687.3784</v>
      </c>
      <c r="M73" s="56" t="n">
        <v>37.9095</v>
      </c>
      <c r="N73" s="56" t="n">
        <v>41.9845</v>
      </c>
      <c r="O73" s="56" t="n">
        <v>42.2582</v>
      </c>
      <c r="P73" s="56" t="n">
        <v>16498.12</v>
      </c>
      <c r="Q73" s="57" t="n">
        <v>36.8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3.8544</v>
      </c>
      <c r="M74" s="91" t="n">
        <v>32.9428</v>
      </c>
      <c r="N74" s="91" t="n">
        <v>36.9631</v>
      </c>
      <c r="O74" s="91" t="n">
        <v>37.2505</v>
      </c>
      <c r="P74" s="91" t="n">
        <v>15672.57</v>
      </c>
      <c r="Q74" s="92" t="n">
        <v>42.25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3.928</v>
      </c>
      <c r="M75" s="56" t="n">
        <v>52.4856</v>
      </c>
      <c r="N75" s="56" t="n">
        <v>55.3707</v>
      </c>
      <c r="O75" s="56" t="n">
        <v>54.8327</v>
      </c>
      <c r="P75" s="56" t="n">
        <v>3184.52</v>
      </c>
      <c r="Q75" s="57" t="n">
        <v>9.38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0.8064</v>
      </c>
      <c r="M76" s="56" t="n">
        <v>48.0784</v>
      </c>
      <c r="N76" s="56" t="n">
        <v>50.3348</v>
      </c>
      <c r="O76" s="56" t="n">
        <v>50.4118</v>
      </c>
      <c r="P76" s="56" t="n">
        <v>3032.67</v>
      </c>
      <c r="Q76" s="57" t="n">
        <v>8.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1952</v>
      </c>
      <c r="M77" s="56" t="n">
        <v>42.6419</v>
      </c>
      <c r="N77" s="56" t="n">
        <v>44.7324</v>
      </c>
      <c r="O77" s="56" t="n">
        <v>44.6111</v>
      </c>
      <c r="P77" s="56" t="n">
        <v>2859.2</v>
      </c>
      <c r="Q77" s="57" t="n">
        <v>10.7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7.616</v>
      </c>
      <c r="M78" s="56" t="n">
        <v>37.4036</v>
      </c>
      <c r="N78" s="56" t="n">
        <v>39.8898</v>
      </c>
      <c r="O78" s="56" t="n">
        <v>40.9304</v>
      </c>
      <c r="P78" s="56" t="n">
        <v>2786</v>
      </c>
      <c r="Q78" s="57" t="n">
        <v>11.57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38.0416</v>
      </c>
      <c r="M79" s="76" t="n">
        <v>46.8795</v>
      </c>
      <c r="N79" s="76" t="n">
        <v>50.7266</v>
      </c>
      <c r="O79" s="76" t="n">
        <v>52.7473</v>
      </c>
      <c r="P79" s="76" t="n">
        <v>11831.7</v>
      </c>
      <c r="Q79" s="80" t="n">
        <v>23.86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9.6768</v>
      </c>
      <c r="M80" s="56" t="n">
        <v>42.1697</v>
      </c>
      <c r="N80" s="56" t="n">
        <v>47.1632</v>
      </c>
      <c r="O80" s="56" t="n">
        <v>49.8836</v>
      </c>
      <c r="P80" s="56" t="n">
        <v>11036</v>
      </c>
      <c r="Q80" s="57" t="n">
        <v>18.2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600.4616</v>
      </c>
      <c r="M81" s="56" t="n">
        <v>37.6373</v>
      </c>
      <c r="N81" s="56" t="n">
        <v>43.1544</v>
      </c>
      <c r="O81" s="56" t="n">
        <v>46.7336</v>
      </c>
      <c r="P81" s="56" t="n">
        <v>9800.1</v>
      </c>
      <c r="Q81" s="57" t="n">
        <v>19.7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6.2584</v>
      </c>
      <c r="M82" s="66" t="n">
        <v>33.8554</v>
      </c>
      <c r="N82" s="66" t="n">
        <v>39.3842</v>
      </c>
      <c r="O82" s="66" t="n">
        <v>43.4146</v>
      </c>
      <c r="P82" s="66" t="n">
        <v>8582.77</v>
      </c>
      <c r="Q82" s="67" t="n">
        <v>17.4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7.8144</v>
      </c>
      <c r="M83" s="76" t="n">
        <v>47.3518</v>
      </c>
      <c r="N83" s="76" t="n">
        <v>46.9829</v>
      </c>
      <c r="O83" s="76" t="n">
        <v>47.6082</v>
      </c>
      <c r="P83" s="76" t="n">
        <v>28915.28</v>
      </c>
      <c r="Q83" s="80" t="n">
        <v>27.13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56.6128</v>
      </c>
      <c r="M84" s="56" t="n">
        <v>43.2061</v>
      </c>
      <c r="N84" s="56" t="n">
        <v>42.8765</v>
      </c>
      <c r="O84" s="56" t="n">
        <v>43.9745</v>
      </c>
      <c r="P84" s="56" t="n">
        <v>24667.29</v>
      </c>
      <c r="Q84" s="57" t="n">
        <v>29.1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27.5192</v>
      </c>
      <c r="M85" s="56" t="n">
        <v>38.7881</v>
      </c>
      <c r="N85" s="56" t="n">
        <v>39.0208</v>
      </c>
      <c r="O85" s="56" t="n">
        <v>40.5937</v>
      </c>
      <c r="P85" s="56" t="n">
        <v>21220.57</v>
      </c>
      <c r="Q85" s="57" t="n">
        <v>25.8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4.7184</v>
      </c>
      <c r="M86" s="66" t="n">
        <v>34.553</v>
      </c>
      <c r="N86" s="66" t="n">
        <v>36.0564</v>
      </c>
      <c r="O86" s="66" t="n">
        <v>37.9465</v>
      </c>
      <c r="P86" s="66" t="n">
        <v>17974.99</v>
      </c>
      <c r="Q86" s="67" t="n">
        <v>22.2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9.3546</v>
      </c>
      <c r="M87" s="56" t="n">
        <v>49.3038</v>
      </c>
      <c r="N87" s="56" t="n">
        <v>54.6359</v>
      </c>
      <c r="O87" s="56" t="n">
        <v>55.9541</v>
      </c>
      <c r="P87" s="56" t="n">
        <v>12724.58</v>
      </c>
      <c r="Q87" s="57" t="n">
        <v>18.84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2.6982</v>
      </c>
      <c r="M88" s="56" t="n">
        <v>45.631</v>
      </c>
      <c r="N88" s="56" t="n">
        <v>51.8133</v>
      </c>
      <c r="O88" s="56" t="n">
        <v>53.3612</v>
      </c>
      <c r="P88" s="56" t="n">
        <v>11490.33</v>
      </c>
      <c r="Q88" s="57" t="n">
        <v>19.8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0.137</v>
      </c>
      <c r="M89" s="56" t="n">
        <v>41.8915</v>
      </c>
      <c r="N89" s="56" t="n">
        <v>48.9705</v>
      </c>
      <c r="O89" s="56" t="n">
        <v>50.8492</v>
      </c>
      <c r="P89" s="56" t="n">
        <v>10185.9</v>
      </c>
      <c r="Q89" s="57" t="n">
        <v>15.4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4.0915</v>
      </c>
      <c r="M90" s="91" t="n">
        <v>38.082</v>
      </c>
      <c r="N90" s="91" t="n">
        <v>46.0864</v>
      </c>
      <c r="O90" s="91" t="n">
        <v>48.2652</v>
      </c>
      <c r="P90" s="91" t="n">
        <v>9132.73</v>
      </c>
      <c r="Q90" s="92" t="n">
        <v>14.3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76.7152</v>
      </c>
      <c r="M91" s="56" t="n">
        <v>46.0676</v>
      </c>
      <c r="N91" s="56" t="n">
        <v>50.1568</v>
      </c>
      <c r="O91" s="56" t="n">
        <v>50.1527</v>
      </c>
      <c r="P91" s="56" t="n">
        <v>19604.27</v>
      </c>
      <c r="Q91" s="57" t="n">
        <v>38.49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7.6864</v>
      </c>
      <c r="M92" s="56" t="n">
        <v>42.6922</v>
      </c>
      <c r="N92" s="56" t="n">
        <v>47.2027</v>
      </c>
      <c r="O92" s="56" t="n">
        <v>47.0562</v>
      </c>
      <c r="P92" s="56" t="n">
        <v>16425.92</v>
      </c>
      <c r="Q92" s="57" t="n">
        <v>37.3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1.0688</v>
      </c>
      <c r="M93" s="56" t="n">
        <v>39.2727</v>
      </c>
      <c r="N93" s="56" t="n">
        <v>44.2804</v>
      </c>
      <c r="O93" s="56" t="n">
        <v>44.1253</v>
      </c>
      <c r="P93" s="56" t="n">
        <v>14053.89</v>
      </c>
      <c r="Q93" s="57" t="n">
        <v>33.6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5.7344</v>
      </c>
      <c r="M94" s="56" t="n">
        <v>35.6846</v>
      </c>
      <c r="N94" s="56" t="n">
        <v>40.9342</v>
      </c>
      <c r="O94" s="56" t="n">
        <v>40.9166</v>
      </c>
      <c r="P94" s="56" t="n">
        <v>12375.13</v>
      </c>
      <c r="Q94" s="57" t="n">
        <v>33.44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92.7504</v>
      </c>
      <c r="M95" s="76" t="n">
        <v>45.0954</v>
      </c>
      <c r="N95" s="76" t="n">
        <v>50.2494</v>
      </c>
      <c r="O95" s="76" t="n">
        <v>51.1442</v>
      </c>
      <c r="P95" s="76" t="n">
        <v>32423.5</v>
      </c>
      <c r="Q95" s="80" t="n">
        <v>45.7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2.8624</v>
      </c>
      <c r="M96" s="56" t="n">
        <v>41.6668</v>
      </c>
      <c r="N96" s="56" t="n">
        <v>47.5274</v>
      </c>
      <c r="O96" s="56" t="n">
        <v>48.3224</v>
      </c>
      <c r="P96" s="56" t="n">
        <v>28008.23</v>
      </c>
      <c r="Q96" s="57" t="n">
        <v>48.7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7.0752</v>
      </c>
      <c r="M97" s="56" t="n">
        <v>38.3454</v>
      </c>
      <c r="N97" s="56" t="n">
        <v>44.7521</v>
      </c>
      <c r="O97" s="56" t="n">
        <v>45.5808</v>
      </c>
      <c r="P97" s="56" t="n">
        <v>23575.54</v>
      </c>
      <c r="Q97" s="57" t="n">
        <v>39.8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3.7168</v>
      </c>
      <c r="M98" s="91" t="n">
        <v>34.9697</v>
      </c>
      <c r="N98" s="91" t="n">
        <v>42.0934</v>
      </c>
      <c r="O98" s="91" t="n">
        <v>43.0348</v>
      </c>
      <c r="P98" s="91" t="n">
        <v>20496.29</v>
      </c>
      <c r="Q98" s="92" t="n">
        <v>40.79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80.3968</v>
      </c>
      <c r="M99" s="56" t="n">
        <v>46.5057</v>
      </c>
      <c r="N99" s="56" t="n">
        <v>49.9935</v>
      </c>
      <c r="O99" s="56" t="n">
        <v>50.361</v>
      </c>
      <c r="P99" s="56" t="n">
        <v>29554.9</v>
      </c>
      <c r="Q99" s="57" t="n">
        <v>47.92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7.1296</v>
      </c>
      <c r="M100" s="56" t="n">
        <v>42.7362</v>
      </c>
      <c r="N100" s="56" t="n">
        <v>46.666</v>
      </c>
      <c r="O100" s="56" t="n">
        <v>46.9427</v>
      </c>
      <c r="P100" s="56" t="n">
        <v>25023.76</v>
      </c>
      <c r="Q100" s="57" t="n">
        <v>44.0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4.936</v>
      </c>
      <c r="M101" s="56" t="n">
        <v>38.8378</v>
      </c>
      <c r="N101" s="56" t="n">
        <v>43.2473</v>
      </c>
      <c r="O101" s="56" t="n">
        <v>43.7091</v>
      </c>
      <c r="P101" s="56" t="n">
        <v>21643.32</v>
      </c>
      <c r="Q101" s="57" t="n">
        <v>41.6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6.2856</v>
      </c>
      <c r="M102" s="56" t="n">
        <v>34.7645</v>
      </c>
      <c r="N102" s="56" t="n">
        <v>39.691</v>
      </c>
      <c r="O102" s="56" t="n">
        <v>40.643</v>
      </c>
      <c r="P102" s="56" t="n">
        <v>19379.41</v>
      </c>
      <c r="Q102" s="57" t="n">
        <v>38.9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30.3944</v>
      </c>
      <c r="M103" s="45" t="n">
        <v>40.6493</v>
      </c>
      <c r="N103" s="45" t="n">
        <v>44.4264</v>
      </c>
      <c r="O103" s="45" t="n">
        <v>43.6978</v>
      </c>
      <c r="P103" s="45" t="n">
        <v>27672.93</v>
      </c>
      <c r="Q103" s="46" t="n">
        <v>23.47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4.1976</v>
      </c>
      <c r="M104" s="56" t="n">
        <v>37.1758</v>
      </c>
      <c r="N104" s="56" t="n">
        <v>41.8895</v>
      </c>
      <c r="O104" s="56" t="n">
        <v>41.1822</v>
      </c>
      <c r="P104" s="56" t="n">
        <v>18208.46</v>
      </c>
      <c r="Q104" s="57" t="n">
        <v>15.3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8.8776</v>
      </c>
      <c r="M105" s="56" t="n">
        <v>34.5146</v>
      </c>
      <c r="N105" s="56" t="n">
        <v>39.9057</v>
      </c>
      <c r="O105" s="56" t="n">
        <v>39.3613</v>
      </c>
      <c r="P105" s="56" t="n">
        <v>13143.97</v>
      </c>
      <c r="Q105" s="57" t="n">
        <v>14.4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4.5152</v>
      </c>
      <c r="M106" s="91" t="n">
        <v>32.2453</v>
      </c>
      <c r="N106" s="91" t="n">
        <v>38.0244</v>
      </c>
      <c r="O106" s="91" t="n">
        <v>37.7868</v>
      </c>
      <c r="P106" s="91" t="n">
        <v>11864.01</v>
      </c>
      <c r="Q106" s="92" t="n">
        <v>13.6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17.0672</v>
      </c>
      <c r="M107" s="56" t="n">
        <v>41.8665</v>
      </c>
      <c r="N107" s="56" t="n">
        <v>46.077</v>
      </c>
      <c r="O107" s="56" t="n">
        <v>47.4078</v>
      </c>
      <c r="P107" s="56" t="n">
        <v>52073.01</v>
      </c>
      <c r="Q107" s="57" t="n">
        <v>46.97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7.4464</v>
      </c>
      <c r="M108" s="56" t="n">
        <v>38.664</v>
      </c>
      <c r="N108" s="56" t="n">
        <v>44.6158</v>
      </c>
      <c r="O108" s="56" t="n">
        <v>45.6754</v>
      </c>
      <c r="P108" s="56" t="n">
        <v>26177.32</v>
      </c>
      <c r="Q108" s="57" t="n">
        <v>27.7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28.0256</v>
      </c>
      <c r="M109" s="56" t="n">
        <v>35.6699</v>
      </c>
      <c r="N109" s="56" t="n">
        <v>42.9622</v>
      </c>
      <c r="O109" s="56" t="n">
        <v>43.6782</v>
      </c>
      <c r="P109" s="56" t="n">
        <v>24070.24</v>
      </c>
      <c r="Q109" s="57" t="n">
        <v>31.53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8.4768</v>
      </c>
      <c r="M110" s="66" t="n">
        <v>32.8039</v>
      </c>
      <c r="N110" s="66" t="n">
        <v>41.2381</v>
      </c>
      <c r="O110" s="66" t="n">
        <v>41.512</v>
      </c>
      <c r="P110" s="66" t="n">
        <v>19852.12</v>
      </c>
      <c r="Q110" s="67" t="n">
        <v>30.97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0.7776</v>
      </c>
      <c r="M111" s="56" t="n">
        <v>42.0837</v>
      </c>
      <c r="N111" s="56" t="n">
        <v>38.4623</v>
      </c>
      <c r="O111" s="56" t="n">
        <v>42.2642</v>
      </c>
      <c r="P111" s="56" t="n">
        <v>49245.23</v>
      </c>
      <c r="Q111" s="57" t="n">
        <v>32.44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4.8752</v>
      </c>
      <c r="M112" s="56" t="n">
        <v>40.1961</v>
      </c>
      <c r="N112" s="56" t="n">
        <v>37.4169</v>
      </c>
      <c r="O112" s="56" t="n">
        <v>41.3021</v>
      </c>
      <c r="P112" s="56" t="n">
        <v>32081.03</v>
      </c>
      <c r="Q112" s="57" t="n">
        <v>24.7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0.5184</v>
      </c>
      <c r="M113" s="56" t="n">
        <v>37.5502</v>
      </c>
      <c r="N113" s="56" t="n">
        <v>36.9141</v>
      </c>
      <c r="O113" s="56" t="n">
        <v>40.2808</v>
      </c>
      <c r="P113" s="56" t="n">
        <v>22612.07</v>
      </c>
      <c r="Q113" s="57" t="n">
        <v>17.6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6.2384</v>
      </c>
      <c r="M114" s="91" t="n">
        <v>34.8201</v>
      </c>
      <c r="N114" s="91" t="n">
        <v>36.3355</v>
      </c>
      <c r="O114" s="91" t="n">
        <v>39.3069</v>
      </c>
      <c r="P114" s="91" t="n">
        <v>17346.5</v>
      </c>
      <c r="Q114" s="92" t="n">
        <v>14.64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27.8652687953359</v>
      </c>
      <c r="R115" s="112" t="n">
        <f aca="false">GEOMETRICMEAN(R3:R34)</f>
        <v>5.64888712863815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39.5792965652177</v>
      </c>
      <c r="R116" s="115" t="n">
        <f aca="false">GEOMETRICMEAN(R35:R46)</f>
        <v>6.71414429679771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21.805936694782</v>
      </c>
      <c r="R117" s="115" t="n">
        <f aca="false">GEOMETRICMEAN(R47:R50)</f>
        <v>6.44203211983749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29.7238342822694</v>
      </c>
      <c r="R118" s="115" t="n">
        <f aca="false">GEOMETRICMEAN(R51:R58)</f>
        <v>10.0940680736149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27.549147994472</v>
      </c>
      <c r="R119" s="115" t="n">
        <f aca="false">GEOMETRICMEAN(R59:R90)</f>
        <v>4.89388066264269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40.5926089469736</v>
      </c>
      <c r="R120" s="115" t="n">
        <f aca="false">GEOMETRICMEAN(R91:R102)</f>
        <v>5.85073557348795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6.3234706066231</v>
      </c>
      <c r="R121" s="115" t="n">
        <f aca="false">GEOMETRICMEAN(R103:R106)</f>
        <v>4.65070834902973</v>
      </c>
      <c r="S121" s="21"/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6.7729446517967</v>
      </c>
      <c r="R122" s="120" t="n">
        <f aca="false">GEOMETRICMEAN(R107:R114)</f>
        <v>7.84235013455467</v>
      </c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2513980374731</v>
      </c>
      <c r="R124" s="112" t="n">
        <f aca="false">GEOMETRICMEAN(R3:R114)</f>
        <v>5.9025449592509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2003333333333</v>
      </c>
      <c r="R125" s="120" t="n">
        <f aca="false">SUM(R3:R114)</f>
        <v>881.293763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93643763912651</v>
      </c>
      <c r="D130" s="127" t="n">
        <f aca="false">R115/J115</f>
        <v>1.02354572309616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901968303889173</v>
      </c>
      <c r="D131" s="128" t="n">
        <f aca="false">R116/J116</f>
        <v>0.898411236077141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17655548472248</v>
      </c>
      <c r="D132" s="128" t="n">
        <f aca="false">R117/J117</f>
        <v>1.08711626573633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78090473602793</v>
      </c>
      <c r="D133" s="128" t="n">
        <f aca="false">R118/J118</f>
        <v>1.0192474440807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99806374498663</v>
      </c>
      <c r="D134" s="128" t="n">
        <f aca="false">R119/J119</f>
        <v>0.986878933643126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8172458952898</v>
      </c>
      <c r="D135" s="128" t="n">
        <f aca="false">R120/J120</f>
        <v>1.01058058653343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0.966709189556462</v>
      </c>
      <c r="D136" s="128" t="n">
        <f aca="false">R121/J121</f>
        <v>1.00333972117802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350749994306</v>
      </c>
      <c r="D137" s="128" t="n">
        <f aca="false">R122/J122</f>
        <v>1.0862921492480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97161262921203</v>
      </c>
      <c r="D138" s="129" t="n">
        <f aca="false">R124/J124</f>
        <v>1.0029057942351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3010.8032</v>
      </c>
      <c r="M3" s="45" t="n">
        <v>51.274</v>
      </c>
      <c r="N3" s="45" t="n">
        <v>50.3125</v>
      </c>
      <c r="O3" s="45" t="n">
        <v>50.0191</v>
      </c>
      <c r="P3" s="45" t="n">
        <v>30945.06</v>
      </c>
      <c r="Q3" s="46" t="n">
        <v>58.42</v>
      </c>
      <c r="R3" s="43" t="n">
        <f aca="false">SECTOHOURS(P3)</f>
        <v>8.59585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123.0816</v>
      </c>
      <c r="M4" s="56" t="n">
        <v>46.5606</v>
      </c>
      <c r="N4" s="56" t="n">
        <v>45.465</v>
      </c>
      <c r="O4" s="56" t="n">
        <v>45.2156</v>
      </c>
      <c r="P4" s="56" t="n">
        <v>28896.98</v>
      </c>
      <c r="Q4" s="57" t="n">
        <v>58.3</v>
      </c>
      <c r="R4" s="54" t="n">
        <f aca="false">SECTOHOURS(P4)</f>
        <v>8.0269388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951.064</v>
      </c>
      <c r="M5" s="56" t="n">
        <v>41.7615</v>
      </c>
      <c r="N5" s="56" t="n">
        <v>40.385</v>
      </c>
      <c r="O5" s="56" t="n">
        <v>40.1935</v>
      </c>
      <c r="P5" s="56" t="n">
        <v>25882.07</v>
      </c>
      <c r="Q5" s="57" t="n">
        <v>53.8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271.3136</v>
      </c>
      <c r="M6" s="66" t="n">
        <v>36.9735</v>
      </c>
      <c r="N6" s="66" t="n">
        <v>35.2777</v>
      </c>
      <c r="O6" s="66" t="n">
        <v>35.1787</v>
      </c>
      <c r="P6" s="66" t="n">
        <v>27817.53</v>
      </c>
      <c r="Q6" s="67" t="n">
        <v>64.5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450.6328</v>
      </c>
      <c r="M7" s="76" t="n">
        <v>56.9576</v>
      </c>
      <c r="N7" s="76" t="n">
        <v>56.4599</v>
      </c>
      <c r="O7" s="76" t="n">
        <v>55.2337</v>
      </c>
      <c r="P7" s="76" t="n">
        <v>62934.05</v>
      </c>
      <c r="Q7" s="77" t="n">
        <v>115.1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644.3128</v>
      </c>
      <c r="M8" s="56" t="n">
        <v>52.5399</v>
      </c>
      <c r="N8" s="56" t="n">
        <v>51.4443</v>
      </c>
      <c r="O8" s="56" t="n">
        <v>50.5798</v>
      </c>
      <c r="P8" s="56" t="n">
        <v>60478.34</v>
      </c>
      <c r="Q8" s="81" t="n">
        <v>130.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3055.1632</v>
      </c>
      <c r="M9" s="56" t="n">
        <v>47.4617</v>
      </c>
      <c r="N9" s="56" t="n">
        <v>45.3013</v>
      </c>
      <c r="O9" s="56" t="n">
        <v>44.9652</v>
      </c>
      <c r="P9" s="56" t="n">
        <v>59379.17</v>
      </c>
      <c r="Q9" s="81" t="n">
        <v>118.4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389.6392</v>
      </c>
      <c r="M10" s="66" t="n">
        <v>41.3738</v>
      </c>
      <c r="N10" s="66" t="n">
        <v>38.6148</v>
      </c>
      <c r="O10" s="66" t="n">
        <v>38.2841</v>
      </c>
      <c r="P10" s="66" t="n">
        <v>43627.87</v>
      </c>
      <c r="Q10" s="67" t="n">
        <v>99.4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8113.5832</v>
      </c>
      <c r="M11" s="76" t="n">
        <v>58.665</v>
      </c>
      <c r="N11" s="76" t="n">
        <v>59.2687</v>
      </c>
      <c r="O11" s="76" t="n">
        <v>58.2498</v>
      </c>
      <c r="P11" s="76" t="n">
        <v>48325.73</v>
      </c>
      <c r="Q11" s="80" t="n">
        <v>99.65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362.5184</v>
      </c>
      <c r="M12" s="56" t="n">
        <v>53.7372</v>
      </c>
      <c r="N12" s="56" t="n">
        <v>54.1841</v>
      </c>
      <c r="O12" s="56" t="n">
        <v>52.9524</v>
      </c>
      <c r="P12" s="56" t="n">
        <v>45674.41</v>
      </c>
      <c r="Q12" s="57" t="n">
        <v>93.2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471.0712</v>
      </c>
      <c r="M13" s="56" t="n">
        <v>48.5325</v>
      </c>
      <c r="N13" s="56" t="n">
        <v>48.8358</v>
      </c>
      <c r="O13" s="56" t="n">
        <v>47.4332</v>
      </c>
      <c r="P13" s="56" t="n">
        <v>42728.06</v>
      </c>
      <c r="Q13" s="57" t="n">
        <v>99.0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582.5296</v>
      </c>
      <c r="M14" s="66" t="n">
        <v>42.7064</v>
      </c>
      <c r="N14" s="66" t="n">
        <v>42.9375</v>
      </c>
      <c r="O14" s="66" t="n">
        <v>41.3969</v>
      </c>
      <c r="P14" s="66" t="n">
        <v>38937.94</v>
      </c>
      <c r="Q14" s="67" t="n">
        <v>95.3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2066.4464</v>
      </c>
      <c r="M15" s="56" t="n">
        <v>50.898</v>
      </c>
      <c r="N15" s="56" t="n">
        <v>50.2286</v>
      </c>
      <c r="O15" s="56" t="n">
        <v>49.7415</v>
      </c>
      <c r="P15" s="56" t="n">
        <v>74028.47</v>
      </c>
      <c r="Q15" s="57" t="n">
        <v>136.88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230.3944</v>
      </c>
      <c r="M16" s="56" t="n">
        <v>46.6718</v>
      </c>
      <c r="N16" s="56" t="n">
        <v>45.9018</v>
      </c>
      <c r="O16" s="56" t="n">
        <v>45.4236</v>
      </c>
      <c r="P16" s="56" t="n">
        <v>70144.83</v>
      </c>
      <c r="Q16" s="57" t="n">
        <v>140.4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720.4272</v>
      </c>
      <c r="M17" s="56" t="n">
        <v>42.4559</v>
      </c>
      <c r="N17" s="56" t="n">
        <v>41.3637</v>
      </c>
      <c r="O17" s="56" t="n">
        <v>40.9668</v>
      </c>
      <c r="P17" s="56" t="n">
        <v>64312.7</v>
      </c>
      <c r="Q17" s="57" t="n">
        <v>146.1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226.576</v>
      </c>
      <c r="M18" s="91" t="n">
        <v>37.1608</v>
      </c>
      <c r="N18" s="91" t="n">
        <v>35.8355</v>
      </c>
      <c r="O18" s="91" t="n">
        <v>35.7021</v>
      </c>
      <c r="P18" s="91" t="n">
        <v>59309.23</v>
      </c>
      <c r="Q18" s="92" t="n">
        <v>116.2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886.248</v>
      </c>
      <c r="M19" s="56" t="n">
        <v>56.0596</v>
      </c>
      <c r="N19" s="56" t="n">
        <v>54.5416</v>
      </c>
      <c r="O19" s="56" t="n">
        <v>54.2922</v>
      </c>
      <c r="P19" s="56" t="n">
        <v>10673.05</v>
      </c>
      <c r="Q19" s="57" t="n">
        <v>23.11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963.8632</v>
      </c>
      <c r="M20" s="56" t="n">
        <v>51.8322</v>
      </c>
      <c r="N20" s="56" t="n">
        <v>50.3098</v>
      </c>
      <c r="O20" s="56" t="n">
        <v>50.1149</v>
      </c>
      <c r="P20" s="56" t="n">
        <v>12184.49</v>
      </c>
      <c r="Q20" s="57" t="n">
        <v>22.4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106.4136</v>
      </c>
      <c r="M21" s="56" t="n">
        <v>47.5546</v>
      </c>
      <c r="N21" s="56" t="n">
        <v>44.4931</v>
      </c>
      <c r="O21" s="56" t="n">
        <v>44.2922</v>
      </c>
      <c r="P21" s="56" t="n">
        <v>11003.55</v>
      </c>
      <c r="Q21" s="57" t="n">
        <v>24.8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62.352</v>
      </c>
      <c r="M22" s="56" t="n">
        <v>40.332</v>
      </c>
      <c r="N22" s="56" t="n">
        <v>36.9572</v>
      </c>
      <c r="O22" s="56" t="n">
        <v>37.3813</v>
      </c>
      <c r="P22" s="56" t="n">
        <v>10043.94</v>
      </c>
      <c r="Q22" s="57" t="n">
        <v>20.7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321.3728</v>
      </c>
      <c r="M23" s="76" t="n">
        <v>51.1554</v>
      </c>
      <c r="N23" s="76" t="n">
        <v>49.5068</v>
      </c>
      <c r="O23" s="76" t="n">
        <v>50.2178</v>
      </c>
      <c r="P23" s="76" t="n">
        <v>25779.8</v>
      </c>
      <c r="Q23" s="80" t="n">
        <v>60.6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183.984</v>
      </c>
      <c r="M24" s="56" t="n">
        <v>46.5727</v>
      </c>
      <c r="N24" s="56" t="n">
        <v>44.9414</v>
      </c>
      <c r="O24" s="56" t="n">
        <v>45.8312</v>
      </c>
      <c r="P24" s="56" t="n">
        <v>28759.32</v>
      </c>
      <c r="Q24" s="57" t="n">
        <v>70.6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8974.628</v>
      </c>
      <c r="M25" s="56" t="n">
        <v>41.5412</v>
      </c>
      <c r="N25" s="56" t="n">
        <v>40.0156</v>
      </c>
      <c r="O25" s="56" t="n">
        <v>41.1774</v>
      </c>
      <c r="P25" s="56" t="n">
        <v>25342.56</v>
      </c>
      <c r="Q25" s="57" t="n">
        <v>67.5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199.7568</v>
      </c>
      <c r="M26" s="66" t="n">
        <v>36.9411</v>
      </c>
      <c r="N26" s="66" t="n">
        <v>35.268</v>
      </c>
      <c r="O26" s="66" t="n">
        <v>36.5745</v>
      </c>
      <c r="P26" s="66" t="n">
        <v>21735.25</v>
      </c>
      <c r="Q26" s="67" t="n">
        <v>61.1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948.8728</v>
      </c>
      <c r="M27" s="76" t="n">
        <v>49.1509</v>
      </c>
      <c r="N27" s="76" t="n">
        <v>47.4514</v>
      </c>
      <c r="O27" s="76" t="n">
        <v>47.4443</v>
      </c>
      <c r="P27" s="76" t="n">
        <v>30080.26</v>
      </c>
      <c r="Q27" s="80" t="n">
        <v>71.77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230.3088</v>
      </c>
      <c r="M28" s="56" t="n">
        <v>45.3112</v>
      </c>
      <c r="N28" s="56" t="n">
        <v>42.9888</v>
      </c>
      <c r="O28" s="56" t="n">
        <v>43.4143</v>
      </c>
      <c r="P28" s="56" t="n">
        <v>26864</v>
      </c>
      <c r="Q28" s="57" t="n">
        <v>69.7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54.7408</v>
      </c>
      <c r="M29" s="56" t="n">
        <v>41.3316</v>
      </c>
      <c r="N29" s="56" t="n">
        <v>38.1891</v>
      </c>
      <c r="O29" s="56" t="n">
        <v>39.0286</v>
      </c>
      <c r="P29" s="56" t="n">
        <v>19691.63</v>
      </c>
      <c r="Q29" s="57" t="n">
        <v>55.4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93.52</v>
      </c>
      <c r="M30" s="66" t="n">
        <v>37.2063</v>
      </c>
      <c r="N30" s="66" t="n">
        <v>33.6369</v>
      </c>
      <c r="O30" s="66" t="n">
        <v>34.7422</v>
      </c>
      <c r="P30" s="66" t="n">
        <v>17663.06</v>
      </c>
      <c r="Q30" s="67" t="n">
        <v>47.6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83.7405</v>
      </c>
      <c r="M31" s="56" t="n">
        <v>52.8667</v>
      </c>
      <c r="N31" s="56" t="n">
        <v>51.4951</v>
      </c>
      <c r="O31" s="56" t="n">
        <v>51.972</v>
      </c>
      <c r="P31" s="56" t="n">
        <v>14501.04</v>
      </c>
      <c r="Q31" s="57" t="n">
        <v>43.67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68.6819</v>
      </c>
      <c r="M32" s="56" t="n">
        <v>49.5198</v>
      </c>
      <c r="N32" s="56" t="n">
        <v>48.0729</v>
      </c>
      <c r="O32" s="56" t="n">
        <v>48.5898</v>
      </c>
      <c r="P32" s="56" t="n">
        <v>12636.65</v>
      </c>
      <c r="Q32" s="57" t="n">
        <v>38.9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81.8618</v>
      </c>
      <c r="M33" s="56" t="n">
        <v>46.0881</v>
      </c>
      <c r="N33" s="56" t="n">
        <v>44.5316</v>
      </c>
      <c r="O33" s="56" t="n">
        <v>45.067</v>
      </c>
      <c r="P33" s="56" t="n">
        <v>9523.22</v>
      </c>
      <c r="Q33" s="57" t="n">
        <v>30.6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6.6304</v>
      </c>
      <c r="M34" s="91" t="n">
        <v>42.4588</v>
      </c>
      <c r="N34" s="91" t="n">
        <v>40.8173</v>
      </c>
      <c r="O34" s="91" t="n">
        <v>41.4106</v>
      </c>
      <c r="P34" s="91" t="n">
        <v>8835.71</v>
      </c>
      <c r="Q34" s="92" t="n">
        <v>31.27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7474.6592</v>
      </c>
      <c r="M35" s="56" t="n">
        <v>48.3302</v>
      </c>
      <c r="N35" s="56" t="n">
        <v>46.5181</v>
      </c>
      <c r="O35" s="56" t="n">
        <v>46.5607</v>
      </c>
      <c r="P35" s="56" t="n">
        <v>49565.04</v>
      </c>
      <c r="Q35" s="57" t="n">
        <v>135.81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717.8096</v>
      </c>
      <c r="M36" s="56" t="n">
        <v>44.5492</v>
      </c>
      <c r="N36" s="56" t="n">
        <v>42.8679</v>
      </c>
      <c r="O36" s="56" t="n">
        <v>42.8308</v>
      </c>
      <c r="P36" s="56" t="n">
        <v>44053.26</v>
      </c>
      <c r="Q36" s="57" t="n">
        <v>122.9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90017.1168</v>
      </c>
      <c r="M37" s="56" t="n">
        <v>41.0279</v>
      </c>
      <c r="N37" s="56" t="n">
        <v>39.2362</v>
      </c>
      <c r="O37" s="56" t="n">
        <v>39.1018</v>
      </c>
      <c r="P37" s="56" t="n">
        <v>48345.29</v>
      </c>
      <c r="Q37" s="57" t="n">
        <v>121.6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657.6672</v>
      </c>
      <c r="M38" s="66" t="n">
        <v>37.4019</v>
      </c>
      <c r="N38" s="66" t="n">
        <v>35.4172</v>
      </c>
      <c r="O38" s="66" t="n">
        <v>35.2328</v>
      </c>
      <c r="P38" s="66" t="n">
        <v>33669.71</v>
      </c>
      <c r="Q38" s="67" t="n">
        <v>97.88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344.432</v>
      </c>
      <c r="M39" s="56" t="n">
        <v>47.769</v>
      </c>
      <c r="N39" s="56" t="n">
        <v>46.4753</v>
      </c>
      <c r="O39" s="56" t="n">
        <v>46.6524</v>
      </c>
      <c r="P39" s="56" t="n">
        <v>47872.26</v>
      </c>
      <c r="Q39" s="57" t="n">
        <v>140.59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53.3248</v>
      </c>
      <c r="M40" s="56" t="n">
        <v>44.7006</v>
      </c>
      <c r="N40" s="56" t="n">
        <v>43.6094</v>
      </c>
      <c r="O40" s="56" t="n">
        <v>43.609</v>
      </c>
      <c r="P40" s="56" t="n">
        <v>40266.12</v>
      </c>
      <c r="Q40" s="57" t="n">
        <v>114.9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819.1296</v>
      </c>
      <c r="M41" s="56" t="n">
        <v>41.2838</v>
      </c>
      <c r="N41" s="56" t="n">
        <v>40.1621</v>
      </c>
      <c r="O41" s="56" t="n">
        <v>40.0627</v>
      </c>
      <c r="P41" s="56" t="n">
        <v>33527.63</v>
      </c>
      <c r="Q41" s="57" t="n">
        <v>107.3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4010.4848</v>
      </c>
      <c r="M42" s="91" t="n">
        <v>37.6902</v>
      </c>
      <c r="N42" s="91" t="n">
        <v>36.3758</v>
      </c>
      <c r="O42" s="91" t="n">
        <v>36.2641</v>
      </c>
      <c r="P42" s="91" t="n">
        <v>29284</v>
      </c>
      <c r="Q42" s="92" t="n">
        <v>94.25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381.2032</v>
      </c>
      <c r="M43" s="56" t="n">
        <v>48.5093</v>
      </c>
      <c r="N43" s="56" t="n">
        <v>47.1401</v>
      </c>
      <c r="O43" s="56" t="n">
        <v>47.2016</v>
      </c>
      <c r="P43" s="56" t="n">
        <v>57290.41</v>
      </c>
      <c r="Q43" s="57" t="n">
        <v>147.3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98.8936</v>
      </c>
      <c r="M44" s="56" t="n">
        <v>44.8934</v>
      </c>
      <c r="N44" s="56" t="n">
        <v>43.6368</v>
      </c>
      <c r="O44" s="56" t="n">
        <v>43.5555</v>
      </c>
      <c r="P44" s="56" t="n">
        <v>50313.47</v>
      </c>
      <c r="Q44" s="57" t="n">
        <v>138.6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904.8584</v>
      </c>
      <c r="M45" s="56" t="n">
        <v>41.047</v>
      </c>
      <c r="N45" s="56" t="n">
        <v>39.6548</v>
      </c>
      <c r="O45" s="56" t="n">
        <v>39.5594</v>
      </c>
      <c r="P45" s="56" t="n">
        <v>54343.19</v>
      </c>
      <c r="Q45" s="57" t="n">
        <v>156.7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514.9096</v>
      </c>
      <c r="M46" s="91" t="n">
        <v>37.0911</v>
      </c>
      <c r="N46" s="91" t="n">
        <v>35.438</v>
      </c>
      <c r="O46" s="91" t="n">
        <v>35.3458</v>
      </c>
      <c r="P46" s="91" t="n">
        <v>46510.14</v>
      </c>
      <c r="Q46" s="92" t="n">
        <v>123.95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3997.0744</v>
      </c>
      <c r="M47" s="56" t="n">
        <v>43.7887</v>
      </c>
      <c r="N47" s="56" t="n">
        <v>43.2901</v>
      </c>
      <c r="O47" s="56" t="n">
        <v>42.6221</v>
      </c>
      <c r="P47" s="56" t="n">
        <v>20728.56</v>
      </c>
      <c r="Q47" s="57" t="n">
        <v>54.22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90.3496</v>
      </c>
      <c r="M48" s="56" t="n">
        <v>39.8067</v>
      </c>
      <c r="N48" s="56" t="n">
        <v>39.7143</v>
      </c>
      <c r="O48" s="56" t="n">
        <v>38.8859</v>
      </c>
      <c r="P48" s="56" t="n">
        <v>17013.36</v>
      </c>
      <c r="Q48" s="57" t="n">
        <v>44.2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68.8744</v>
      </c>
      <c r="M49" s="56" t="n">
        <v>35.9545</v>
      </c>
      <c r="N49" s="56" t="n">
        <v>36.0803</v>
      </c>
      <c r="O49" s="56" t="n">
        <v>35.1373</v>
      </c>
      <c r="P49" s="56" t="n">
        <v>16417.66</v>
      </c>
      <c r="Q49" s="57" t="n">
        <v>41.8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8.0104</v>
      </c>
      <c r="M50" s="91" t="n">
        <v>33.0551</v>
      </c>
      <c r="N50" s="91" t="n">
        <v>33.1378</v>
      </c>
      <c r="O50" s="91" t="n">
        <v>32.0968</v>
      </c>
      <c r="P50" s="91" t="n">
        <v>9880.49</v>
      </c>
      <c r="Q50" s="92" t="n">
        <v>27.7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72.8688</v>
      </c>
      <c r="M51" s="56" t="n">
        <v>44.9001</v>
      </c>
      <c r="N51" s="56" t="n">
        <v>41.9109</v>
      </c>
      <c r="O51" s="56" t="n">
        <v>44.8294</v>
      </c>
      <c r="P51" s="56" t="n">
        <v>36478.99</v>
      </c>
      <c r="Q51" s="57" t="n">
        <v>99.83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1.0464</v>
      </c>
      <c r="M52" s="56" t="n">
        <v>42.2885</v>
      </c>
      <c r="N52" s="56" t="n">
        <v>39.7096</v>
      </c>
      <c r="O52" s="56" t="n">
        <v>42.313</v>
      </c>
      <c r="P52" s="56" t="n">
        <v>28572.05</v>
      </c>
      <c r="Q52" s="57" t="n">
        <v>81.3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503.1616</v>
      </c>
      <c r="M53" s="56" t="n">
        <v>39.3198</v>
      </c>
      <c r="N53" s="56" t="n">
        <v>37.2095</v>
      </c>
      <c r="O53" s="56" t="n">
        <v>39.341</v>
      </c>
      <c r="P53" s="56" t="n">
        <v>23075.48</v>
      </c>
      <c r="Q53" s="57" t="n">
        <v>71.7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500.9776</v>
      </c>
      <c r="M54" s="66" t="n">
        <v>36.1347</v>
      </c>
      <c r="N54" s="66" t="n">
        <v>34.5048</v>
      </c>
      <c r="O54" s="66" t="n">
        <v>36.0485</v>
      </c>
      <c r="P54" s="66" t="n">
        <v>18562.75</v>
      </c>
      <c r="Q54" s="67" t="n">
        <v>53.7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58.4928</v>
      </c>
      <c r="M55" s="56" t="n">
        <v>41.4145</v>
      </c>
      <c r="N55" s="56" t="n">
        <v>40.0495</v>
      </c>
      <c r="O55" s="56" t="n">
        <v>40.2054</v>
      </c>
      <c r="P55" s="56" t="n">
        <v>19008.24</v>
      </c>
      <c r="Q55" s="57" t="n">
        <v>39.52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27.3808</v>
      </c>
      <c r="M56" s="56" t="n">
        <v>40.2855</v>
      </c>
      <c r="N56" s="56" t="n">
        <v>34.8499</v>
      </c>
      <c r="O56" s="56" t="n">
        <v>38.7239</v>
      </c>
      <c r="P56" s="56" t="n">
        <v>13071.54</v>
      </c>
      <c r="Q56" s="57" t="n">
        <v>29.6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597.9856</v>
      </c>
      <c r="M57" s="56" t="n">
        <v>39.2345</v>
      </c>
      <c r="N57" s="56" t="n">
        <v>32.5408</v>
      </c>
      <c r="O57" s="56" t="n">
        <v>37.2886</v>
      </c>
      <c r="P57" s="56" t="n">
        <v>8944.51</v>
      </c>
      <c r="Q57" s="57" t="n">
        <v>28.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6.4176</v>
      </c>
      <c r="M58" s="91" t="n">
        <v>37.4837</v>
      </c>
      <c r="N58" s="91" t="n">
        <v>31.8706</v>
      </c>
      <c r="O58" s="91" t="n">
        <v>35.5663</v>
      </c>
      <c r="P58" s="91" t="n">
        <v>6015.02</v>
      </c>
      <c r="Q58" s="92" t="n">
        <v>23.1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578.4768</v>
      </c>
      <c r="M59" s="56" t="n">
        <v>49.7301</v>
      </c>
      <c r="N59" s="56" t="n">
        <v>51.4516</v>
      </c>
      <c r="O59" s="56" t="n">
        <v>51.7348</v>
      </c>
      <c r="P59" s="56" t="n">
        <v>31162.55</v>
      </c>
      <c r="Q59" s="57" t="n">
        <v>67.19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881.2624</v>
      </c>
      <c r="M60" s="56" t="n">
        <v>44.9168</v>
      </c>
      <c r="N60" s="56" t="n">
        <v>47.1336</v>
      </c>
      <c r="O60" s="56" t="n">
        <v>47.3899</v>
      </c>
      <c r="P60" s="56" t="n">
        <v>28547.08</v>
      </c>
      <c r="Q60" s="57" t="n">
        <v>61.8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163.4624</v>
      </c>
      <c r="M61" s="56" t="n">
        <v>40.2415</v>
      </c>
      <c r="N61" s="56" t="n">
        <v>43.1153</v>
      </c>
      <c r="O61" s="56" t="n">
        <v>43.4047</v>
      </c>
      <c r="P61" s="56" t="n">
        <v>24942.55</v>
      </c>
      <c r="Q61" s="57" t="n">
        <v>60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169.8496</v>
      </c>
      <c r="M62" s="56" t="n">
        <v>35.4884</v>
      </c>
      <c r="N62" s="56" t="n">
        <v>39.0088</v>
      </c>
      <c r="O62" s="56" t="n">
        <v>39.3784</v>
      </c>
      <c r="P62" s="56" t="n">
        <v>21889</v>
      </c>
      <c r="Q62" s="57" t="n">
        <v>56.2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9233.3376</v>
      </c>
      <c r="M63" s="76" t="n">
        <v>55.0508</v>
      </c>
      <c r="N63" s="76" t="n">
        <v>56.8164</v>
      </c>
      <c r="O63" s="76" t="n">
        <v>57.2073</v>
      </c>
      <c r="P63" s="76" t="n">
        <v>51718.22</v>
      </c>
      <c r="Q63" s="77" t="n">
        <v>95.96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658.7976</v>
      </c>
      <c r="M64" s="56" t="n">
        <v>50.1394</v>
      </c>
      <c r="N64" s="56" t="n">
        <v>51.4703</v>
      </c>
      <c r="O64" s="56" t="n">
        <v>52.2908</v>
      </c>
      <c r="P64" s="56" t="n">
        <v>57950.8</v>
      </c>
      <c r="Q64" s="81" t="n">
        <v>119.2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940.3688</v>
      </c>
      <c r="M65" s="56" t="n">
        <v>45.125</v>
      </c>
      <c r="N65" s="56" t="n">
        <v>45.9356</v>
      </c>
      <c r="O65" s="56" t="n">
        <v>46.8394</v>
      </c>
      <c r="P65" s="56" t="n">
        <v>41766.08</v>
      </c>
      <c r="Q65" s="57" t="n">
        <v>94.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690.1504</v>
      </c>
      <c r="M66" s="66" t="n">
        <v>38.8766</v>
      </c>
      <c r="N66" s="66" t="n">
        <v>40.7424</v>
      </c>
      <c r="O66" s="66" t="n">
        <v>41.1914</v>
      </c>
      <c r="P66" s="66" t="n">
        <v>38083.02</v>
      </c>
      <c r="Q66" s="67" t="n">
        <v>94.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325.7008</v>
      </c>
      <c r="M67" s="76" t="n">
        <v>57.5668</v>
      </c>
      <c r="N67" s="76" t="n">
        <v>59.8128</v>
      </c>
      <c r="O67" s="76" t="n">
        <v>58.8597</v>
      </c>
      <c r="P67" s="76" t="n">
        <v>42527.64</v>
      </c>
      <c r="Q67" s="80" t="n">
        <v>109.63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523.8232</v>
      </c>
      <c r="M68" s="56" t="n">
        <v>52.4903</v>
      </c>
      <c r="N68" s="56" t="n">
        <v>55.1707</v>
      </c>
      <c r="O68" s="56" t="n">
        <v>54.1885</v>
      </c>
      <c r="P68" s="56" t="n">
        <v>41274.27</v>
      </c>
      <c r="Q68" s="57" t="n">
        <v>92.4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5066.8456</v>
      </c>
      <c r="M69" s="56" t="n">
        <v>46.8567</v>
      </c>
      <c r="N69" s="56" t="n">
        <v>50.8458</v>
      </c>
      <c r="O69" s="56" t="n">
        <v>49.3112</v>
      </c>
      <c r="P69" s="56" t="n">
        <v>30429.98</v>
      </c>
      <c r="Q69" s="57" t="n">
        <v>82.6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680.936</v>
      </c>
      <c r="M70" s="66" t="n">
        <v>40.3011</v>
      </c>
      <c r="N70" s="66" t="n">
        <v>45.6205</v>
      </c>
      <c r="O70" s="66" t="n">
        <v>43.8595</v>
      </c>
      <c r="P70" s="66" t="n">
        <v>26575.18</v>
      </c>
      <c r="Q70" s="67" t="n">
        <v>79.75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9071.712</v>
      </c>
      <c r="M71" s="56" t="n">
        <v>48.3048</v>
      </c>
      <c r="N71" s="56" t="n">
        <v>54.2999</v>
      </c>
      <c r="O71" s="56" t="n">
        <v>53.9706</v>
      </c>
      <c r="P71" s="56" t="n">
        <v>76800.28</v>
      </c>
      <c r="Q71" s="57" t="n">
        <v>147.88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411.7856</v>
      </c>
      <c r="M72" s="56" t="n">
        <v>44.4486</v>
      </c>
      <c r="N72" s="56" t="n">
        <v>49.5762</v>
      </c>
      <c r="O72" s="56" t="n">
        <v>49.5924</v>
      </c>
      <c r="P72" s="56" t="n">
        <v>71855.03</v>
      </c>
      <c r="Q72" s="57" t="n">
        <v>143.8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237.7896</v>
      </c>
      <c r="M73" s="56" t="n">
        <v>40.1577</v>
      </c>
      <c r="N73" s="56" t="n">
        <v>43.952</v>
      </c>
      <c r="O73" s="56" t="n">
        <v>44.5494</v>
      </c>
      <c r="P73" s="56" t="n">
        <v>67099.34</v>
      </c>
      <c r="Q73" s="57" t="n">
        <v>143.2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265.348</v>
      </c>
      <c r="M74" s="91" t="n">
        <v>35.0155</v>
      </c>
      <c r="N74" s="91" t="n">
        <v>38.9676</v>
      </c>
      <c r="O74" s="91" t="n">
        <v>39.548</v>
      </c>
      <c r="P74" s="91" t="n">
        <v>49168.3</v>
      </c>
      <c r="Q74" s="92" t="n">
        <v>113.68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85.1552</v>
      </c>
      <c r="M75" s="56" t="n">
        <v>53.8124</v>
      </c>
      <c r="N75" s="56" t="n">
        <v>57.1112</v>
      </c>
      <c r="O75" s="56" t="n">
        <v>56.8035</v>
      </c>
      <c r="P75" s="56" t="n">
        <v>8987.94</v>
      </c>
      <c r="Q75" s="57" t="n">
        <v>21.04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212.4872</v>
      </c>
      <c r="M76" s="56" t="n">
        <v>49.4119</v>
      </c>
      <c r="N76" s="56" t="n">
        <v>51.4035</v>
      </c>
      <c r="O76" s="56" t="n">
        <v>51.895</v>
      </c>
      <c r="P76" s="56" t="n">
        <v>8471.82</v>
      </c>
      <c r="Q76" s="57" t="n">
        <v>19.8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314.6864</v>
      </c>
      <c r="M77" s="56" t="n">
        <v>43.6225</v>
      </c>
      <c r="N77" s="56" t="n">
        <v>45.6273</v>
      </c>
      <c r="O77" s="56" t="n">
        <v>46.1492</v>
      </c>
      <c r="P77" s="56" t="n">
        <v>7604.74</v>
      </c>
      <c r="Q77" s="57" t="n">
        <v>18.9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42.9304</v>
      </c>
      <c r="M78" s="56" t="n">
        <v>37.9744</v>
      </c>
      <c r="N78" s="56" t="n">
        <v>40.1702</v>
      </c>
      <c r="O78" s="56" t="n">
        <v>40.8482</v>
      </c>
      <c r="P78" s="56" t="n">
        <v>8136.49</v>
      </c>
      <c r="Q78" s="57" t="n">
        <v>21.7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82.1296</v>
      </c>
      <c r="M79" s="76" t="n">
        <v>48.4537</v>
      </c>
      <c r="N79" s="76" t="n">
        <v>52.5755</v>
      </c>
      <c r="O79" s="76" t="n">
        <v>54.3786</v>
      </c>
      <c r="P79" s="76" t="n">
        <v>20620.03</v>
      </c>
      <c r="Q79" s="80" t="n">
        <v>60.32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8973.6248</v>
      </c>
      <c r="M80" s="56" t="n">
        <v>43.5155</v>
      </c>
      <c r="N80" s="56" t="n">
        <v>48.7751</v>
      </c>
      <c r="O80" s="56" t="n">
        <v>51.2899</v>
      </c>
      <c r="P80" s="56" t="n">
        <v>18388.72</v>
      </c>
      <c r="Q80" s="57" t="n">
        <v>63.0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629.0184</v>
      </c>
      <c r="M81" s="56" t="n">
        <v>38.9163</v>
      </c>
      <c r="N81" s="56" t="n">
        <v>44.7973</v>
      </c>
      <c r="O81" s="56" t="n">
        <v>47.8578</v>
      </c>
      <c r="P81" s="56" t="n">
        <v>16139.74</v>
      </c>
      <c r="Q81" s="57" t="n">
        <v>49.2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814.0176</v>
      </c>
      <c r="M82" s="66" t="n">
        <v>35.0251</v>
      </c>
      <c r="N82" s="66" t="n">
        <v>41.2561</v>
      </c>
      <c r="O82" s="66" t="n">
        <v>44.3724</v>
      </c>
      <c r="P82" s="66" t="n">
        <v>13776.4</v>
      </c>
      <c r="Q82" s="67" t="n">
        <v>50.4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507.4024</v>
      </c>
      <c r="M83" s="76" t="n">
        <v>48.8377</v>
      </c>
      <c r="N83" s="76" t="n">
        <v>48.7114</v>
      </c>
      <c r="O83" s="76" t="n">
        <v>49.2697</v>
      </c>
      <c r="P83" s="76" t="n">
        <v>24305.97</v>
      </c>
      <c r="Q83" s="80" t="n">
        <v>65.34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49.7984</v>
      </c>
      <c r="M84" s="56" t="n">
        <v>44.7197</v>
      </c>
      <c r="N84" s="56" t="n">
        <v>44.7709</v>
      </c>
      <c r="O84" s="56" t="n">
        <v>45.735</v>
      </c>
      <c r="P84" s="56" t="n">
        <v>21359.65</v>
      </c>
      <c r="Q84" s="57" t="n">
        <v>57.8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9003.2352</v>
      </c>
      <c r="M85" s="56" t="n">
        <v>40.7549</v>
      </c>
      <c r="N85" s="56" t="n">
        <v>41.0945</v>
      </c>
      <c r="O85" s="56" t="n">
        <v>42.4296</v>
      </c>
      <c r="P85" s="56" t="n">
        <v>19217.17</v>
      </c>
      <c r="Q85" s="57" t="n">
        <v>48.4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797.0064</v>
      </c>
      <c r="M86" s="66" t="n">
        <v>36.4065</v>
      </c>
      <c r="N86" s="66" t="n">
        <v>37.8765</v>
      </c>
      <c r="O86" s="66" t="n">
        <v>39.4149</v>
      </c>
      <c r="P86" s="66" t="n">
        <v>17537.1</v>
      </c>
      <c r="Q86" s="67" t="n">
        <v>48.25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94.9619</v>
      </c>
      <c r="M87" s="56" t="n">
        <v>51.2333</v>
      </c>
      <c r="N87" s="56" t="n">
        <v>56.2046</v>
      </c>
      <c r="O87" s="56" t="n">
        <v>57.4029</v>
      </c>
      <c r="P87" s="56" t="n">
        <v>9523.64</v>
      </c>
      <c r="Q87" s="57" t="n">
        <v>34.96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8.2182</v>
      </c>
      <c r="M88" s="56" t="n">
        <v>47.8207</v>
      </c>
      <c r="N88" s="56" t="n">
        <v>53.4426</v>
      </c>
      <c r="O88" s="56" t="n">
        <v>54.8303</v>
      </c>
      <c r="P88" s="56" t="n">
        <v>8549.9</v>
      </c>
      <c r="Q88" s="57" t="n">
        <v>35.2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47.7222</v>
      </c>
      <c r="M89" s="56" t="n">
        <v>44.3122</v>
      </c>
      <c r="N89" s="56" t="n">
        <v>50.7057</v>
      </c>
      <c r="O89" s="56" t="n">
        <v>52.3951</v>
      </c>
      <c r="P89" s="56" t="n">
        <v>9903.1</v>
      </c>
      <c r="Q89" s="57" t="n">
        <v>34.7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3.9939</v>
      </c>
      <c r="M90" s="91" t="n">
        <v>40.4467</v>
      </c>
      <c r="N90" s="91" t="n">
        <v>47.8164</v>
      </c>
      <c r="O90" s="91" t="n">
        <v>49.8299</v>
      </c>
      <c r="P90" s="91" t="n">
        <v>9251.25</v>
      </c>
      <c r="Q90" s="92" t="n">
        <v>35.6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992.7968</v>
      </c>
      <c r="M91" s="56" t="n">
        <v>46.4106</v>
      </c>
      <c r="N91" s="56" t="n">
        <v>50.4095</v>
      </c>
      <c r="O91" s="56" t="n">
        <v>50.4538</v>
      </c>
      <c r="P91" s="56" t="n">
        <v>39747.95</v>
      </c>
      <c r="Q91" s="57" t="n">
        <v>117.49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608.2096</v>
      </c>
      <c r="M92" s="56" t="n">
        <v>42.8815</v>
      </c>
      <c r="N92" s="56" t="n">
        <v>47.4117</v>
      </c>
      <c r="O92" s="56" t="n">
        <v>47.3391</v>
      </c>
      <c r="P92" s="56" t="n">
        <v>43334.75</v>
      </c>
      <c r="Q92" s="57" t="n">
        <v>119.8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221.8576</v>
      </c>
      <c r="M93" s="56" t="n">
        <v>39.4114</v>
      </c>
      <c r="N93" s="56" t="n">
        <v>44.4265</v>
      </c>
      <c r="O93" s="56" t="n">
        <v>44.2741</v>
      </c>
      <c r="P93" s="56" t="n">
        <v>38457.77</v>
      </c>
      <c r="Q93" s="57" t="n">
        <v>113.4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439.1776</v>
      </c>
      <c r="M94" s="56" t="n">
        <v>35.7259</v>
      </c>
      <c r="N94" s="56" t="n">
        <v>40.9717</v>
      </c>
      <c r="O94" s="56" t="n">
        <v>41.0446</v>
      </c>
      <c r="P94" s="56" t="n">
        <v>32520.95</v>
      </c>
      <c r="Q94" s="57" t="n">
        <v>107.6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45.8656</v>
      </c>
      <c r="M95" s="76" t="n">
        <v>46.2684</v>
      </c>
      <c r="N95" s="76" t="n">
        <v>51.182</v>
      </c>
      <c r="O95" s="76" t="n">
        <v>52.1324</v>
      </c>
      <c r="P95" s="76" t="n">
        <v>47772.77</v>
      </c>
      <c r="Q95" s="80" t="n">
        <v>134.15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819.2864</v>
      </c>
      <c r="M96" s="56" t="n">
        <v>42.8704</v>
      </c>
      <c r="N96" s="56" t="n">
        <v>48.7061</v>
      </c>
      <c r="O96" s="56" t="n">
        <v>49.3732</v>
      </c>
      <c r="P96" s="56" t="n">
        <v>39380.09</v>
      </c>
      <c r="Q96" s="57" t="n">
        <v>118.7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125.5616</v>
      </c>
      <c r="M97" s="56" t="n">
        <v>39.5387</v>
      </c>
      <c r="N97" s="56" t="n">
        <v>45.8892</v>
      </c>
      <c r="O97" s="56" t="n">
        <v>46.5128</v>
      </c>
      <c r="P97" s="56" t="n">
        <v>34492.19</v>
      </c>
      <c r="Q97" s="57" t="n">
        <v>111.9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596.1552</v>
      </c>
      <c r="M98" s="91" t="n">
        <v>36.0979</v>
      </c>
      <c r="N98" s="91" t="n">
        <v>42.8519</v>
      </c>
      <c r="O98" s="91" t="n">
        <v>43.6513</v>
      </c>
      <c r="P98" s="91" t="n">
        <v>30081.99</v>
      </c>
      <c r="Q98" s="92" t="n">
        <v>96.83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78.676</v>
      </c>
      <c r="M99" s="56" t="n">
        <v>47.0905</v>
      </c>
      <c r="N99" s="56" t="n">
        <v>50.4547</v>
      </c>
      <c r="O99" s="56" t="n">
        <v>50.7401</v>
      </c>
      <c r="P99" s="56" t="n">
        <v>56018.68</v>
      </c>
      <c r="Q99" s="57" t="n">
        <v>152.82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884.4168</v>
      </c>
      <c r="M100" s="56" t="n">
        <v>43.3038</v>
      </c>
      <c r="N100" s="56" t="n">
        <v>47.1316</v>
      </c>
      <c r="O100" s="56" t="n">
        <v>47.4164</v>
      </c>
      <c r="P100" s="56" t="n">
        <v>49197.03</v>
      </c>
      <c r="Q100" s="57" t="n">
        <v>139.8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798.9776</v>
      </c>
      <c r="M101" s="56" t="n">
        <v>39.4668</v>
      </c>
      <c r="N101" s="56" t="n">
        <v>43.7277</v>
      </c>
      <c r="O101" s="56" t="n">
        <v>44.3273</v>
      </c>
      <c r="P101" s="56" t="n">
        <v>41664.2</v>
      </c>
      <c r="Q101" s="57" t="n">
        <v>121.8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376.336</v>
      </c>
      <c r="M102" s="56" t="n">
        <v>35.4186</v>
      </c>
      <c r="N102" s="56" t="n">
        <v>40.3919</v>
      </c>
      <c r="O102" s="56" t="n">
        <v>41.1163</v>
      </c>
      <c r="P102" s="56" t="n">
        <v>36807.17</v>
      </c>
      <c r="Q102" s="57" t="n">
        <v>120.0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26.7752</v>
      </c>
      <c r="M103" s="45" t="n">
        <v>42.6709</v>
      </c>
      <c r="N103" s="45" t="n">
        <v>45.9368</v>
      </c>
      <c r="O103" s="45" t="n">
        <v>45.1615</v>
      </c>
      <c r="P103" s="45" t="n">
        <v>15240.8</v>
      </c>
      <c r="Q103" s="46" t="n">
        <v>45.42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13.652</v>
      </c>
      <c r="M104" s="56" t="n">
        <v>38.7434</v>
      </c>
      <c r="N104" s="56" t="n">
        <v>43.0289</v>
      </c>
      <c r="O104" s="56" t="n">
        <v>42.2526</v>
      </c>
      <c r="P104" s="56" t="n">
        <v>12119.45</v>
      </c>
      <c r="Q104" s="57" t="n">
        <v>33.7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24.8024</v>
      </c>
      <c r="M105" s="56" t="n">
        <v>35.6384</v>
      </c>
      <c r="N105" s="56" t="n">
        <v>40.6492</v>
      </c>
      <c r="O105" s="56" t="n">
        <v>40.0197</v>
      </c>
      <c r="P105" s="56" t="n">
        <v>9363.08</v>
      </c>
      <c r="Q105" s="57" t="n">
        <v>29.3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8.4624</v>
      </c>
      <c r="M106" s="91" t="n">
        <v>33.1493</v>
      </c>
      <c r="N106" s="91" t="n">
        <v>38.6581</v>
      </c>
      <c r="O106" s="91" t="n">
        <v>38.3117</v>
      </c>
      <c r="P106" s="91" t="n">
        <v>6902.2</v>
      </c>
      <c r="Q106" s="92" t="n">
        <v>22.1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39.08</v>
      </c>
      <c r="M107" s="56" t="n">
        <v>43.6301</v>
      </c>
      <c r="N107" s="56" t="n">
        <v>47.0342</v>
      </c>
      <c r="O107" s="56" t="n">
        <v>48.4949</v>
      </c>
      <c r="P107" s="56" t="n">
        <v>21677.13</v>
      </c>
      <c r="Q107" s="57" t="n">
        <v>66.06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12.1232</v>
      </c>
      <c r="M108" s="56" t="n">
        <v>40.5312</v>
      </c>
      <c r="N108" s="56" t="n">
        <v>45.3506</v>
      </c>
      <c r="O108" s="56" t="n">
        <v>46.6476</v>
      </c>
      <c r="P108" s="56" t="n">
        <v>17718.2</v>
      </c>
      <c r="Q108" s="57" t="n">
        <v>61.9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84.5088</v>
      </c>
      <c r="M109" s="56" t="n">
        <v>37.3428</v>
      </c>
      <c r="N109" s="56" t="n">
        <v>43.564</v>
      </c>
      <c r="O109" s="56" t="n">
        <v>44.6187</v>
      </c>
      <c r="P109" s="56" t="n">
        <v>19910.58</v>
      </c>
      <c r="Q109" s="57" t="n">
        <v>65.6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286.8256</v>
      </c>
      <c r="M110" s="66" t="n">
        <v>34.2247</v>
      </c>
      <c r="N110" s="66" t="n">
        <v>41.8085</v>
      </c>
      <c r="O110" s="66" t="n">
        <v>42.3329</v>
      </c>
      <c r="P110" s="66" t="n">
        <v>12276.32</v>
      </c>
      <c r="Q110" s="67" t="n">
        <v>42.01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93.8144</v>
      </c>
      <c r="M111" s="56" t="n">
        <v>42.9918</v>
      </c>
      <c r="N111" s="56" t="n">
        <v>40.5192</v>
      </c>
      <c r="O111" s="56" t="n">
        <v>42.9206</v>
      </c>
      <c r="P111" s="56" t="n">
        <v>14448.28</v>
      </c>
      <c r="Q111" s="57" t="n">
        <v>37.9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097.984</v>
      </c>
      <c r="M112" s="56" t="n">
        <v>41.6489</v>
      </c>
      <c r="N112" s="56" t="n">
        <v>37.8808</v>
      </c>
      <c r="O112" s="56" t="n">
        <v>42.0441</v>
      </c>
      <c r="P112" s="56" t="n">
        <v>10522.39</v>
      </c>
      <c r="Q112" s="57" t="n">
        <v>30.9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6.9392</v>
      </c>
      <c r="M113" s="56" t="n">
        <v>39.814</v>
      </c>
      <c r="N113" s="56" t="n">
        <v>37.3515</v>
      </c>
      <c r="O113" s="56" t="n">
        <v>40.9475</v>
      </c>
      <c r="P113" s="56" t="n">
        <v>7688.8</v>
      </c>
      <c r="Q113" s="57" t="n">
        <v>26.4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3.8448</v>
      </c>
      <c r="M114" s="91" t="n">
        <v>37.4136</v>
      </c>
      <c r="N114" s="91" t="n">
        <v>36.7712</v>
      </c>
      <c r="O114" s="91" t="n">
        <v>39.7686</v>
      </c>
      <c r="P114" s="91" t="n">
        <v>6113.64</v>
      </c>
      <c r="Q114" s="92" t="n">
        <v>22.2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63.9392836171599</v>
      </c>
      <c r="R115" s="112" t="n">
        <f aca="false">GEOMETRICMEAN(R3:R34)</f>
        <v>7.64505428853947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23.745338913153</v>
      </c>
      <c r="R116" s="115" t="n">
        <f aca="false">GEOMETRICMEAN(R35:R46)</f>
        <v>12.1493417743312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0.86464751639</v>
      </c>
      <c r="R117" s="115" t="n">
        <f aca="false">GEOMETRICMEAN(R47:R50)</f>
        <v>4.29595516823791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47.0160572577855</v>
      </c>
      <c r="R118" s="115" t="n">
        <f aca="false">GEOMETRICMEAN(R51:R58)</f>
        <v>4.63102839750692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59.8485725996318</v>
      </c>
      <c r="R119" s="115" t="n">
        <f aca="false">GEOMETRICMEAN(R59:R90)</f>
        <v>6.3505728263988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20.39221173965</v>
      </c>
      <c r="R120" s="115" t="n">
        <f aca="false">GEOMETRICMEAN(R91:R102)</f>
        <v>11.1646043226695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1.596507935371</v>
      </c>
      <c r="R121" s="115" t="n">
        <f aca="false">GEOMETRICMEAN(R103:R106)</f>
        <v>2.90349937195764</v>
      </c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0.878094979047</v>
      </c>
      <c r="R122" s="120" t="n">
        <f aca="false">GEOMETRICMEAN(R107:R114)</f>
        <v>3.52395462032003</v>
      </c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65.530485442368</v>
      </c>
      <c r="R124" s="112" t="n">
        <f aca="false">GEOMETRICMEAN(R3:R114)</f>
        <v>6.85495725672827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9708888888889</v>
      </c>
      <c r="R125" s="120" t="n">
        <f aca="false">SUM(R3:R114)</f>
        <v>941.269036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4381265516809</v>
      </c>
      <c r="D130" s="127" t="n">
        <f aca="false">R115/J115</f>
        <v>1.07240913429975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2411263577272</v>
      </c>
      <c r="D131" s="128" t="n">
        <f aca="false">R116/J116</f>
        <v>0.979572504789383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00033391294708</v>
      </c>
      <c r="D132" s="128" t="n">
        <f aca="false">R117/J117</f>
        <v>1.05300093810731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88393528524003</v>
      </c>
      <c r="D133" s="128" t="n">
        <f aca="false">R118/J118</f>
        <v>0.977935917014506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2113582267653</v>
      </c>
      <c r="D134" s="128" t="n">
        <f aca="false">R119/J119</f>
        <v>1.06770924069375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12832339662374</v>
      </c>
      <c r="D135" s="128" t="n">
        <f aca="false">R120/J120</f>
        <v>1.17227333211802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967373563345899</v>
      </c>
      <c r="D136" s="128" t="n">
        <f aca="false">R121/J121</f>
        <v>0.99547291795924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10875474064201</v>
      </c>
      <c r="D137" s="128" t="n">
        <f aca="false">R122/J122</f>
        <v>1.1647322335743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3985709712493</v>
      </c>
      <c r="D138" s="129" t="n">
        <f aca="false">R124/J124</f>
        <v>1.0666167910092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47.9568</v>
      </c>
      <c r="M3" s="45" t="n">
        <v>46.4144</v>
      </c>
      <c r="N3" s="45" t="n">
        <v>45.6697</v>
      </c>
      <c r="O3" s="45" t="n">
        <v>45.3983</v>
      </c>
      <c r="P3" s="45" t="n">
        <v>82203.37</v>
      </c>
      <c r="Q3" s="46" t="n">
        <v>46.75</v>
      </c>
      <c r="R3" s="43" t="n">
        <f aca="false">SECTOHOURS(P3)</f>
        <v>22.8342694444444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54.0928</v>
      </c>
      <c r="M4" s="56" t="n">
        <v>40.8848</v>
      </c>
      <c r="N4" s="56" t="n">
        <v>40.0975</v>
      </c>
      <c r="O4" s="56" t="n">
        <v>40.011</v>
      </c>
      <c r="P4" s="56" t="n">
        <v>65917.91</v>
      </c>
      <c r="Q4" s="57" t="n">
        <v>44.97</v>
      </c>
      <c r="R4" s="54" t="n">
        <f aca="false">SECTOHOURS(P4)</f>
        <v>18.31053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17.6768</v>
      </c>
      <c r="M5" s="56" t="n">
        <v>36.2674</v>
      </c>
      <c r="N5" s="56" t="n">
        <v>35.2923</v>
      </c>
      <c r="O5" s="56" t="n">
        <v>35.4099</v>
      </c>
      <c r="P5" s="56" t="n">
        <v>52413.26</v>
      </c>
      <c r="Q5" s="57" t="n">
        <v>43.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34.7616</v>
      </c>
      <c r="M6" s="66" t="n">
        <v>32.0767</v>
      </c>
      <c r="N6" s="66" t="n">
        <v>30.4014</v>
      </c>
      <c r="O6" s="66" t="n">
        <v>30.8334</v>
      </c>
      <c r="P6" s="66" t="n">
        <v>50434.35</v>
      </c>
      <c r="Q6" s="67" t="n">
        <v>41.4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52.568</v>
      </c>
      <c r="M7" s="76" t="n">
        <v>57.9247</v>
      </c>
      <c r="N7" s="76" t="n">
        <v>57.5756</v>
      </c>
      <c r="O7" s="76" t="n">
        <v>56.3753</v>
      </c>
      <c r="P7" s="76" t="n">
        <v>13991.7</v>
      </c>
      <c r="Q7" s="77" t="n">
        <v>40.39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6.9392</v>
      </c>
      <c r="M8" s="56" t="n">
        <v>53.4998</v>
      </c>
      <c r="N8" s="56" t="n">
        <v>52.5023</v>
      </c>
      <c r="O8" s="56" t="n">
        <v>51.683</v>
      </c>
      <c r="P8" s="56" t="n">
        <v>14075.32</v>
      </c>
      <c r="Q8" s="81" t="n">
        <v>43.5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8.1176</v>
      </c>
      <c r="M9" s="56" t="n">
        <v>48.4452</v>
      </c>
      <c r="N9" s="56" t="n">
        <v>46.705</v>
      </c>
      <c r="O9" s="56" t="n">
        <v>46.1972</v>
      </c>
      <c r="P9" s="56" t="n">
        <v>16683.85</v>
      </c>
      <c r="Q9" s="81" t="n">
        <v>46.9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89.7616</v>
      </c>
      <c r="M10" s="66" t="n">
        <v>42.6576</v>
      </c>
      <c r="N10" s="66" t="n">
        <v>40.2409</v>
      </c>
      <c r="O10" s="66" t="n">
        <v>39.9215</v>
      </c>
      <c r="P10" s="66" t="n">
        <v>16048.66</v>
      </c>
      <c r="Q10" s="67" t="n">
        <v>51.8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903.5112</v>
      </c>
      <c r="M11" s="76" t="n">
        <v>57.2732</v>
      </c>
      <c r="N11" s="76" t="n">
        <v>58.0951</v>
      </c>
      <c r="O11" s="76" t="n">
        <v>56.9146</v>
      </c>
      <c r="P11" s="76" t="n">
        <v>46409.15</v>
      </c>
      <c r="Q11" s="80" t="n">
        <v>58.39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43.2064</v>
      </c>
      <c r="M12" s="56" t="n">
        <v>51.7391</v>
      </c>
      <c r="N12" s="56" t="n">
        <v>52.2711</v>
      </c>
      <c r="O12" s="56" t="n">
        <v>50.9291</v>
      </c>
      <c r="P12" s="56" t="n">
        <v>43499.27</v>
      </c>
      <c r="Q12" s="57" t="n">
        <v>53.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62.6464</v>
      </c>
      <c r="M13" s="56" t="n">
        <v>46.2858</v>
      </c>
      <c r="N13" s="56" t="n">
        <v>46.6043</v>
      </c>
      <c r="O13" s="56" t="n">
        <v>44.8929</v>
      </c>
      <c r="P13" s="56" t="n">
        <v>41828.41</v>
      </c>
      <c r="Q13" s="57" t="n">
        <v>58.7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81.3224</v>
      </c>
      <c r="M14" s="66" t="n">
        <v>40.6664</v>
      </c>
      <c r="N14" s="66" t="n">
        <v>40.6894</v>
      </c>
      <c r="O14" s="66" t="n">
        <v>38.3668</v>
      </c>
      <c r="P14" s="66" t="n">
        <v>38177.04</v>
      </c>
      <c r="Q14" s="67" t="n">
        <v>53.4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55.9392</v>
      </c>
      <c r="M15" s="56" t="n">
        <v>52.0854</v>
      </c>
      <c r="N15" s="56" t="n">
        <v>51.3671</v>
      </c>
      <c r="O15" s="56" t="n">
        <v>50.9149</v>
      </c>
      <c r="P15" s="56" t="n">
        <v>13201.91</v>
      </c>
      <c r="Q15" s="57" t="n">
        <v>49.3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90.4552</v>
      </c>
      <c r="M16" s="56" t="n">
        <v>47.9734</v>
      </c>
      <c r="N16" s="56" t="n">
        <v>47.1849</v>
      </c>
      <c r="O16" s="56" t="n">
        <v>46.6928</v>
      </c>
      <c r="P16" s="56" t="n">
        <v>15885.24</v>
      </c>
      <c r="Q16" s="57" t="n">
        <v>51.0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81.008</v>
      </c>
      <c r="M17" s="56" t="n">
        <v>43.505</v>
      </c>
      <c r="N17" s="56" t="n">
        <v>42.3924</v>
      </c>
      <c r="O17" s="56" t="n">
        <v>41.9827</v>
      </c>
      <c r="P17" s="56" t="n">
        <v>14851.77</v>
      </c>
      <c r="Q17" s="57" t="n">
        <v>55.8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78.9368</v>
      </c>
      <c r="M18" s="91" t="n">
        <v>38.0641</v>
      </c>
      <c r="N18" s="91" t="n">
        <v>36.7558</v>
      </c>
      <c r="O18" s="91" t="n">
        <v>36.5843</v>
      </c>
      <c r="P18" s="91" t="n">
        <v>13426.79</v>
      </c>
      <c r="Q18" s="92" t="n">
        <v>58.15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2.1448</v>
      </c>
      <c r="M19" s="56" t="n">
        <v>56.5783</v>
      </c>
      <c r="N19" s="56" t="n">
        <v>55.0749</v>
      </c>
      <c r="O19" s="56" t="n">
        <v>54.9811</v>
      </c>
      <c r="P19" s="56" t="n">
        <v>1632.53</v>
      </c>
      <c r="Q19" s="57" t="n">
        <v>9.94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7.1336</v>
      </c>
      <c r="M20" s="56" t="n">
        <v>52.486</v>
      </c>
      <c r="N20" s="56" t="n">
        <v>51.0544</v>
      </c>
      <c r="O20" s="56" t="n">
        <v>50.9651</v>
      </c>
      <c r="P20" s="56" t="n">
        <v>1639.69</v>
      </c>
      <c r="Q20" s="57" t="n">
        <v>8.9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5.108</v>
      </c>
      <c r="M21" s="56" t="n">
        <v>48.5489</v>
      </c>
      <c r="N21" s="56" t="n">
        <v>46.2697</v>
      </c>
      <c r="O21" s="56" t="n">
        <v>45.836</v>
      </c>
      <c r="P21" s="56" t="n">
        <v>1926.19</v>
      </c>
      <c r="Q21" s="57" t="n">
        <v>10.6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77.6976</v>
      </c>
      <c r="M22" s="56" t="n">
        <v>42.4796</v>
      </c>
      <c r="N22" s="56" t="n">
        <v>39.002</v>
      </c>
      <c r="O22" s="56" t="n">
        <v>39.4403</v>
      </c>
      <c r="P22" s="56" t="n">
        <v>1870.85</v>
      </c>
      <c r="Q22" s="57" t="n">
        <v>12.8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4.5024</v>
      </c>
      <c r="M23" s="76" t="n">
        <v>51.6512</v>
      </c>
      <c r="N23" s="76" t="n">
        <v>50.0334</v>
      </c>
      <c r="O23" s="76" t="n">
        <v>50.7827</v>
      </c>
      <c r="P23" s="76" t="n">
        <v>8978.03</v>
      </c>
      <c r="Q23" s="80" t="n">
        <v>25.41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3.08</v>
      </c>
      <c r="M24" s="56" t="n">
        <v>47.0661</v>
      </c>
      <c r="N24" s="56" t="n">
        <v>45.4492</v>
      </c>
      <c r="O24" s="56" t="n">
        <v>46.3558</v>
      </c>
      <c r="P24" s="56" t="n">
        <v>7835.27</v>
      </c>
      <c r="Q24" s="57" t="n">
        <v>28.6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296.9488</v>
      </c>
      <c r="M25" s="56" t="n">
        <v>42.086</v>
      </c>
      <c r="N25" s="56" t="n">
        <v>40.5497</v>
      </c>
      <c r="O25" s="56" t="n">
        <v>41.662</v>
      </c>
      <c r="P25" s="56" t="n">
        <v>6942.51</v>
      </c>
      <c r="Q25" s="57" t="n">
        <v>2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5.2576</v>
      </c>
      <c r="M26" s="66" t="n">
        <v>37.3034</v>
      </c>
      <c r="N26" s="66" t="n">
        <v>35.7301</v>
      </c>
      <c r="O26" s="66" t="n">
        <v>37.0568</v>
      </c>
      <c r="P26" s="66" t="n">
        <v>6042.62</v>
      </c>
      <c r="Q26" s="67" t="n">
        <v>23.8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705.3992</v>
      </c>
      <c r="M27" s="76" t="n">
        <v>48.1114</v>
      </c>
      <c r="N27" s="76" t="n">
        <v>46.4347</v>
      </c>
      <c r="O27" s="76" t="n">
        <v>46.4415</v>
      </c>
      <c r="P27" s="76" t="n">
        <v>21103.8</v>
      </c>
      <c r="Q27" s="80" t="n">
        <v>30.98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57.744</v>
      </c>
      <c r="M28" s="56" t="n">
        <v>44.1041</v>
      </c>
      <c r="N28" s="56" t="n">
        <v>41.3086</v>
      </c>
      <c r="O28" s="56" t="n">
        <v>42.1237</v>
      </c>
      <c r="P28" s="56" t="n">
        <v>17154.93</v>
      </c>
      <c r="Q28" s="57" t="n">
        <v>23.8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38.4864</v>
      </c>
      <c r="M29" s="56" t="n">
        <v>39.9929</v>
      </c>
      <c r="N29" s="56" t="n">
        <v>36.2738</v>
      </c>
      <c r="O29" s="56" t="n">
        <v>37.6871</v>
      </c>
      <c r="P29" s="56" t="n">
        <v>13855.66</v>
      </c>
      <c r="Q29" s="57" t="n">
        <v>24.0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28.2776</v>
      </c>
      <c r="M30" s="66" t="n">
        <v>36.0466</v>
      </c>
      <c r="N30" s="66" t="n">
        <v>31.9754</v>
      </c>
      <c r="O30" s="66" t="n">
        <v>33.5618</v>
      </c>
      <c r="P30" s="66" t="n">
        <v>14294.69</v>
      </c>
      <c r="Q30" s="67" t="n">
        <v>27.31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77.5901</v>
      </c>
      <c r="M31" s="56" t="n">
        <v>52.4524</v>
      </c>
      <c r="N31" s="56" t="n">
        <v>51.1362</v>
      </c>
      <c r="O31" s="56" t="n">
        <v>51.6106</v>
      </c>
      <c r="P31" s="56" t="n">
        <v>10549.33</v>
      </c>
      <c r="Q31" s="57" t="n">
        <v>22.47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1.2877</v>
      </c>
      <c r="M32" s="56" t="n">
        <v>48.8684</v>
      </c>
      <c r="N32" s="56" t="n">
        <v>47.3972</v>
      </c>
      <c r="O32" s="56" t="n">
        <v>47.9501</v>
      </c>
      <c r="P32" s="56" t="n">
        <v>9033.1</v>
      </c>
      <c r="Q32" s="57" t="n">
        <v>19.0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5.799</v>
      </c>
      <c r="M33" s="56" t="n">
        <v>45.3924</v>
      </c>
      <c r="N33" s="56" t="n">
        <v>43.7688</v>
      </c>
      <c r="O33" s="56" t="n">
        <v>44.3367</v>
      </c>
      <c r="P33" s="56" t="n">
        <v>7626.73</v>
      </c>
      <c r="Q33" s="57" t="n">
        <v>19.6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4.7491</v>
      </c>
      <c r="M34" s="91" t="n">
        <v>41.8739</v>
      </c>
      <c r="N34" s="91" t="n">
        <v>40.1838</v>
      </c>
      <c r="O34" s="91" t="n">
        <v>40.7868</v>
      </c>
      <c r="P34" s="91" t="n">
        <v>8059.1</v>
      </c>
      <c r="Q34" s="92" t="n">
        <v>23.62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897.6784</v>
      </c>
      <c r="M35" s="56" t="n">
        <v>47.9811</v>
      </c>
      <c r="N35" s="56" t="n">
        <v>45.9727</v>
      </c>
      <c r="O35" s="56" t="n">
        <v>46.2425</v>
      </c>
      <c r="P35" s="56" t="n">
        <v>19017.23</v>
      </c>
      <c r="Q35" s="57" t="n">
        <v>43.41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44.5952</v>
      </c>
      <c r="M36" s="56" t="n">
        <v>44.5558</v>
      </c>
      <c r="N36" s="56" t="n">
        <v>42.7092</v>
      </c>
      <c r="O36" s="56" t="n">
        <v>42.7577</v>
      </c>
      <c r="P36" s="56" t="n">
        <v>14201.48</v>
      </c>
      <c r="Q36" s="57" t="n">
        <v>39.3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74.576</v>
      </c>
      <c r="M37" s="56" t="n">
        <v>41.2676</v>
      </c>
      <c r="N37" s="56" t="n">
        <v>39.4345</v>
      </c>
      <c r="O37" s="56" t="n">
        <v>39.3282</v>
      </c>
      <c r="P37" s="56" t="n">
        <v>11400.71</v>
      </c>
      <c r="Q37" s="57" t="n">
        <v>37.0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5.2448</v>
      </c>
      <c r="M38" s="66" t="n">
        <v>37.802</v>
      </c>
      <c r="N38" s="66" t="n">
        <v>35.933</v>
      </c>
      <c r="O38" s="66" t="n">
        <v>35.7275</v>
      </c>
      <c r="P38" s="66" t="n">
        <v>11384.51</v>
      </c>
      <c r="Q38" s="67" t="n">
        <v>45.9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35.848</v>
      </c>
      <c r="M39" s="56" t="n">
        <v>47.5421</v>
      </c>
      <c r="N39" s="56" t="n">
        <v>46.3047</v>
      </c>
      <c r="O39" s="56" t="n">
        <v>46.4973</v>
      </c>
      <c r="P39" s="56" t="n">
        <v>20864.5</v>
      </c>
      <c r="Q39" s="57" t="n">
        <v>48.84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64.3744</v>
      </c>
      <c r="M40" s="56" t="n">
        <v>44.3826</v>
      </c>
      <c r="N40" s="56" t="n">
        <v>43.3526</v>
      </c>
      <c r="O40" s="56" t="n">
        <v>43.3534</v>
      </c>
      <c r="P40" s="56" t="n">
        <v>17177.91</v>
      </c>
      <c r="Q40" s="57" t="n">
        <v>42.5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65.9408</v>
      </c>
      <c r="M41" s="56" t="n">
        <v>41.0164</v>
      </c>
      <c r="N41" s="56" t="n">
        <v>39.9881</v>
      </c>
      <c r="O41" s="56" t="n">
        <v>39.8703</v>
      </c>
      <c r="P41" s="56" t="n">
        <v>13890.79</v>
      </c>
      <c r="Q41" s="57" t="n">
        <v>43.9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2.1584</v>
      </c>
      <c r="M42" s="91" t="n">
        <v>37.5366</v>
      </c>
      <c r="N42" s="91" t="n">
        <v>36.4048</v>
      </c>
      <c r="O42" s="91" t="n">
        <v>36.2379</v>
      </c>
      <c r="P42" s="91" t="n">
        <v>11847.89</v>
      </c>
      <c r="Q42" s="92" t="n">
        <v>44.6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51.1352</v>
      </c>
      <c r="M43" s="56" t="n">
        <v>48.737</v>
      </c>
      <c r="N43" s="56" t="n">
        <v>47.4241</v>
      </c>
      <c r="O43" s="56" t="n">
        <v>47.5143</v>
      </c>
      <c r="P43" s="56" t="n">
        <v>26351.22</v>
      </c>
      <c r="Q43" s="57" t="n">
        <v>60.38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60.7384</v>
      </c>
      <c r="M44" s="56" t="n">
        <v>45.242</v>
      </c>
      <c r="N44" s="56" t="n">
        <v>44.0203</v>
      </c>
      <c r="O44" s="56" t="n">
        <v>43.9798</v>
      </c>
      <c r="P44" s="56" t="n">
        <v>21758.62</v>
      </c>
      <c r="Q44" s="57" t="n">
        <v>77.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6.7296</v>
      </c>
      <c r="M45" s="56" t="n">
        <v>41.5842</v>
      </c>
      <c r="N45" s="56" t="n">
        <v>40.3099</v>
      </c>
      <c r="O45" s="56" t="n">
        <v>40.2037</v>
      </c>
      <c r="P45" s="56" t="n">
        <v>13483.67</v>
      </c>
      <c r="Q45" s="57" t="n">
        <v>44.3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38.8264</v>
      </c>
      <c r="M46" s="91" t="n">
        <v>37.7534</v>
      </c>
      <c r="N46" s="91" t="n">
        <v>36.274</v>
      </c>
      <c r="O46" s="91" t="n">
        <v>36.1676</v>
      </c>
      <c r="P46" s="91" t="n">
        <v>11570.58</v>
      </c>
      <c r="Q46" s="92" t="n">
        <v>44.6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89.2168</v>
      </c>
      <c r="M47" s="56" t="n">
        <v>41.4887</v>
      </c>
      <c r="N47" s="56" t="n">
        <v>41.6288</v>
      </c>
      <c r="O47" s="56" t="n">
        <v>40.6317</v>
      </c>
      <c r="P47" s="56" t="n">
        <v>32977.33</v>
      </c>
      <c r="Q47" s="57" t="n">
        <v>31.07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09.3128</v>
      </c>
      <c r="M48" s="56" t="n">
        <v>37.9481</v>
      </c>
      <c r="N48" s="56" t="n">
        <v>38.2797</v>
      </c>
      <c r="O48" s="56" t="n">
        <v>37.1361</v>
      </c>
      <c r="P48" s="56" t="n">
        <v>18709.23</v>
      </c>
      <c r="Q48" s="57" t="n">
        <v>21.2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36.2584</v>
      </c>
      <c r="M49" s="56" t="n">
        <v>34.9474</v>
      </c>
      <c r="N49" s="56" t="n">
        <v>35.383</v>
      </c>
      <c r="O49" s="56" t="n">
        <v>34.155</v>
      </c>
      <c r="P49" s="56" t="n">
        <v>12651.12</v>
      </c>
      <c r="Q49" s="57" t="n">
        <v>16.7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5.9928</v>
      </c>
      <c r="M50" s="91" t="n">
        <v>32.5632</v>
      </c>
      <c r="N50" s="91" t="n">
        <v>32.8589</v>
      </c>
      <c r="O50" s="91" t="n">
        <v>31.6313</v>
      </c>
      <c r="P50" s="91" t="n">
        <v>7176.6</v>
      </c>
      <c r="Q50" s="92" t="n">
        <v>12.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68.3664</v>
      </c>
      <c r="M51" s="56" t="n">
        <v>43.4067</v>
      </c>
      <c r="N51" s="56" t="n">
        <v>40.044</v>
      </c>
      <c r="O51" s="56" t="n">
        <v>43.4726</v>
      </c>
      <c r="P51" s="56" t="n">
        <v>47555.43</v>
      </c>
      <c r="Q51" s="57" t="n">
        <v>50.2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895.8928</v>
      </c>
      <c r="M52" s="56" t="n">
        <v>40.9117</v>
      </c>
      <c r="N52" s="56" t="n">
        <v>38.0737</v>
      </c>
      <c r="O52" s="56" t="n">
        <v>40.9024</v>
      </c>
      <c r="P52" s="56" t="n">
        <v>21982.48</v>
      </c>
      <c r="Q52" s="57" t="n">
        <v>29.7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5.0656</v>
      </c>
      <c r="M53" s="56" t="n">
        <v>38.2786</v>
      </c>
      <c r="N53" s="56" t="n">
        <v>36.008</v>
      </c>
      <c r="O53" s="56" t="n">
        <v>38.2533</v>
      </c>
      <c r="P53" s="56" t="n">
        <v>14863.87</v>
      </c>
      <c r="Q53" s="57" t="n">
        <v>29.2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09.4112</v>
      </c>
      <c r="M54" s="66" t="n">
        <v>35.4632</v>
      </c>
      <c r="N54" s="66" t="n">
        <v>33.8002</v>
      </c>
      <c r="O54" s="66" t="n">
        <v>35.4337</v>
      </c>
      <c r="P54" s="66" t="n">
        <v>11579.14</v>
      </c>
      <c r="Q54" s="67" t="n">
        <v>23.2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40.0336</v>
      </c>
      <c r="M55" s="56" t="n">
        <v>40.3932</v>
      </c>
      <c r="N55" s="56" t="n">
        <v>34.9953</v>
      </c>
      <c r="O55" s="56" t="n">
        <v>38.782</v>
      </c>
      <c r="P55" s="56" t="n">
        <v>58049.08</v>
      </c>
      <c r="Q55" s="57" t="n">
        <v>36.7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14.8512</v>
      </c>
      <c r="M56" s="56" t="n">
        <v>39.1844</v>
      </c>
      <c r="N56" s="56" t="n">
        <v>32.6133</v>
      </c>
      <c r="O56" s="56" t="n">
        <v>37.3718</v>
      </c>
      <c r="P56" s="56" t="n">
        <v>28589.67</v>
      </c>
      <c r="Q56" s="57" t="n">
        <v>22.9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6.8624</v>
      </c>
      <c r="M57" s="56" t="n">
        <v>37.5716</v>
      </c>
      <c r="N57" s="56" t="n">
        <v>31.9158</v>
      </c>
      <c r="O57" s="56" t="n">
        <v>35.6865</v>
      </c>
      <c r="P57" s="56" t="n">
        <v>16748.86</v>
      </c>
      <c r="Q57" s="57" t="n">
        <v>16.6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4.6784</v>
      </c>
      <c r="M58" s="91" t="n">
        <v>35.3444</v>
      </c>
      <c r="N58" s="91" t="n">
        <v>31.0442</v>
      </c>
      <c r="O58" s="91" t="n">
        <v>33.5096</v>
      </c>
      <c r="P58" s="91" t="n">
        <v>11052.47</v>
      </c>
      <c r="Q58" s="92" t="n">
        <v>15.0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60.7088</v>
      </c>
      <c r="M59" s="56" t="n">
        <v>44.9326</v>
      </c>
      <c r="N59" s="56" t="n">
        <v>48.1414</v>
      </c>
      <c r="O59" s="56" t="n">
        <v>48.2918</v>
      </c>
      <c r="P59" s="56" t="n">
        <v>79845.83</v>
      </c>
      <c r="Q59" s="57" t="n">
        <v>53.3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49.9856</v>
      </c>
      <c r="M60" s="56" t="n">
        <v>39.8073</v>
      </c>
      <c r="N60" s="56" t="n">
        <v>43.7847</v>
      </c>
      <c r="O60" s="56" t="n">
        <v>44.0406</v>
      </c>
      <c r="P60" s="56" t="n">
        <v>64154.63</v>
      </c>
      <c r="Q60" s="57" t="n">
        <v>52.9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26.1872</v>
      </c>
      <c r="M61" s="56" t="n">
        <v>35.5019</v>
      </c>
      <c r="N61" s="56" t="n">
        <v>39.6962</v>
      </c>
      <c r="O61" s="56" t="n">
        <v>40.1436</v>
      </c>
      <c r="P61" s="56" t="n">
        <v>50807.18</v>
      </c>
      <c r="Q61" s="57" t="n">
        <v>44.9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49.9376</v>
      </c>
      <c r="M62" s="56" t="n">
        <v>31.7818</v>
      </c>
      <c r="N62" s="56" t="n">
        <v>36.0122</v>
      </c>
      <c r="O62" s="56" t="n">
        <v>36.632</v>
      </c>
      <c r="P62" s="56" t="n">
        <v>39626.67</v>
      </c>
      <c r="Q62" s="57" t="n">
        <v>37.19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5.6936</v>
      </c>
      <c r="M63" s="76" t="n">
        <v>56.1321</v>
      </c>
      <c r="N63" s="76" t="n">
        <v>57.9444</v>
      </c>
      <c r="O63" s="76" t="n">
        <v>58.1675</v>
      </c>
      <c r="P63" s="76" t="n">
        <v>16120.35</v>
      </c>
      <c r="Q63" s="77" t="n">
        <v>56.49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7.8</v>
      </c>
      <c r="M64" s="56" t="n">
        <v>51.3083</v>
      </c>
      <c r="N64" s="56" t="n">
        <v>52.589</v>
      </c>
      <c r="O64" s="56" t="n">
        <v>53.4781</v>
      </c>
      <c r="P64" s="56" t="n">
        <v>15814.72</v>
      </c>
      <c r="Q64" s="81" t="n">
        <v>65.0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4.9256</v>
      </c>
      <c r="M65" s="56" t="n">
        <v>46.3411</v>
      </c>
      <c r="N65" s="56" t="n">
        <v>47.5321</v>
      </c>
      <c r="O65" s="56" t="n">
        <v>48.4854</v>
      </c>
      <c r="P65" s="56" t="n">
        <v>14939.64</v>
      </c>
      <c r="Q65" s="57" t="n">
        <v>61.1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29.7216</v>
      </c>
      <c r="M66" s="66" t="n">
        <v>40.1298</v>
      </c>
      <c r="N66" s="66" t="n">
        <v>42.3416</v>
      </c>
      <c r="O66" s="66" t="n">
        <v>42.7784</v>
      </c>
      <c r="P66" s="66" t="n">
        <v>13627.6</v>
      </c>
      <c r="Q66" s="67" t="n">
        <v>54.84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29.824</v>
      </c>
      <c r="M67" s="76" t="n">
        <v>56.2526</v>
      </c>
      <c r="N67" s="76" t="n">
        <v>58.3913</v>
      </c>
      <c r="O67" s="76" t="n">
        <v>57.2443</v>
      </c>
      <c r="P67" s="76" t="n">
        <v>31027.46</v>
      </c>
      <c r="Q67" s="80" t="n">
        <v>43.82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4001.7648</v>
      </c>
      <c r="M68" s="56" t="n">
        <v>50.8032</v>
      </c>
      <c r="N68" s="56" t="n">
        <v>53.4251</v>
      </c>
      <c r="O68" s="56" t="n">
        <v>52.0225</v>
      </c>
      <c r="P68" s="56" t="n">
        <v>29041.48</v>
      </c>
      <c r="Q68" s="57" t="n">
        <v>49.1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55.556</v>
      </c>
      <c r="M69" s="56" t="n">
        <v>45.0224</v>
      </c>
      <c r="N69" s="56" t="n">
        <v>48.8222</v>
      </c>
      <c r="O69" s="56" t="n">
        <v>47.0771</v>
      </c>
      <c r="P69" s="56" t="n">
        <v>26493.8</v>
      </c>
      <c r="Q69" s="57" t="n">
        <v>42.2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19.2568</v>
      </c>
      <c r="M70" s="66" t="n">
        <v>39.2473</v>
      </c>
      <c r="N70" s="66" t="n">
        <v>44.2784</v>
      </c>
      <c r="O70" s="66" t="n">
        <v>42.3007</v>
      </c>
      <c r="P70" s="66" t="n">
        <v>23241.44</v>
      </c>
      <c r="Q70" s="67" t="n">
        <v>40.8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39.6536</v>
      </c>
      <c r="M71" s="56" t="n">
        <v>49.6871</v>
      </c>
      <c r="N71" s="56" t="n">
        <v>55.238</v>
      </c>
      <c r="O71" s="56" t="n">
        <v>54.7474</v>
      </c>
      <c r="P71" s="56" t="n">
        <v>14871.77</v>
      </c>
      <c r="Q71" s="57" t="n">
        <v>60.07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24.5648</v>
      </c>
      <c r="M72" s="56" t="n">
        <v>45.5038</v>
      </c>
      <c r="N72" s="56" t="n">
        <v>50.5888</v>
      </c>
      <c r="O72" s="56" t="n">
        <v>50.5009</v>
      </c>
      <c r="P72" s="56" t="n">
        <v>13145.82</v>
      </c>
      <c r="Q72" s="57" t="n">
        <v>50.2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81.1696</v>
      </c>
      <c r="M73" s="56" t="n">
        <v>40.8986</v>
      </c>
      <c r="N73" s="56" t="n">
        <v>45.2433</v>
      </c>
      <c r="O73" s="56" t="n">
        <v>45.7116</v>
      </c>
      <c r="P73" s="56" t="n">
        <v>12497.4</v>
      </c>
      <c r="Q73" s="57" t="n">
        <v>51.7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33.4896</v>
      </c>
      <c r="M74" s="91" t="n">
        <v>35.9352</v>
      </c>
      <c r="N74" s="91" t="n">
        <v>40.212</v>
      </c>
      <c r="O74" s="91" t="n">
        <v>40.6977</v>
      </c>
      <c r="P74" s="91" t="n">
        <v>11467.68</v>
      </c>
      <c r="Q74" s="92" t="n">
        <v>50.72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5.5512</v>
      </c>
      <c r="M75" s="56" t="n">
        <v>54.5708</v>
      </c>
      <c r="N75" s="56" t="n">
        <v>57.931</v>
      </c>
      <c r="O75" s="56" t="n">
        <v>57.7826</v>
      </c>
      <c r="P75" s="56" t="n">
        <v>1594.38</v>
      </c>
      <c r="Q75" s="57" t="n">
        <v>9.66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69.0704</v>
      </c>
      <c r="M76" s="56" t="n">
        <v>50.333</v>
      </c>
      <c r="N76" s="56" t="n">
        <v>53.2959</v>
      </c>
      <c r="O76" s="56" t="n">
        <v>53.1256</v>
      </c>
      <c r="P76" s="56" t="n">
        <v>1509.4</v>
      </c>
      <c r="Q76" s="57" t="n">
        <v>9.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4.4912</v>
      </c>
      <c r="M77" s="56" t="n">
        <v>45.3483</v>
      </c>
      <c r="N77" s="56" t="n">
        <v>47.6969</v>
      </c>
      <c r="O77" s="56" t="n">
        <v>48.1548</v>
      </c>
      <c r="P77" s="56" t="n">
        <v>1456.83</v>
      </c>
      <c r="Q77" s="57" t="n">
        <v>11.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08.9304</v>
      </c>
      <c r="M78" s="56" t="n">
        <v>39.4165</v>
      </c>
      <c r="N78" s="56" t="n">
        <v>41.777</v>
      </c>
      <c r="O78" s="56" t="n">
        <v>42.7244</v>
      </c>
      <c r="P78" s="56" t="n">
        <v>1368</v>
      </c>
      <c r="Q78" s="57" t="n">
        <v>9.3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4.912</v>
      </c>
      <c r="M79" s="76" t="n">
        <v>49.0208</v>
      </c>
      <c r="N79" s="76" t="n">
        <v>53.1754</v>
      </c>
      <c r="O79" s="76" t="n">
        <v>54.9174</v>
      </c>
      <c r="P79" s="76" t="n">
        <v>7576.07</v>
      </c>
      <c r="Q79" s="80" t="n">
        <v>26.35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0.5304</v>
      </c>
      <c r="M80" s="56" t="n">
        <v>44.1263</v>
      </c>
      <c r="N80" s="56" t="n">
        <v>49.4381</v>
      </c>
      <c r="O80" s="56" t="n">
        <v>51.9869</v>
      </c>
      <c r="P80" s="56" t="n">
        <v>6817.05</v>
      </c>
      <c r="Q80" s="57" t="n">
        <v>26.5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37.1064</v>
      </c>
      <c r="M81" s="56" t="n">
        <v>39.4505</v>
      </c>
      <c r="N81" s="56" t="n">
        <v>45.5204</v>
      </c>
      <c r="O81" s="56" t="n">
        <v>48.7551</v>
      </c>
      <c r="P81" s="56" t="n">
        <v>6182.91</v>
      </c>
      <c r="Q81" s="57" t="n">
        <v>28.5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08.9472</v>
      </c>
      <c r="M82" s="66" t="n">
        <v>35.493</v>
      </c>
      <c r="N82" s="66" t="n">
        <v>41.8722</v>
      </c>
      <c r="O82" s="66" t="n">
        <v>45.3405</v>
      </c>
      <c r="P82" s="66" t="n">
        <v>5352.17</v>
      </c>
      <c r="Q82" s="67" t="n">
        <v>28.4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71.2496</v>
      </c>
      <c r="M83" s="76" t="n">
        <v>48.1336</v>
      </c>
      <c r="N83" s="76" t="n">
        <v>47.76</v>
      </c>
      <c r="O83" s="76" t="n">
        <v>48.783</v>
      </c>
      <c r="P83" s="76" t="n">
        <v>16474.34</v>
      </c>
      <c r="Q83" s="80" t="n">
        <v>24.99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30.7176</v>
      </c>
      <c r="M84" s="56" t="n">
        <v>43.8699</v>
      </c>
      <c r="N84" s="56" t="n">
        <v>43.4955</v>
      </c>
      <c r="O84" s="56" t="n">
        <v>45.2383</v>
      </c>
      <c r="P84" s="56" t="n">
        <v>13461.75</v>
      </c>
      <c r="Q84" s="57" t="n">
        <v>26.4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59.2912</v>
      </c>
      <c r="M85" s="56" t="n">
        <v>39.7088</v>
      </c>
      <c r="N85" s="56" t="n">
        <v>39.656</v>
      </c>
      <c r="O85" s="56" t="n">
        <v>41.8616</v>
      </c>
      <c r="P85" s="56" t="n">
        <v>10890.66</v>
      </c>
      <c r="Q85" s="57" t="n">
        <v>20.7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796.0176</v>
      </c>
      <c r="M86" s="66" t="n">
        <v>35.91</v>
      </c>
      <c r="N86" s="66" t="n">
        <v>36.8008</v>
      </c>
      <c r="O86" s="66" t="n">
        <v>39.0909</v>
      </c>
      <c r="P86" s="66" t="n">
        <v>8847.85</v>
      </c>
      <c r="Q86" s="67" t="n">
        <v>20.22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2.6522</v>
      </c>
      <c r="M87" s="56" t="n">
        <v>50.7515</v>
      </c>
      <c r="N87" s="56" t="n">
        <v>56.1373</v>
      </c>
      <c r="O87" s="56" t="n">
        <v>57.4409</v>
      </c>
      <c r="P87" s="56" t="n">
        <v>8384.91</v>
      </c>
      <c r="Q87" s="57" t="n">
        <v>19.05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16.0896</v>
      </c>
      <c r="M88" s="56" t="n">
        <v>47.2168</v>
      </c>
      <c r="N88" s="56" t="n">
        <v>53.3739</v>
      </c>
      <c r="O88" s="56" t="n">
        <v>54.8782</v>
      </c>
      <c r="P88" s="56" t="n">
        <v>7246.76</v>
      </c>
      <c r="Q88" s="57" t="n">
        <v>21.2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60.1242</v>
      </c>
      <c r="M89" s="56" t="n">
        <v>43.8235</v>
      </c>
      <c r="N89" s="56" t="n">
        <v>50.7321</v>
      </c>
      <c r="O89" s="56" t="n">
        <v>52.4537</v>
      </c>
      <c r="P89" s="56" t="n">
        <v>6190.42</v>
      </c>
      <c r="Q89" s="57" t="n">
        <v>17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68.0106</v>
      </c>
      <c r="M90" s="91" t="n">
        <v>40.2643</v>
      </c>
      <c r="N90" s="91" t="n">
        <v>47.9885</v>
      </c>
      <c r="O90" s="91" t="n">
        <v>49.9634</v>
      </c>
      <c r="P90" s="91" t="n">
        <v>7248.29</v>
      </c>
      <c r="Q90" s="92" t="n">
        <v>24.1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92.416</v>
      </c>
      <c r="M91" s="56" t="n">
        <v>46.5223</v>
      </c>
      <c r="N91" s="56" t="n">
        <v>50.6359</v>
      </c>
      <c r="O91" s="56" t="n">
        <v>50.6837</v>
      </c>
      <c r="P91" s="56" t="n">
        <v>16661.5</v>
      </c>
      <c r="Q91" s="57" t="n">
        <v>53.88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2.4976</v>
      </c>
      <c r="M92" s="56" t="n">
        <v>43.2331</v>
      </c>
      <c r="N92" s="56" t="n">
        <v>47.8546</v>
      </c>
      <c r="O92" s="56" t="n">
        <v>47.7076</v>
      </c>
      <c r="P92" s="56" t="n">
        <v>13425.24</v>
      </c>
      <c r="Q92" s="57" t="n">
        <v>46.8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3.1776</v>
      </c>
      <c r="M93" s="56" t="n">
        <v>39.9481</v>
      </c>
      <c r="N93" s="56" t="n">
        <v>45.1743</v>
      </c>
      <c r="O93" s="56" t="n">
        <v>44.9456</v>
      </c>
      <c r="P93" s="56" t="n">
        <v>11279.08</v>
      </c>
      <c r="Q93" s="57" t="n">
        <v>43.8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7.7152</v>
      </c>
      <c r="M94" s="56" t="n">
        <v>36.4242</v>
      </c>
      <c r="N94" s="56" t="n">
        <v>41.9744</v>
      </c>
      <c r="O94" s="56" t="n">
        <v>41.908</v>
      </c>
      <c r="P94" s="56" t="n">
        <v>10059.32</v>
      </c>
      <c r="Q94" s="57" t="n">
        <v>48.8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56.528</v>
      </c>
      <c r="M95" s="76" t="n">
        <v>46.1076</v>
      </c>
      <c r="N95" s="76" t="n">
        <v>51.2041</v>
      </c>
      <c r="O95" s="76" t="n">
        <v>52.2085</v>
      </c>
      <c r="P95" s="76" t="n">
        <v>16340.93</v>
      </c>
      <c r="Q95" s="80" t="n">
        <v>40.91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15.3696</v>
      </c>
      <c r="M96" s="56" t="n">
        <v>42.746</v>
      </c>
      <c r="N96" s="56" t="n">
        <v>48.8105</v>
      </c>
      <c r="O96" s="56" t="n">
        <v>49.5973</v>
      </c>
      <c r="P96" s="56" t="n">
        <v>13705.86</v>
      </c>
      <c r="Q96" s="57" t="n">
        <v>44.0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48.8736</v>
      </c>
      <c r="M97" s="56" t="n">
        <v>39.4636</v>
      </c>
      <c r="N97" s="56" t="n">
        <v>46.2106</v>
      </c>
      <c r="O97" s="56" t="n">
        <v>46.9388</v>
      </c>
      <c r="P97" s="56" t="n">
        <v>11630.18</v>
      </c>
      <c r="Q97" s="57" t="n">
        <v>39.4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2.5184</v>
      </c>
      <c r="M98" s="91" t="n">
        <v>36.2565</v>
      </c>
      <c r="N98" s="91" t="n">
        <v>43.3359</v>
      </c>
      <c r="O98" s="91" t="n">
        <v>44.2157</v>
      </c>
      <c r="P98" s="91" t="n">
        <v>12907.4</v>
      </c>
      <c r="Q98" s="92" t="n">
        <v>49.2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60.7096</v>
      </c>
      <c r="M99" s="56" t="n">
        <v>47.4179</v>
      </c>
      <c r="N99" s="56" t="n">
        <v>51.0843</v>
      </c>
      <c r="O99" s="56" t="n">
        <v>51.4282</v>
      </c>
      <c r="P99" s="56" t="n">
        <v>20277.16</v>
      </c>
      <c r="Q99" s="57" t="n">
        <v>70.37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59.9424</v>
      </c>
      <c r="M100" s="56" t="n">
        <v>43.8612</v>
      </c>
      <c r="N100" s="56" t="n">
        <v>47.9859</v>
      </c>
      <c r="O100" s="56" t="n">
        <v>48.206</v>
      </c>
      <c r="P100" s="56" t="n">
        <v>16724.68</v>
      </c>
      <c r="Q100" s="57" t="n">
        <v>61.4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27.9488</v>
      </c>
      <c r="M101" s="56" t="n">
        <v>40.225</v>
      </c>
      <c r="N101" s="56" t="n">
        <v>44.8357</v>
      </c>
      <c r="O101" s="56" t="n">
        <v>45.2273</v>
      </c>
      <c r="P101" s="56" t="n">
        <v>14523.9</v>
      </c>
      <c r="Q101" s="57" t="n">
        <v>63.0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86.4048</v>
      </c>
      <c r="M102" s="56" t="n">
        <v>36.3601</v>
      </c>
      <c r="N102" s="56" t="n">
        <v>41.4958</v>
      </c>
      <c r="O102" s="56" t="n">
        <v>42.1864</v>
      </c>
      <c r="P102" s="56" t="n">
        <v>12312.94</v>
      </c>
      <c r="Q102" s="57" t="n">
        <v>47.4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69.332</v>
      </c>
      <c r="M103" s="45" t="n">
        <v>41.0071</v>
      </c>
      <c r="N103" s="45" t="n">
        <v>45.0348</v>
      </c>
      <c r="O103" s="45" t="n">
        <v>44.349</v>
      </c>
      <c r="P103" s="45" t="n">
        <v>19952.18</v>
      </c>
      <c r="Q103" s="46" t="n">
        <v>22.7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42.5728</v>
      </c>
      <c r="M104" s="56" t="n">
        <v>37.7393</v>
      </c>
      <c r="N104" s="56" t="n">
        <v>42.5903</v>
      </c>
      <c r="O104" s="56" t="n">
        <v>41.8801</v>
      </c>
      <c r="P104" s="56" t="n">
        <v>13160.74</v>
      </c>
      <c r="Q104" s="57" t="n">
        <v>19.2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2.7616</v>
      </c>
      <c r="M105" s="56" t="n">
        <v>35.1254</v>
      </c>
      <c r="N105" s="56" t="n">
        <v>40.6331</v>
      </c>
      <c r="O105" s="56" t="n">
        <v>39.9886</v>
      </c>
      <c r="P105" s="56" t="n">
        <v>9082.74</v>
      </c>
      <c r="Q105" s="57" t="n">
        <v>18.1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8.1008</v>
      </c>
      <c r="M106" s="91" t="n">
        <v>32.9448</v>
      </c>
      <c r="N106" s="91" t="n">
        <v>38.935</v>
      </c>
      <c r="O106" s="91" t="n">
        <v>38.5049</v>
      </c>
      <c r="P106" s="91" t="n">
        <v>7516.61</v>
      </c>
      <c r="Q106" s="92" t="n">
        <v>15.7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44.0512</v>
      </c>
      <c r="M107" s="56" t="n">
        <v>42.2897</v>
      </c>
      <c r="N107" s="56" t="n">
        <v>46.5307</v>
      </c>
      <c r="O107" s="56" t="n">
        <v>48.2274</v>
      </c>
      <c r="P107" s="56" t="n">
        <v>31476.51</v>
      </c>
      <c r="Q107" s="57" t="n">
        <v>41.03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90.2704</v>
      </c>
      <c r="M108" s="56" t="n">
        <v>39.5453</v>
      </c>
      <c r="N108" s="56" t="n">
        <v>45.2777</v>
      </c>
      <c r="O108" s="56" t="n">
        <v>46.6622</v>
      </c>
      <c r="P108" s="56" t="n">
        <v>20370.99</v>
      </c>
      <c r="Q108" s="57" t="n">
        <v>35.7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0.4832</v>
      </c>
      <c r="M109" s="56" t="n">
        <v>36.7756</v>
      </c>
      <c r="N109" s="56" t="n">
        <v>43.7597</v>
      </c>
      <c r="O109" s="56" t="n">
        <v>44.8237</v>
      </c>
      <c r="P109" s="56" t="n">
        <v>11711.34</v>
      </c>
      <c r="Q109" s="57" t="n">
        <v>27.04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6.7328</v>
      </c>
      <c r="M110" s="66" t="n">
        <v>33.9913</v>
      </c>
      <c r="N110" s="66" t="n">
        <v>42.1253</v>
      </c>
      <c r="O110" s="66" t="n">
        <v>42.7485</v>
      </c>
      <c r="P110" s="66" t="n">
        <v>9750.4</v>
      </c>
      <c r="Q110" s="67" t="n">
        <v>21.93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07.2496</v>
      </c>
      <c r="M111" s="56" t="n">
        <v>41.8197</v>
      </c>
      <c r="N111" s="56" t="n">
        <v>38.1993</v>
      </c>
      <c r="O111" s="56" t="n">
        <v>42.2411</v>
      </c>
      <c r="P111" s="56" t="n">
        <v>31710.44</v>
      </c>
      <c r="Q111" s="57" t="n">
        <v>30.83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9.4336</v>
      </c>
      <c r="M112" s="56" t="n">
        <v>39.9073</v>
      </c>
      <c r="N112" s="56" t="n">
        <v>37.4191</v>
      </c>
      <c r="O112" s="56" t="n">
        <v>41.4209</v>
      </c>
      <c r="P112" s="56" t="n">
        <v>18695.48</v>
      </c>
      <c r="Q112" s="57" t="n">
        <v>18.28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20.104</v>
      </c>
      <c r="M113" s="56" t="n">
        <v>37.4607</v>
      </c>
      <c r="N113" s="56" t="n">
        <v>37.0041</v>
      </c>
      <c r="O113" s="56" t="n">
        <v>40.5053</v>
      </c>
      <c r="P113" s="56" t="n">
        <v>12808.37</v>
      </c>
      <c r="Q113" s="57" t="n">
        <v>17.4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5.4256</v>
      </c>
      <c r="M114" s="91" t="n">
        <v>34.969</v>
      </c>
      <c r="N114" s="91" t="n">
        <v>36.5122</v>
      </c>
      <c r="O114" s="91" t="n">
        <v>39.581</v>
      </c>
      <c r="P114" s="91" t="n">
        <v>9564.02</v>
      </c>
      <c r="Q114" s="92" t="n">
        <v>15.1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1.2285586566585</v>
      </c>
      <c r="R115" s="112" t="n">
        <f aca="false">GEOMETRICMEAN(R3:R34)</f>
        <v>3.72706973761497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46.8038485039684</v>
      </c>
      <c r="R116" s="115" t="n">
        <f aca="false">GEOMETRICMEAN(R35:R46)</f>
        <v>4.29160645704975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19.1288954304115</v>
      </c>
      <c r="R117" s="115" t="n">
        <f aca="false">GEOMETRICMEAN(R47:R50)</f>
        <v>4.27343673817578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26.1053764486032</v>
      </c>
      <c r="R118" s="115" t="n">
        <f aca="false">GEOMETRICMEAN(R51:R58)</f>
        <v>6.11665886155103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0.7701129298902</v>
      </c>
      <c r="R119" s="115" t="n">
        <f aca="false">GEOMETRICMEAN(R59:R90)</f>
        <v>3.11655200473815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50.0048228220241</v>
      </c>
      <c r="R120" s="115" t="n">
        <f aca="false">GEOMETRICMEAN(R91:R102)</f>
        <v>3.85942159583904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8.8101588030188</v>
      </c>
      <c r="R121" s="115" t="n">
        <f aca="false">GEOMETRICMEAN(R103:R106)</f>
        <v>3.21421475252472</v>
      </c>
      <c r="S121" s="21"/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4960650967535</v>
      </c>
      <c r="R122" s="120" t="n">
        <f aca="false">GEOMETRICMEAN(R107:R114)</f>
        <v>4.56467770644083</v>
      </c>
      <c r="S122" s="1"/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1.981227340445</v>
      </c>
      <c r="R124" s="112" t="n">
        <f aca="false">GEOMETRICMEAN(R3:R114)</f>
        <v>3.79173471178849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12318333333333</v>
      </c>
      <c r="R125" s="120" t="n">
        <f aca="false">SUM(R3:R114)</f>
        <v>579.291858333333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10129002857333</v>
      </c>
      <c r="D130" s="127" t="n">
        <f aca="false">R115/J115</f>
        <v>1.11778559096968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01696974724818</v>
      </c>
      <c r="D131" s="128" t="n">
        <f aca="false">R116/J116</f>
        <v>1.02504622064313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08465972734184</v>
      </c>
      <c r="D132" s="128" t="n">
        <f aca="false">R117/J117</f>
        <v>1.07957729078581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752896906826</v>
      </c>
      <c r="D133" s="128" t="n">
        <f aca="false">R118/J118</f>
        <v>1.0869382900598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987558904256263</v>
      </c>
      <c r="D134" s="128" t="n">
        <f aca="false">R119/J119</f>
        <v>0.986069790178094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14545868490629</v>
      </c>
      <c r="D135" s="128" t="n">
        <f aca="false">R120/J120</f>
        <v>1.15100001729306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00109653308464</v>
      </c>
      <c r="D136" s="128" t="n">
        <f aca="false">R121/J121</f>
        <v>0.973480161081775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0.976483618839235</v>
      </c>
      <c r="D137" s="128" t="n">
        <f aca="false">R122/J122</f>
        <v>0.967254597439405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4788060663686</v>
      </c>
      <c r="D138" s="129" t="n">
        <f aca="false">R124/J124</f>
        <v>1.0521918249027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0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515.16</v>
      </c>
      <c r="M3" s="45" t="n">
        <v>47.0926</v>
      </c>
      <c r="N3" s="45" t="n">
        <v>46.277</v>
      </c>
      <c r="O3" s="45" t="n">
        <v>45.8937</v>
      </c>
      <c r="P3" s="45" t="n">
        <v>100448.72</v>
      </c>
      <c r="Q3" s="46" t="n">
        <v>54.77</v>
      </c>
      <c r="R3" s="43" t="n">
        <f aca="false">SECTOHOURS(P3)</f>
        <v>27.9024222222222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77.208</v>
      </c>
      <c r="M4" s="56" t="n">
        <v>41.478</v>
      </c>
      <c r="N4" s="56" t="n">
        <v>40.8837</v>
      </c>
      <c r="O4" s="56" t="n">
        <v>40.6699</v>
      </c>
      <c r="P4" s="56" t="n">
        <v>100459.55</v>
      </c>
      <c r="Q4" s="57" t="n">
        <v>53.25</v>
      </c>
      <c r="R4" s="54" t="n">
        <f aca="false">SECTOHOURS(P4)</f>
        <v>27.90543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077.0112</v>
      </c>
      <c r="M5" s="56" t="n">
        <v>36.7557</v>
      </c>
      <c r="N5" s="56" t="n">
        <v>35.7657</v>
      </c>
      <c r="O5" s="56" t="n">
        <v>35.7512</v>
      </c>
      <c r="P5" s="56" t="n">
        <v>82970.32</v>
      </c>
      <c r="Q5" s="57" t="n">
        <v>45.9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51.2512</v>
      </c>
      <c r="M6" s="66" t="n">
        <v>32.6581</v>
      </c>
      <c r="N6" s="66" t="n">
        <v>30.7387</v>
      </c>
      <c r="O6" s="66" t="n">
        <v>31.0326</v>
      </c>
      <c r="P6" s="66" t="n">
        <v>67979.42</v>
      </c>
      <c r="Q6" s="67" t="n">
        <v>46.7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5.9848</v>
      </c>
      <c r="M7" s="76" t="n">
        <v>56.2694</v>
      </c>
      <c r="N7" s="76" t="n">
        <v>55.6661</v>
      </c>
      <c r="O7" s="76" t="n">
        <v>54.8016</v>
      </c>
      <c r="P7" s="76" t="n">
        <v>22432.24</v>
      </c>
      <c r="Q7" s="77" t="n">
        <v>44.38</v>
      </c>
      <c r="R7" s="54" t="e">
        <f aca="false">SECTOHOURS(P7)</f>
        <v>#VALUE!</v>
      </c>
      <c r="S7" s="47"/>
      <c r="T7" s="78" t="n">
        <f aca="false">BDRATE(D7:D10,E7:E10,L7:L10,M7:M10)</f>
        <v>0</v>
      </c>
      <c r="U7" s="79" t="n">
        <f aca="false">BDRATE(D7:D10,F7:F10,L7:L10,N7:N10)</f>
        <v>0</v>
      </c>
      <c r="V7" s="79" t="n">
        <f aca="false">BDRATE(D7:D10,G7:G10,L7:L10,O7:O10)</f>
        <v>0</v>
      </c>
      <c r="W7" s="79" t="n">
        <f aca="false">BDRATEOLD(D7:D10,E7:E10,L7:L10,M7:M10)</f>
        <v>0</v>
      </c>
      <c r="X7" s="79" t="n">
        <f aca="false">BDRATEOLD(D7:D10,F7:F10,L7:L10,N7:N10)</f>
        <v>0</v>
      </c>
      <c r="Y7" s="79" t="n">
        <f aca="false">BDRATEOLD(D7:D10,G7:G10,L7:L10,O7:O10)</f>
        <v>0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19.184</v>
      </c>
      <c r="M8" s="56" t="n">
        <v>51.6212</v>
      </c>
      <c r="N8" s="56" t="n">
        <v>50.3586</v>
      </c>
      <c r="O8" s="56" t="n">
        <v>49.871</v>
      </c>
      <c r="P8" s="56" t="n">
        <v>18301.81</v>
      </c>
      <c r="Q8" s="81" t="n">
        <v>38.7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49.3768</v>
      </c>
      <c r="M9" s="56" t="n">
        <v>46.0266</v>
      </c>
      <c r="N9" s="56" t="n">
        <v>43.873</v>
      </c>
      <c r="O9" s="56" t="n">
        <v>43.63</v>
      </c>
      <c r="P9" s="56" t="n">
        <v>18187.42</v>
      </c>
      <c r="Q9" s="81" t="n">
        <v>37.3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61.4184</v>
      </c>
      <c r="M10" s="66" t="n">
        <v>40.0418</v>
      </c>
      <c r="N10" s="66" t="n">
        <v>37.4179</v>
      </c>
      <c r="O10" s="66" t="n">
        <v>37.2231</v>
      </c>
      <c r="P10" s="66" t="n">
        <v>20684.82</v>
      </c>
      <c r="Q10" s="67" t="n">
        <v>40.4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546.7008</v>
      </c>
      <c r="M11" s="76" t="n">
        <v>55.6057</v>
      </c>
      <c r="N11" s="76" t="n">
        <v>56.1156</v>
      </c>
      <c r="O11" s="76" t="n">
        <v>54.9752</v>
      </c>
      <c r="P11" s="76" t="n">
        <v>58873.87</v>
      </c>
      <c r="Q11" s="80" t="n">
        <v>47.64</v>
      </c>
      <c r="R11" s="54" t="e">
        <f aca="false">SECTOHOURS(P11)</f>
        <v>#VALUE!</v>
      </c>
      <c r="S11" s="47"/>
      <c r="T11" s="78" t="n">
        <f aca="false">BDRATE(D11:D14,E11:E14,L11:L14,M11:M14)</f>
        <v>0</v>
      </c>
      <c r="U11" s="79" t="n">
        <f aca="false">BDRATE(D11:D14,F11:F14,L11:L14,N11:N14)</f>
        <v>0</v>
      </c>
      <c r="V11" s="79" t="n">
        <f aca="false">BDRATE(D11:D14,G11:G14,L11:L14,O11:O14)</f>
        <v>0</v>
      </c>
      <c r="W11" s="79" t="n">
        <f aca="false">BDRATEOLD(D11:D14,E11:E14,L11:L14,M11:M14)</f>
        <v>0</v>
      </c>
      <c r="X11" s="79" t="n">
        <f aca="false">BDRATEOLD(D11:D14,F11:F14,L11:L14,N11:N14)</f>
        <v>0</v>
      </c>
      <c r="Y11" s="79" t="n">
        <f aca="false">BDRATEOLD(D11:D14,G11:G14,L11:L14,O11:O14)</f>
        <v>0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72.7984</v>
      </c>
      <c r="M12" s="56" t="n">
        <v>50.1525</v>
      </c>
      <c r="N12" s="56" t="n">
        <v>50.4143</v>
      </c>
      <c r="O12" s="56" t="n">
        <v>48.9357</v>
      </c>
      <c r="P12" s="56" t="n">
        <v>57876.84</v>
      </c>
      <c r="Q12" s="57" t="n">
        <v>47.5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76.9992</v>
      </c>
      <c r="M13" s="56" t="n">
        <v>44.3617</v>
      </c>
      <c r="N13" s="56" t="n">
        <v>44.2884</v>
      </c>
      <c r="O13" s="56" t="n">
        <v>42.6167</v>
      </c>
      <c r="P13" s="56" t="n">
        <v>54814.17</v>
      </c>
      <c r="Q13" s="57" t="n">
        <v>56.8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36.832</v>
      </c>
      <c r="M14" s="66" t="n">
        <v>38.8516</v>
      </c>
      <c r="N14" s="66" t="n">
        <v>38.6345</v>
      </c>
      <c r="O14" s="66" t="n">
        <v>36.3932</v>
      </c>
      <c r="P14" s="66" t="n">
        <v>41947.48</v>
      </c>
      <c r="Q14" s="67" t="n">
        <v>43.92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39.5184</v>
      </c>
      <c r="M15" s="56" t="n">
        <v>50.4939</v>
      </c>
      <c r="N15" s="56" t="n">
        <v>49.7438</v>
      </c>
      <c r="O15" s="56" t="n">
        <v>49.2185</v>
      </c>
      <c r="P15" s="56" t="n">
        <v>24251.45</v>
      </c>
      <c r="Q15" s="57" t="n">
        <v>51.64</v>
      </c>
      <c r="R15" s="54" t="e">
        <f aca="false">SECTOHOURS(P15)</f>
        <v>#VALUE!</v>
      </c>
      <c r="S15" s="47"/>
      <c r="T15" s="58" t="n">
        <f aca="false">BDRATE(D15:D18,E15:E18,L15:L18,M15:M18)</f>
        <v>0</v>
      </c>
      <c r="U15" s="59" t="n">
        <f aca="false">BDRATE(D15:D18,F15:F18,L15:L18,N15:N18)</f>
        <v>0</v>
      </c>
      <c r="V15" s="59" t="n">
        <f aca="false">BDRATE(D15:D18,G15:G18,L15:L18,O15:O18)</f>
        <v>0</v>
      </c>
      <c r="W15" s="59" t="n">
        <f aca="false">BDRATEOLD(D15:D18,E15:E18,L15:L18,M15:M18)</f>
        <v>0</v>
      </c>
      <c r="X15" s="59" t="n">
        <f aca="false">BDRATEOLD(D15:D18,F15:F18,L15:L18,N15:N18)</f>
        <v>0</v>
      </c>
      <c r="Y15" s="59" t="n">
        <f aca="false">BDRATEOLD(D15:D18,G15:G18,L15:L18,O15:O18)</f>
        <v>0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77.6176</v>
      </c>
      <c r="M16" s="56" t="n">
        <v>46.0638</v>
      </c>
      <c r="N16" s="56" t="n">
        <v>45.1264</v>
      </c>
      <c r="O16" s="56" t="n">
        <v>44.6085</v>
      </c>
      <c r="P16" s="56" t="n">
        <v>23676.83</v>
      </c>
      <c r="Q16" s="57" t="n">
        <v>4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48.3952</v>
      </c>
      <c r="M17" s="56" t="n">
        <v>40.6836</v>
      </c>
      <c r="N17" s="56" t="n">
        <v>39.1184</v>
      </c>
      <c r="O17" s="56" t="n">
        <v>39.1686</v>
      </c>
      <c r="P17" s="56" t="n">
        <v>22062.98</v>
      </c>
      <c r="Q17" s="57" t="n">
        <v>40.4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0.4832</v>
      </c>
      <c r="M18" s="91" t="n">
        <v>34.7677</v>
      </c>
      <c r="N18" s="91" t="n">
        <v>32.9143</v>
      </c>
      <c r="O18" s="91" t="n">
        <v>33.3168</v>
      </c>
      <c r="P18" s="91" t="n">
        <v>20904.49</v>
      </c>
      <c r="Q18" s="92" t="n">
        <v>39.53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1.7008</v>
      </c>
      <c r="M19" s="56" t="n">
        <v>54.5357</v>
      </c>
      <c r="N19" s="56" t="n">
        <v>53.0103</v>
      </c>
      <c r="O19" s="56" t="n">
        <v>52.5797</v>
      </c>
      <c r="P19" s="56" t="n">
        <v>3165.14</v>
      </c>
      <c r="Q19" s="57" t="n">
        <v>8.48</v>
      </c>
      <c r="R19" s="54" t="e">
        <f aca="false">SECTOHOURS(P19)</f>
        <v>#VALUE!</v>
      </c>
      <c r="S19" s="47"/>
      <c r="T19" s="58" t="n">
        <f aca="false">BDRATE(D19:D22,E19:E22,L19:L22,M19:M22)</f>
        <v>0</v>
      </c>
      <c r="U19" s="59" t="n">
        <f aca="false">BDRATE(D19:D22,F19:F22,L19:L22,N19:N22)</f>
        <v>0</v>
      </c>
      <c r="V19" s="59" t="n">
        <f aca="false">BDRATE(D19:D22,G19:G22,L19:L22,O19:O22)</f>
        <v>0</v>
      </c>
      <c r="W19" s="59" t="n">
        <f aca="false">BDRATEOLD(D19:D22,E19:E22,L19:L22,M19:M22)</f>
        <v>0</v>
      </c>
      <c r="X19" s="59" t="n">
        <f aca="false">BDRATEOLD(D19:D22,F19:F22,L19:L22,N19:N22)</f>
        <v>0</v>
      </c>
      <c r="Y19" s="59" t="n">
        <f aca="false">BDRATEOLD(D19:D22,G19:G22,L19:L22,O19:O22)</f>
        <v>0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6.4336</v>
      </c>
      <c r="M20" s="56" t="n">
        <v>50.1583</v>
      </c>
      <c r="N20" s="56" t="n">
        <v>48.1658</v>
      </c>
      <c r="O20" s="56" t="n">
        <v>48.0635</v>
      </c>
      <c r="P20" s="56" t="n">
        <v>3083.46</v>
      </c>
      <c r="Q20" s="57" t="n">
        <v>8.4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1.98</v>
      </c>
      <c r="M21" s="56" t="n">
        <v>45.5095</v>
      </c>
      <c r="N21" s="56" t="n">
        <v>42.3956</v>
      </c>
      <c r="O21" s="56" t="n">
        <v>42.6862</v>
      </c>
      <c r="P21" s="56" t="n">
        <v>2984.36</v>
      </c>
      <c r="Q21" s="57" t="n">
        <v>8.3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3.5208</v>
      </c>
      <c r="M22" s="56" t="n">
        <v>40.2852</v>
      </c>
      <c r="N22" s="56" t="n">
        <v>36.7591</v>
      </c>
      <c r="O22" s="56" t="n">
        <v>37.0734</v>
      </c>
      <c r="P22" s="56" t="n">
        <v>2934.95</v>
      </c>
      <c r="Q22" s="57" t="n">
        <v>8.54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23.1184</v>
      </c>
      <c r="M23" s="76" t="n">
        <v>49.5074</v>
      </c>
      <c r="N23" s="76" t="n">
        <v>47.6138</v>
      </c>
      <c r="O23" s="76" t="n">
        <v>48.5254</v>
      </c>
      <c r="P23" s="76" t="n">
        <v>12767.61</v>
      </c>
      <c r="Q23" s="80" t="n">
        <v>21.29</v>
      </c>
      <c r="R23" s="54" t="e">
        <f aca="false">SECTOHOURS(P23)</f>
        <v>#VALUE!</v>
      </c>
      <c r="S23" s="47"/>
      <c r="T23" s="78" t="n">
        <f aca="false">BDRATE(D23:D26,E23:E26,L23:L26,M23:M26)</f>
        <v>0</v>
      </c>
      <c r="U23" s="79" t="n">
        <f aca="false">BDRATE(D23:D26,F23:F26,L23:L26,N23:N26)</f>
        <v>0</v>
      </c>
      <c r="V23" s="79" t="n">
        <f aca="false">BDRATE(D23:D26,G23:G26,L23:L26,O23:O26)</f>
        <v>0</v>
      </c>
      <c r="W23" s="79" t="n">
        <f aca="false">BDRATEOLD(D23:D26,E23:E26,L23:L26,M23:M26)</f>
        <v>0</v>
      </c>
      <c r="X23" s="79" t="n">
        <f aca="false">BDRATEOLD(D23:D26,F23:F26,L23:L26,N23:N26)</f>
        <v>0</v>
      </c>
      <c r="Y23" s="79" t="n">
        <f aca="false">BDRATEOLD(D23:D26,G23:G26,L23:L26,O23:O26)</f>
        <v>0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20.552</v>
      </c>
      <c r="M24" s="56" t="n">
        <v>44.9292</v>
      </c>
      <c r="N24" s="56" t="n">
        <v>43.1109</v>
      </c>
      <c r="O24" s="56" t="n">
        <v>44.2867</v>
      </c>
      <c r="P24" s="56" t="n">
        <v>12139.75</v>
      </c>
      <c r="Q24" s="57" t="n">
        <v>20.1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10.3592</v>
      </c>
      <c r="M25" s="56" t="n">
        <v>40.1217</v>
      </c>
      <c r="N25" s="56" t="n">
        <v>38.3168</v>
      </c>
      <c r="O25" s="56" t="n">
        <v>39.7889</v>
      </c>
      <c r="P25" s="56" t="n">
        <v>10756.65</v>
      </c>
      <c r="Q25" s="57" t="n">
        <v>19.9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6.5544</v>
      </c>
      <c r="M26" s="66" t="n">
        <v>35.6527</v>
      </c>
      <c r="N26" s="66" t="n">
        <v>33.5692</v>
      </c>
      <c r="O26" s="66" t="n">
        <v>35.2504</v>
      </c>
      <c r="P26" s="66" t="n">
        <v>10048.58</v>
      </c>
      <c r="Q26" s="67" t="n">
        <v>19.8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92.956</v>
      </c>
      <c r="M27" s="76" t="n">
        <v>47.326</v>
      </c>
      <c r="N27" s="76" t="n">
        <v>45.7055</v>
      </c>
      <c r="O27" s="76" t="n">
        <v>45.531</v>
      </c>
      <c r="P27" s="76" t="n">
        <v>34743.44</v>
      </c>
      <c r="Q27" s="80" t="n">
        <v>30.53</v>
      </c>
      <c r="R27" s="54" t="e">
        <f aca="false">SECTOHOURS(P27)</f>
        <v>#VALUE!</v>
      </c>
      <c r="S27" s="47"/>
      <c r="T27" s="78" t="n">
        <f aca="false">BDRATE(D27:D30,E27:E30,L27:L30,M27:M30)</f>
        <v>0</v>
      </c>
      <c r="U27" s="79" t="n">
        <f aca="false">BDRATE(D27:D30,F27:F30,L27:L30,N27:N30)</f>
        <v>0</v>
      </c>
      <c r="V27" s="79" t="n">
        <f aca="false">BDRATE(D27:D30,G27:G30,L27:L30,O27:O30)</f>
        <v>0</v>
      </c>
      <c r="W27" s="79" t="n">
        <f aca="false">BDRATEOLD(D27:D30,E27:E30,L27:L30,M27:M30)</f>
        <v>0</v>
      </c>
      <c r="X27" s="79" t="n">
        <f aca="false">BDRATEOLD(D27:D30,F27:F30,L27:L30,N27:N30)</f>
        <v>0</v>
      </c>
      <c r="Y27" s="79" t="n">
        <f aca="false">BDRATEOLD(D27:D30,G27:G30,L27:L30,O27:O30)</f>
        <v>0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38.6944</v>
      </c>
      <c r="M28" s="56" t="n">
        <v>43.4538</v>
      </c>
      <c r="N28" s="56" t="n">
        <v>40.9357</v>
      </c>
      <c r="O28" s="56" t="n">
        <v>41.357</v>
      </c>
      <c r="P28" s="56" t="n">
        <v>29774.52</v>
      </c>
      <c r="Q28" s="57" t="n">
        <v>34.7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18.136</v>
      </c>
      <c r="M29" s="56" t="n">
        <v>39.2405</v>
      </c>
      <c r="N29" s="56" t="n">
        <v>35.8572</v>
      </c>
      <c r="O29" s="56" t="n">
        <v>36.8282</v>
      </c>
      <c r="P29" s="56" t="n">
        <v>25743.27</v>
      </c>
      <c r="Q29" s="57" t="n">
        <v>27.7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67.0616</v>
      </c>
      <c r="M30" s="66" t="n">
        <v>35.0692</v>
      </c>
      <c r="N30" s="66" t="n">
        <v>31.244</v>
      </c>
      <c r="O30" s="66" t="n">
        <v>32.4102</v>
      </c>
      <c r="P30" s="66" t="n">
        <v>17521.32</v>
      </c>
      <c r="Q30" s="67" t="n">
        <v>19.1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5.5875</v>
      </c>
      <c r="M31" s="56" t="n">
        <v>50.9981</v>
      </c>
      <c r="N31" s="56" t="n">
        <v>49.5672</v>
      </c>
      <c r="O31" s="56" t="n">
        <v>50.0365</v>
      </c>
      <c r="P31" s="56" t="n">
        <v>18720.06</v>
      </c>
      <c r="Q31" s="57" t="n">
        <v>23.28</v>
      </c>
      <c r="R31" s="54" t="e">
        <f aca="false">SECTOHOURS(P31)</f>
        <v>#VALUE!</v>
      </c>
      <c r="S31" s="47"/>
      <c r="T31" s="58" t="n">
        <f aca="false">BDRATE(D31:D34,E31:E34,L31:L34,M31:M34)</f>
        <v>0</v>
      </c>
      <c r="U31" s="59" t="n">
        <f aca="false">BDRATE(D31:D34,F31:F34,L31:L34,N31:N34)</f>
        <v>0</v>
      </c>
      <c r="V31" s="59" t="n">
        <f aca="false">BDRATE(D31:D34,G31:G34,L31:L34,O31:O34)</f>
        <v>0</v>
      </c>
      <c r="W31" s="59" t="n">
        <f aca="false">BDRATEOLD(D31:D34,E31:E34,L31:L34,M31:M34)</f>
        <v>0</v>
      </c>
      <c r="X31" s="59" t="n">
        <f aca="false">BDRATEOLD(D31:D34,F31:F34,L31:L34,N31:N34)</f>
        <v>0</v>
      </c>
      <c r="Y31" s="59" t="n">
        <f aca="false">BDRATEOLD(D31:D34,G31:G34,L31:L34,O31:O34)</f>
        <v>0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3.608</v>
      </c>
      <c r="M32" s="56" t="n">
        <v>47.3998</v>
      </c>
      <c r="N32" s="56" t="n">
        <v>45.8853</v>
      </c>
      <c r="O32" s="56" t="n">
        <v>46.4175</v>
      </c>
      <c r="P32" s="56" t="n">
        <v>16893.38</v>
      </c>
      <c r="Q32" s="57" t="n">
        <v>22.9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3.0019</v>
      </c>
      <c r="M33" s="56" t="n">
        <v>43.7359</v>
      </c>
      <c r="N33" s="56" t="n">
        <v>42.0157</v>
      </c>
      <c r="O33" s="56" t="n">
        <v>42.5764</v>
      </c>
      <c r="P33" s="56" t="n">
        <v>14990.48</v>
      </c>
      <c r="Q33" s="57" t="n">
        <v>20.13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7.8531</v>
      </c>
      <c r="M34" s="91" t="n">
        <v>39.9702</v>
      </c>
      <c r="N34" s="91" t="n">
        <v>38.0364</v>
      </c>
      <c r="O34" s="91" t="n">
        <v>38.6741</v>
      </c>
      <c r="P34" s="91" t="n">
        <v>12857.1</v>
      </c>
      <c r="Q34" s="92" t="n">
        <v>18.4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12.7888</v>
      </c>
      <c r="M35" s="56" t="n">
        <v>47.6075</v>
      </c>
      <c r="N35" s="56" t="n">
        <v>45.6536</v>
      </c>
      <c r="O35" s="56" t="n">
        <v>45.8391</v>
      </c>
      <c r="P35" s="56" t="n">
        <v>31103.36</v>
      </c>
      <c r="Q35" s="57" t="n">
        <v>46.48</v>
      </c>
      <c r="R35" s="54" t="e">
        <f aca="false">SECTOHOURS(P35)</f>
        <v>#VALUE!</v>
      </c>
      <c r="S35" s="47"/>
      <c r="T35" s="58" t="n">
        <f aca="false">BDRATE(D35:D38,E35:E38,L35:L38,M35:M38)</f>
        <v>0</v>
      </c>
      <c r="U35" s="59" t="n">
        <f aca="false">BDRATE(D35:D38,F35:F38,L35:L38,N35:N38)</f>
        <v>0</v>
      </c>
      <c r="V35" s="59" t="n">
        <f aca="false">BDRATE(D35:D38,G35:G38,L35:L38,O35:O38)</f>
        <v>0</v>
      </c>
      <c r="W35" s="59" t="n">
        <f aca="false">BDRATEOLD(D35:D38,E35:E38,L35:L38,M35:M38)</f>
        <v>0</v>
      </c>
      <c r="X35" s="59" t="n">
        <f aca="false">BDRATEOLD(D35:D38,F35:F38,L35:L38,N35:N38)</f>
        <v>0</v>
      </c>
      <c r="Y35" s="59" t="n">
        <f aca="false">BDRATEOLD(D35:D38,G35:G38,L35:L38,O35:O38)</f>
        <v>0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8.6912</v>
      </c>
      <c r="M36" s="56" t="n">
        <v>44.1112</v>
      </c>
      <c r="N36" s="56" t="n">
        <v>42.2582</v>
      </c>
      <c r="O36" s="56" t="n">
        <v>42.2806</v>
      </c>
      <c r="P36" s="56" t="n">
        <v>23913.93</v>
      </c>
      <c r="Q36" s="57" t="n">
        <v>41.7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28.7248</v>
      </c>
      <c r="M37" s="56" t="n">
        <v>40.7373</v>
      </c>
      <c r="N37" s="56" t="n">
        <v>38.8683</v>
      </c>
      <c r="O37" s="56" t="n">
        <v>38.729</v>
      </c>
      <c r="P37" s="56" t="n">
        <v>19537.14</v>
      </c>
      <c r="Q37" s="57" t="n">
        <v>36.3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31.0176</v>
      </c>
      <c r="M38" s="66" t="n">
        <v>37.2526</v>
      </c>
      <c r="N38" s="66" t="n">
        <v>35.3434</v>
      </c>
      <c r="O38" s="66" t="n">
        <v>35.0955</v>
      </c>
      <c r="P38" s="66" t="n">
        <v>18048.33</v>
      </c>
      <c r="Q38" s="67" t="n">
        <v>37.3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76.2208</v>
      </c>
      <c r="M39" s="56" t="n">
        <v>46.4208</v>
      </c>
      <c r="N39" s="56" t="n">
        <v>45.3054</v>
      </c>
      <c r="O39" s="56" t="n">
        <v>45.3679</v>
      </c>
      <c r="P39" s="56" t="n">
        <v>38694.87</v>
      </c>
      <c r="Q39" s="57" t="n">
        <v>47.37</v>
      </c>
      <c r="R39" s="54" t="e">
        <f aca="false">SECTOHOURS(P39)</f>
        <v>#VALUE!</v>
      </c>
      <c r="S39" s="47"/>
      <c r="T39" s="58" t="n">
        <f aca="false">BDRATE(D39:D42,E39:E42,L39:L42,M39:M42)</f>
        <v>0</v>
      </c>
      <c r="U39" s="59" t="n">
        <f aca="false">BDRATE(D39:D42,F39:F42,L39:L42,N39:N42)</f>
        <v>0</v>
      </c>
      <c r="V39" s="59" t="n">
        <f aca="false">BDRATE(D39:D42,G39:G42,L39:L42,O39:O42)</f>
        <v>0</v>
      </c>
      <c r="W39" s="59" t="n">
        <f aca="false">BDRATEOLD(D39:D42,E39:E42,L39:L42,M39:M42)</f>
        <v>0</v>
      </c>
      <c r="X39" s="59" t="n">
        <f aca="false">BDRATEOLD(D39:D42,F39:F42,L39:L42,N39:N42)</f>
        <v>0</v>
      </c>
      <c r="Y39" s="59" t="n">
        <f aca="false">BDRATEOLD(D39:D42,G39:G42,L39:L42,O39:O42)</f>
        <v>0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45.8256</v>
      </c>
      <c r="M40" s="56" t="n">
        <v>43.296</v>
      </c>
      <c r="N40" s="56" t="n">
        <v>42.2419</v>
      </c>
      <c r="O40" s="56" t="n">
        <v>42.1484</v>
      </c>
      <c r="P40" s="56" t="n">
        <v>26892</v>
      </c>
      <c r="Q40" s="57" t="n">
        <v>37.7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8.7296</v>
      </c>
      <c r="M41" s="56" t="n">
        <v>39.7699</v>
      </c>
      <c r="N41" s="56" t="n">
        <v>38.5861</v>
      </c>
      <c r="O41" s="56" t="n">
        <v>38.378</v>
      </c>
      <c r="P41" s="56" t="n">
        <v>22557.39</v>
      </c>
      <c r="Q41" s="57" t="n">
        <v>41.1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48.984</v>
      </c>
      <c r="M42" s="91" t="n">
        <v>36.3108</v>
      </c>
      <c r="N42" s="91" t="n">
        <v>34.9447</v>
      </c>
      <c r="O42" s="91" t="n">
        <v>34.6701</v>
      </c>
      <c r="P42" s="91" t="n">
        <v>23715.03</v>
      </c>
      <c r="Q42" s="92" t="n">
        <v>46.1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4.5728</v>
      </c>
      <c r="M43" s="56" t="n">
        <v>47.8069</v>
      </c>
      <c r="N43" s="56" t="n">
        <v>46.479</v>
      </c>
      <c r="O43" s="56" t="n">
        <v>46.4703</v>
      </c>
      <c r="P43" s="56" t="n">
        <v>35991.09</v>
      </c>
      <c r="Q43" s="57" t="n">
        <v>47.66</v>
      </c>
      <c r="R43" s="54" t="e">
        <f aca="false">SECTOHOURS(P43)</f>
        <v>#VALUE!</v>
      </c>
      <c r="S43" s="47"/>
      <c r="T43" s="58" t="n">
        <f aca="false">BDRATE(D43:D46,E43:E46,L43:L46,M43:M46)</f>
        <v>0</v>
      </c>
      <c r="U43" s="59" t="n">
        <f aca="false">BDRATE(D43:D46,F43:F46,L43:L46,N43:N46)</f>
        <v>0</v>
      </c>
      <c r="V43" s="59" t="n">
        <f aca="false">BDRATE(D43:D46,G43:G46,L43:L46,O43:O46)</f>
        <v>0</v>
      </c>
      <c r="W43" s="59" t="n">
        <f aca="false">BDRATEOLD(D43:D46,E43:E46,L43:L46,M43:M46)</f>
        <v>0</v>
      </c>
      <c r="X43" s="59" t="n">
        <f aca="false">BDRATEOLD(D43:D46,F43:F46,L43:L46,N43:N46)</f>
        <v>0</v>
      </c>
      <c r="Y43" s="59" t="n">
        <f aca="false">BDRATEOLD(D43:D46,G43:G46,L43:L46,O43:O46)</f>
        <v>0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29.0784</v>
      </c>
      <c r="M44" s="56" t="n">
        <v>44.253</v>
      </c>
      <c r="N44" s="56" t="n">
        <v>42.9499</v>
      </c>
      <c r="O44" s="56" t="n">
        <v>42.8361</v>
      </c>
      <c r="P44" s="56" t="n">
        <v>29688.71</v>
      </c>
      <c r="Q44" s="57" t="n">
        <v>46.6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5.2984</v>
      </c>
      <c r="M45" s="56" t="n">
        <v>40.3217</v>
      </c>
      <c r="N45" s="56" t="n">
        <v>38.9446</v>
      </c>
      <c r="O45" s="56" t="n">
        <v>38.7475</v>
      </c>
      <c r="P45" s="56" t="n">
        <v>26968.42</v>
      </c>
      <c r="Q45" s="57" t="n">
        <v>48.9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32.2328</v>
      </c>
      <c r="M46" s="91" t="n">
        <v>36.3026</v>
      </c>
      <c r="N46" s="91" t="n">
        <v>34.7637</v>
      </c>
      <c r="O46" s="91" t="n">
        <v>34.4567</v>
      </c>
      <c r="P46" s="91" t="n">
        <v>21788.88</v>
      </c>
      <c r="Q46" s="92" t="n">
        <v>41.3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4.432</v>
      </c>
      <c r="M47" s="56" t="n">
        <v>41.2537</v>
      </c>
      <c r="N47" s="56" t="n">
        <v>41.2045</v>
      </c>
      <c r="O47" s="56" t="n">
        <v>40.2398</v>
      </c>
      <c r="P47" s="56" t="n">
        <v>42628.3</v>
      </c>
      <c r="Q47" s="57" t="n">
        <v>30.21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18.2184</v>
      </c>
      <c r="M48" s="56" t="n">
        <v>37.4733</v>
      </c>
      <c r="N48" s="56" t="n">
        <v>37.7391</v>
      </c>
      <c r="O48" s="56" t="n">
        <v>36.61</v>
      </c>
      <c r="P48" s="56" t="n">
        <v>26397.49</v>
      </c>
      <c r="Q48" s="57" t="n">
        <v>25.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5.6744</v>
      </c>
      <c r="M49" s="56" t="n">
        <v>34.2497</v>
      </c>
      <c r="N49" s="56" t="n">
        <v>34.5402</v>
      </c>
      <c r="O49" s="56" t="n">
        <v>33.3643</v>
      </c>
      <c r="P49" s="56" t="n">
        <v>17609.58</v>
      </c>
      <c r="Q49" s="57" t="n">
        <v>17.3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3.6024</v>
      </c>
      <c r="M50" s="91" t="n">
        <v>31.8323</v>
      </c>
      <c r="N50" s="91" t="n">
        <v>31.9344</v>
      </c>
      <c r="O50" s="91" t="n">
        <v>30.68</v>
      </c>
      <c r="P50" s="91" t="n">
        <v>13294.62</v>
      </c>
      <c r="Q50" s="92" t="n">
        <v>13.2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49.0864</v>
      </c>
      <c r="M51" s="56" t="n">
        <v>42.9783</v>
      </c>
      <c r="N51" s="56" t="n">
        <v>39.9635</v>
      </c>
      <c r="O51" s="56" t="n">
        <v>43.107</v>
      </c>
      <c r="P51" s="56" t="n">
        <v>74024.63</v>
      </c>
      <c r="Q51" s="57" t="n">
        <v>61.39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24.5536</v>
      </c>
      <c r="M52" s="56" t="n">
        <v>39.9302</v>
      </c>
      <c r="N52" s="56" t="n">
        <v>37.5986</v>
      </c>
      <c r="O52" s="56" t="n">
        <v>40.1217</v>
      </c>
      <c r="P52" s="56" t="n">
        <v>34970.4</v>
      </c>
      <c r="Q52" s="57" t="n">
        <v>38.9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0.832</v>
      </c>
      <c r="M53" s="56" t="n">
        <v>36.9331</v>
      </c>
      <c r="N53" s="56" t="n">
        <v>35.0865</v>
      </c>
      <c r="O53" s="56" t="n">
        <v>37.0491</v>
      </c>
      <c r="P53" s="56" t="n">
        <v>29303.39</v>
      </c>
      <c r="Q53" s="57" t="n">
        <v>34.4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1.472</v>
      </c>
      <c r="M54" s="66" t="n">
        <v>34.0573</v>
      </c>
      <c r="N54" s="66" t="n">
        <v>32.5607</v>
      </c>
      <c r="O54" s="66" t="n">
        <v>33.9662</v>
      </c>
      <c r="P54" s="66" t="n">
        <v>21888.29</v>
      </c>
      <c r="Q54" s="67" t="n">
        <v>30.91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18.8832</v>
      </c>
      <c r="M55" s="56" t="n">
        <v>40.5703</v>
      </c>
      <c r="N55" s="56" t="n">
        <v>36.5259</v>
      </c>
      <c r="O55" s="56" t="n">
        <v>39.0238</v>
      </c>
      <c r="P55" s="56" t="n">
        <v>81654.93</v>
      </c>
      <c r="Q55" s="57" t="n">
        <v>38.78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1.5008</v>
      </c>
      <c r="M56" s="56" t="n">
        <v>39.3569</v>
      </c>
      <c r="N56" s="56" t="n">
        <v>32.7756</v>
      </c>
      <c r="O56" s="56" t="n">
        <v>37.5211</v>
      </c>
      <c r="P56" s="56" t="n">
        <v>44308.15</v>
      </c>
      <c r="Q56" s="57" t="n">
        <v>28.9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616</v>
      </c>
      <c r="M57" s="56" t="n">
        <v>37.6402</v>
      </c>
      <c r="N57" s="56" t="n">
        <v>31.9069</v>
      </c>
      <c r="O57" s="56" t="n">
        <v>35.6644</v>
      </c>
      <c r="P57" s="56" t="n">
        <v>28227.81</v>
      </c>
      <c r="Q57" s="57" t="n">
        <v>21.0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68</v>
      </c>
      <c r="M58" s="91" t="n">
        <v>35.2791</v>
      </c>
      <c r="N58" s="91" t="n">
        <v>30.9304</v>
      </c>
      <c r="O58" s="91" t="n">
        <v>33.3606</v>
      </c>
      <c r="P58" s="91" t="n">
        <v>19859.24</v>
      </c>
      <c r="Q58" s="92" t="n">
        <v>16.75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202.1376</v>
      </c>
      <c r="M59" s="56" t="n">
        <v>45.6574</v>
      </c>
      <c r="N59" s="56" t="n">
        <v>48.4046</v>
      </c>
      <c r="O59" s="56" t="n">
        <v>48.574</v>
      </c>
      <c r="P59" s="56" t="n">
        <v>101670.75</v>
      </c>
      <c r="Q59" s="57" t="n">
        <v>61.53</v>
      </c>
      <c r="R59" s="54" t="e">
        <f aca="false">SECTOHOURS(P59)</f>
        <v>#VALUE!</v>
      </c>
      <c r="S59" s="47"/>
      <c r="T59" s="58" t="n">
        <f aca="false">BDRATE(D59:D62,E59:E62,L59:L62,M59:M62)</f>
        <v>0</v>
      </c>
      <c r="U59" s="59" t="n">
        <f aca="false">BDRATE(D59:D62,F59:F62,L59:L62,N59:N62)</f>
        <v>0</v>
      </c>
      <c r="V59" s="59" t="n">
        <f aca="false">BDRATE(D59:D62,G59:G62,L59:L62,O59:O62)</f>
        <v>0</v>
      </c>
      <c r="W59" s="59" t="n">
        <f aca="false">BDRATEOLD(D59:D62,E59:E62,L59:L62,M59:M62)</f>
        <v>0</v>
      </c>
      <c r="X59" s="59" t="n">
        <f aca="false">BDRATEOLD(D59:D62,F59:F62,L59:L62,N59:N62)</f>
        <v>0</v>
      </c>
      <c r="Y59" s="59" t="n">
        <f aca="false">BDRATEOLD(D59:D62,G59:G62,L59:L62,O59:O62)</f>
        <v>0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62.8912</v>
      </c>
      <c r="M60" s="56" t="n">
        <v>40.3884</v>
      </c>
      <c r="N60" s="56" t="n">
        <v>43.9413</v>
      </c>
      <c r="O60" s="56" t="n">
        <v>44.1513</v>
      </c>
      <c r="P60" s="56" t="n">
        <v>84335.42</v>
      </c>
      <c r="Q60" s="57" t="n">
        <v>55.4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23.6416</v>
      </c>
      <c r="M61" s="56" t="n">
        <v>36.1005</v>
      </c>
      <c r="N61" s="56" t="n">
        <v>39.7711</v>
      </c>
      <c r="O61" s="56" t="n">
        <v>40.053</v>
      </c>
      <c r="P61" s="56" t="n">
        <v>69410.42</v>
      </c>
      <c r="Q61" s="57" t="n">
        <v>47.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30.1216</v>
      </c>
      <c r="M62" s="56" t="n">
        <v>32.1024</v>
      </c>
      <c r="N62" s="56" t="n">
        <v>35.7874</v>
      </c>
      <c r="O62" s="56" t="n">
        <v>36.2481</v>
      </c>
      <c r="P62" s="56" t="n">
        <v>57484.41</v>
      </c>
      <c r="Q62" s="57" t="n">
        <v>47.06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8.2864</v>
      </c>
      <c r="M63" s="76" t="n">
        <v>54.4486</v>
      </c>
      <c r="N63" s="76" t="n">
        <v>55.8847</v>
      </c>
      <c r="O63" s="76" t="n">
        <v>56.4519</v>
      </c>
      <c r="P63" s="76" t="n">
        <v>20964.71</v>
      </c>
      <c r="Q63" s="77" t="n">
        <v>53.8</v>
      </c>
      <c r="R63" s="54" t="e">
        <f aca="false">SECTOHOURS(P63)</f>
        <v>#VALUE!</v>
      </c>
      <c r="S63" s="47"/>
      <c r="T63" s="78" t="n">
        <f aca="false">BDRATE(D63:D66,E63:E66,L63:L66,M63:M66)</f>
        <v>0</v>
      </c>
      <c r="U63" s="79" t="n">
        <f aca="false">BDRATE(D63:D66,F63:F66,L63:L66,N63:N66)</f>
        <v>0</v>
      </c>
      <c r="V63" s="79" t="n">
        <f aca="false">BDRATE(D63:D66,G63:G66,L63:L66,O63:O66)</f>
        <v>0</v>
      </c>
      <c r="W63" s="79" t="n">
        <f aca="false">BDRATEOLD(D63:D66,E63:E66,L63:L66,M63:M66)</f>
        <v>0</v>
      </c>
      <c r="X63" s="79" t="n">
        <f aca="false">BDRATEOLD(D63:D66,F63:F66,L63:L66,N63:N66)</f>
        <v>0</v>
      </c>
      <c r="Y63" s="79" t="n">
        <f aca="false">BDRATEOLD(D63:D66,G63:G66,L63:L66,O63:O66)</f>
        <v>0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5.3552</v>
      </c>
      <c r="M64" s="56" t="n">
        <v>49.2756</v>
      </c>
      <c r="N64" s="56" t="n">
        <v>50.5421</v>
      </c>
      <c r="O64" s="56" t="n">
        <v>51.3465</v>
      </c>
      <c r="P64" s="56" t="n">
        <v>19613.14</v>
      </c>
      <c r="Q64" s="81" t="n">
        <v>37.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5.78</v>
      </c>
      <c r="M65" s="56" t="n">
        <v>43.7994</v>
      </c>
      <c r="N65" s="56" t="n">
        <v>45.2355</v>
      </c>
      <c r="O65" s="56" t="n">
        <v>46.0255</v>
      </c>
      <c r="P65" s="56" t="n">
        <v>19185.14</v>
      </c>
      <c r="Q65" s="57" t="n">
        <v>40.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7.6608</v>
      </c>
      <c r="M66" s="66" t="n">
        <v>37.9496</v>
      </c>
      <c r="N66" s="66" t="n">
        <v>40.0314</v>
      </c>
      <c r="O66" s="66" t="n">
        <v>40.4764</v>
      </c>
      <c r="P66" s="66" t="n">
        <v>18189.26</v>
      </c>
      <c r="Q66" s="67" t="n">
        <v>37.0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701.7376</v>
      </c>
      <c r="M67" s="76" t="n">
        <v>54.3882</v>
      </c>
      <c r="N67" s="76" t="n">
        <v>56.3309</v>
      </c>
      <c r="O67" s="76" t="n">
        <v>55.2501</v>
      </c>
      <c r="P67" s="76" t="n">
        <v>51292.92</v>
      </c>
      <c r="Q67" s="80" t="n">
        <v>55.49</v>
      </c>
      <c r="R67" s="54" t="e">
        <f aca="false">SECTOHOURS(P67)</f>
        <v>#VALUE!</v>
      </c>
      <c r="S67" s="47"/>
      <c r="T67" s="78" t="n">
        <f aca="false">BDRATE(D67:D70,E67:E70,L67:L70,M67:M70)</f>
        <v>0</v>
      </c>
      <c r="U67" s="79" t="n">
        <f aca="false">BDRATE(D67:D70,F67:F70,L67:L70,N67:N70)</f>
        <v>0</v>
      </c>
      <c r="V67" s="79" t="n">
        <f aca="false">BDRATE(D67:D70,G67:G70,L67:L70,O67:O70)</f>
        <v>0</v>
      </c>
      <c r="W67" s="79" t="n">
        <f aca="false">BDRATEOLD(D67:D70,E67:E70,L67:L70,M67:M70)</f>
        <v>0</v>
      </c>
      <c r="X67" s="79" t="n">
        <f aca="false">BDRATEOLD(D67:D70,F67:F70,L67:L70,N67:N70)</f>
        <v>0</v>
      </c>
      <c r="Y67" s="79" t="n">
        <f aca="false">BDRATEOLD(D67:D70,G67:G70,L67:L70,O67:O70)</f>
        <v>0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799.1592</v>
      </c>
      <c r="M68" s="56" t="n">
        <v>48.8329</v>
      </c>
      <c r="N68" s="56" t="n">
        <v>51.2809</v>
      </c>
      <c r="O68" s="56" t="n">
        <v>49.8295</v>
      </c>
      <c r="P68" s="56" t="n">
        <v>50326.82</v>
      </c>
      <c r="Q68" s="57" t="n">
        <v>53.5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2999.0016</v>
      </c>
      <c r="M69" s="56" t="n">
        <v>42.8571</v>
      </c>
      <c r="N69" s="56" t="n">
        <v>46.6341</v>
      </c>
      <c r="O69" s="56" t="n">
        <v>44.9446</v>
      </c>
      <c r="P69" s="56" t="n">
        <v>47490.21</v>
      </c>
      <c r="Q69" s="57" t="n">
        <v>47.6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3.3168</v>
      </c>
      <c r="M70" s="66" t="n">
        <v>37.6298</v>
      </c>
      <c r="N70" s="66" t="n">
        <v>42.3264</v>
      </c>
      <c r="O70" s="66" t="n">
        <v>40.3072</v>
      </c>
      <c r="P70" s="66" t="n">
        <v>45243.01</v>
      </c>
      <c r="Q70" s="67" t="n">
        <v>58.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40.0776</v>
      </c>
      <c r="M71" s="56" t="n">
        <v>47.8887</v>
      </c>
      <c r="N71" s="56" t="n">
        <v>53.3339</v>
      </c>
      <c r="O71" s="56" t="n">
        <v>52.7195</v>
      </c>
      <c r="P71" s="56" t="n">
        <v>17454.7</v>
      </c>
      <c r="Q71" s="57" t="n">
        <v>41.09</v>
      </c>
      <c r="R71" s="54" t="e">
        <f aca="false">SECTOHOURS(P71)</f>
        <v>#VALUE!</v>
      </c>
      <c r="S71" s="47"/>
      <c r="T71" s="58" t="n">
        <f aca="false">BDRATE(D71:D74,E71:E74,L71:L74,M71:M74)</f>
        <v>0</v>
      </c>
      <c r="U71" s="59" t="n">
        <f aca="false">BDRATE(D71:D74,F71:F74,L71:L74,N71:N74)</f>
        <v>0</v>
      </c>
      <c r="V71" s="59" t="n">
        <f aca="false">BDRATE(D71:D74,G71:G74,L71:L74,O71:O74)</f>
        <v>0</v>
      </c>
      <c r="W71" s="59" t="n">
        <f aca="false">BDRATEOLD(D71:D74,E71:E74,L71:L74,M71:M74)</f>
        <v>0</v>
      </c>
      <c r="X71" s="59" t="n">
        <f aca="false">BDRATEOLD(D71:D74,F71:F74,L71:L74,N71:N74)</f>
        <v>0</v>
      </c>
      <c r="Y71" s="59" t="n">
        <f aca="false">BDRATEOLD(D71:D74,G71:G74,L71:L74,O71:O74)</f>
        <v>0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35.676</v>
      </c>
      <c r="M72" s="56" t="n">
        <v>43.1628</v>
      </c>
      <c r="N72" s="56" t="n">
        <v>47.8376</v>
      </c>
      <c r="O72" s="56" t="n">
        <v>47.8677</v>
      </c>
      <c r="P72" s="56" t="n">
        <v>17226.26</v>
      </c>
      <c r="Q72" s="57" t="n">
        <v>43.3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49.9592</v>
      </c>
      <c r="M73" s="56" t="n">
        <v>38.0077</v>
      </c>
      <c r="N73" s="56" t="n">
        <v>42.0877</v>
      </c>
      <c r="O73" s="56" t="n">
        <v>42.3934</v>
      </c>
      <c r="P73" s="56" t="n">
        <v>16566.63</v>
      </c>
      <c r="Q73" s="57" t="n">
        <v>39.8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78.1792</v>
      </c>
      <c r="M74" s="91" t="n">
        <v>32.9738</v>
      </c>
      <c r="N74" s="91" t="n">
        <v>37.0086</v>
      </c>
      <c r="O74" s="91" t="n">
        <v>37.3935</v>
      </c>
      <c r="P74" s="91" t="n">
        <v>19057.01</v>
      </c>
      <c r="Q74" s="92" t="n">
        <v>43.8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7.8624</v>
      </c>
      <c r="M75" s="56" t="n">
        <v>52.5978</v>
      </c>
      <c r="N75" s="56" t="n">
        <v>55.636</v>
      </c>
      <c r="O75" s="56" t="n">
        <v>54.9913</v>
      </c>
      <c r="P75" s="56" t="n">
        <v>3106.36</v>
      </c>
      <c r="Q75" s="57" t="n">
        <v>10.82</v>
      </c>
      <c r="R75" s="54" t="e">
        <f aca="false">SECTOHOURS(P75)</f>
        <v>#VALUE!</v>
      </c>
      <c r="S75" s="47"/>
      <c r="T75" s="58" t="n">
        <f aca="false">BDRATE(D75:D78,E75:E78,L75:L78,M75:M78)</f>
        <v>0</v>
      </c>
      <c r="U75" s="59" t="n">
        <f aca="false">BDRATE(D75:D78,F75:F78,L75:L78,N75:N78)</f>
        <v>0</v>
      </c>
      <c r="V75" s="59" t="n">
        <f aca="false">BDRATE(D75:D78,G75:G78,L75:L78,O75:O78)</f>
        <v>0</v>
      </c>
      <c r="W75" s="59" t="n">
        <f aca="false">BDRATEOLD(D75:D78,E75:E78,L75:L78,M75:M78)</f>
        <v>0</v>
      </c>
      <c r="X75" s="59" t="n">
        <f aca="false">BDRATEOLD(D75:D78,F75:F78,L75:L78,N75:N78)</f>
        <v>0</v>
      </c>
      <c r="Y75" s="59" t="n">
        <f aca="false">BDRATEOLD(D75:D78,G75:G78,L75:L78,O75:O78)</f>
        <v>0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1.1376</v>
      </c>
      <c r="M76" s="56" t="n">
        <v>48.167</v>
      </c>
      <c r="N76" s="56" t="n">
        <v>50.3733</v>
      </c>
      <c r="O76" s="56" t="n">
        <v>50.4543</v>
      </c>
      <c r="P76" s="56" t="n">
        <v>2891.42</v>
      </c>
      <c r="Q76" s="57" t="n">
        <v>8.3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2872</v>
      </c>
      <c r="M77" s="56" t="n">
        <v>43.0464</v>
      </c>
      <c r="N77" s="56" t="n">
        <v>44.8387</v>
      </c>
      <c r="O77" s="56" t="n">
        <v>45.3805</v>
      </c>
      <c r="P77" s="56" t="n">
        <v>2862.31</v>
      </c>
      <c r="Q77" s="57" t="n">
        <v>8.4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7.1728</v>
      </c>
      <c r="M78" s="56" t="n">
        <v>37.7442</v>
      </c>
      <c r="N78" s="56" t="n">
        <v>40.1699</v>
      </c>
      <c r="O78" s="56" t="n">
        <v>40.9771</v>
      </c>
      <c r="P78" s="56" t="n">
        <v>2764.64</v>
      </c>
      <c r="Q78" s="57" t="n">
        <v>8.3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6.9752</v>
      </c>
      <c r="M79" s="76" t="n">
        <v>46.9196</v>
      </c>
      <c r="N79" s="76" t="n">
        <v>50.7976</v>
      </c>
      <c r="O79" s="76" t="n">
        <v>52.8309</v>
      </c>
      <c r="P79" s="76" t="n">
        <v>11470.64</v>
      </c>
      <c r="Q79" s="80" t="n">
        <v>19.52</v>
      </c>
      <c r="R79" s="54" t="e">
        <f aca="false">SECTOHOURS(P79)</f>
        <v>#VALUE!</v>
      </c>
      <c r="S79" s="47"/>
      <c r="T79" s="78" t="n">
        <f aca="false">BDRATE(D79:D82,E79:E82,L79:L82,M79:M82)</f>
        <v>0</v>
      </c>
      <c r="U79" s="79" t="n">
        <f aca="false">BDRATE(D79:D82,F79:F82,L79:L82,N79:N82)</f>
        <v>0</v>
      </c>
      <c r="V79" s="79" t="n">
        <f aca="false">BDRATE(D79:D82,G79:G82,L79:L82,O79:O82)</f>
        <v>0</v>
      </c>
      <c r="W79" s="79" t="n">
        <f aca="false">BDRATEOLD(D79:D82,E79:E82,L79:L82,M79:M82)</f>
        <v>0</v>
      </c>
      <c r="X79" s="79" t="n">
        <f aca="false">BDRATEOLD(D79:D82,F79:F82,L79:L82,N79:N82)</f>
        <v>0</v>
      </c>
      <c r="Y79" s="79" t="n">
        <f aca="false">BDRATEOLD(D79:D82,G79:G82,L79:L82,O79:O82)</f>
        <v>0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4.408</v>
      </c>
      <c r="M80" s="56" t="n">
        <v>42.198</v>
      </c>
      <c r="N80" s="56" t="n">
        <v>47.1758</v>
      </c>
      <c r="O80" s="56" t="n">
        <v>49.8852</v>
      </c>
      <c r="P80" s="56" t="n">
        <v>10604.34</v>
      </c>
      <c r="Q80" s="57" t="n">
        <v>19.0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2.1536</v>
      </c>
      <c r="M81" s="56" t="n">
        <v>37.6582</v>
      </c>
      <c r="N81" s="56" t="n">
        <v>43.1599</v>
      </c>
      <c r="O81" s="56" t="n">
        <v>46.7548</v>
      </c>
      <c r="P81" s="56" t="n">
        <v>9350.92</v>
      </c>
      <c r="Q81" s="57" t="n">
        <v>18.7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3.952</v>
      </c>
      <c r="M82" s="66" t="n">
        <v>33.8489</v>
      </c>
      <c r="N82" s="66" t="n">
        <v>39.4332</v>
      </c>
      <c r="O82" s="66" t="n">
        <v>43.17</v>
      </c>
      <c r="P82" s="66" t="n">
        <v>8295.41</v>
      </c>
      <c r="Q82" s="67" t="n">
        <v>18.8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88.432</v>
      </c>
      <c r="M83" s="76" t="n">
        <v>47.3895</v>
      </c>
      <c r="N83" s="76" t="n">
        <v>46.9481</v>
      </c>
      <c r="O83" s="76" t="n">
        <v>47.6507</v>
      </c>
      <c r="P83" s="76" t="n">
        <v>24135.76</v>
      </c>
      <c r="Q83" s="80" t="n">
        <v>23.93</v>
      </c>
      <c r="R83" s="54" t="e">
        <f aca="false">SECTOHOURS(P83)</f>
        <v>#VALUE!</v>
      </c>
      <c r="S83" s="47"/>
      <c r="T83" s="78" t="n">
        <f aca="false">BDRATE(D83:D86,E83:E86,L83:L86,M83:M86)</f>
        <v>0</v>
      </c>
      <c r="U83" s="79" t="n">
        <f aca="false">BDRATE(D83:D86,F83:F86,L83:L86,N83:N86)</f>
        <v>0</v>
      </c>
      <c r="V83" s="79" t="n">
        <f aca="false">BDRATE(D83:D86,G83:G86,L83:L86,O83:O86)</f>
        <v>0</v>
      </c>
      <c r="W83" s="79" t="n">
        <f aca="false">BDRATEOLD(D83:D86,E83:E86,L83:L86,M83:M86)</f>
        <v>0</v>
      </c>
      <c r="X83" s="79" t="n">
        <f aca="false">BDRATEOLD(D83:D86,F83:F86,L83:L86,N83:N86)</f>
        <v>0</v>
      </c>
      <c r="Y83" s="79" t="n">
        <f aca="false">BDRATEOLD(D83:D86,G83:G86,L83:L86,O83:O86)</f>
        <v>0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1.6544</v>
      </c>
      <c r="M84" s="56" t="n">
        <v>43.207</v>
      </c>
      <c r="N84" s="56" t="n">
        <v>42.9151</v>
      </c>
      <c r="O84" s="56" t="n">
        <v>44.055</v>
      </c>
      <c r="P84" s="56" t="n">
        <v>20098.38</v>
      </c>
      <c r="Q84" s="57" t="n">
        <v>21.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37.5352</v>
      </c>
      <c r="M85" s="56" t="n">
        <v>38.8291</v>
      </c>
      <c r="N85" s="56" t="n">
        <v>39.0703</v>
      </c>
      <c r="O85" s="56" t="n">
        <v>40.6623</v>
      </c>
      <c r="P85" s="56" t="n">
        <v>17201.29</v>
      </c>
      <c r="Q85" s="57" t="n">
        <v>24.6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1.108</v>
      </c>
      <c r="M86" s="66" t="n">
        <v>34.6241</v>
      </c>
      <c r="N86" s="66" t="n">
        <v>36.0905</v>
      </c>
      <c r="O86" s="66" t="n">
        <v>37.9942</v>
      </c>
      <c r="P86" s="66" t="n">
        <v>18917.71</v>
      </c>
      <c r="Q86" s="67" t="n">
        <v>23.52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4.1424</v>
      </c>
      <c r="M87" s="56" t="n">
        <v>49.3146</v>
      </c>
      <c r="N87" s="56" t="n">
        <v>54.6634</v>
      </c>
      <c r="O87" s="56" t="n">
        <v>55.9512</v>
      </c>
      <c r="P87" s="56" t="n">
        <v>16591.64</v>
      </c>
      <c r="Q87" s="57" t="n">
        <v>21.16</v>
      </c>
      <c r="R87" s="54" t="e">
        <f aca="false">SECTOHOURS(P87)</f>
        <v>#VALUE!</v>
      </c>
      <c r="S87" s="47"/>
      <c r="T87" s="58" t="n">
        <f aca="false">BDRATE(D87:D90,E87:E90,L87:L90,M87:M90)</f>
        <v>0</v>
      </c>
      <c r="U87" s="59" t="n">
        <f aca="false">BDRATE(D87:D90,F87:F90,L87:L90,N87:N90)</f>
        <v>0</v>
      </c>
      <c r="V87" s="59" t="n">
        <f aca="false">BDRATE(D87:D90,G87:G90,L87:L90,O87:O90)</f>
        <v>0</v>
      </c>
      <c r="W87" s="59" t="n">
        <f aca="false">BDRATEOLD(D87:D90,E87:E90,L87:L90,M87:M90)</f>
        <v>0</v>
      </c>
      <c r="X87" s="59" t="n">
        <f aca="false">BDRATEOLD(D87:D90,F87:F90,L87:L90,N87:N90)</f>
        <v>0</v>
      </c>
      <c r="Y87" s="59" t="n">
        <f aca="false">BDRATEOLD(D87:D90,G87:G90,L87:L90,O87:O90)</f>
        <v>0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6.4176</v>
      </c>
      <c r="M88" s="56" t="n">
        <v>45.6207</v>
      </c>
      <c r="N88" s="56" t="n">
        <v>51.7337</v>
      </c>
      <c r="O88" s="56" t="n">
        <v>53.3498</v>
      </c>
      <c r="P88" s="56" t="n">
        <v>11415.67</v>
      </c>
      <c r="Q88" s="57" t="n">
        <v>16.0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3.4483</v>
      </c>
      <c r="M89" s="56" t="n">
        <v>41.8798</v>
      </c>
      <c r="N89" s="56" t="n">
        <v>49.0306</v>
      </c>
      <c r="O89" s="56" t="n">
        <v>50.8604</v>
      </c>
      <c r="P89" s="56" t="n">
        <v>18636.58</v>
      </c>
      <c r="Q89" s="57" t="n">
        <v>32.1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5.2806</v>
      </c>
      <c r="M90" s="91" t="n">
        <v>38.1264</v>
      </c>
      <c r="N90" s="91" t="n">
        <v>46.1477</v>
      </c>
      <c r="O90" s="91" t="n">
        <v>48.2822</v>
      </c>
      <c r="P90" s="91" t="n">
        <v>9146.53</v>
      </c>
      <c r="Q90" s="92" t="n">
        <v>16.2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2.6336</v>
      </c>
      <c r="M91" s="56" t="n">
        <v>46.1001</v>
      </c>
      <c r="N91" s="56" t="n">
        <v>50.1519</v>
      </c>
      <c r="O91" s="56" t="n">
        <v>50.1943</v>
      </c>
      <c r="P91" s="56" t="n">
        <v>24206.16</v>
      </c>
      <c r="Q91" s="57" t="n">
        <v>42.04</v>
      </c>
      <c r="R91" s="54" t="e">
        <f aca="false">SECTOHOURS(P91)</f>
        <v>#VALUE!</v>
      </c>
      <c r="S91" s="47"/>
      <c r="T91" s="58" t="n">
        <f aca="false">BDRATE(D91:D94,E91:E94,L91:L94,M91:M94)</f>
        <v>0</v>
      </c>
      <c r="U91" s="59" t="n">
        <f aca="false">BDRATE(D91:D94,F91:F94,L91:L94,N91:N94)</f>
        <v>0</v>
      </c>
      <c r="V91" s="59" t="n">
        <f aca="false">BDRATE(D91:D94,G91:G94,L91:L94,O91:O94)</f>
        <v>0</v>
      </c>
      <c r="W91" s="59" t="n">
        <f aca="false">BDRATEOLD(D91:D94,E91:E94,L91:L94,M91:M94)</f>
        <v>0</v>
      </c>
      <c r="X91" s="59" t="n">
        <f aca="false">BDRATEOLD(D91:D94,F91:F94,L91:L94,N91:N94)</f>
        <v>0</v>
      </c>
      <c r="Y91" s="59" t="n">
        <f aca="false">BDRATEOLD(D91:D94,G91:G94,L91:L94,O91:O94)</f>
        <v>0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0.8064</v>
      </c>
      <c r="M92" s="56" t="n">
        <v>42.7251</v>
      </c>
      <c r="N92" s="56" t="n">
        <v>47.3356</v>
      </c>
      <c r="O92" s="56" t="n">
        <v>47.1497</v>
      </c>
      <c r="P92" s="56" t="n">
        <v>20025.3</v>
      </c>
      <c r="Q92" s="57" t="n">
        <v>47.1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19.4832</v>
      </c>
      <c r="M93" s="56" t="n">
        <v>39.3698</v>
      </c>
      <c r="N93" s="56" t="n">
        <v>44.4171</v>
      </c>
      <c r="O93" s="56" t="n">
        <v>44.2903</v>
      </c>
      <c r="P93" s="56" t="n">
        <v>17230.6</v>
      </c>
      <c r="Q93" s="57" t="n">
        <v>34.6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6.6528</v>
      </c>
      <c r="M94" s="56" t="n">
        <v>35.7583</v>
      </c>
      <c r="N94" s="56" t="n">
        <v>41.2017</v>
      </c>
      <c r="O94" s="56" t="n">
        <v>41.1991</v>
      </c>
      <c r="P94" s="56" t="n">
        <v>15507.77</v>
      </c>
      <c r="Q94" s="57" t="n">
        <v>42.73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73.3088</v>
      </c>
      <c r="M95" s="76" t="n">
        <v>45.1203</v>
      </c>
      <c r="N95" s="76" t="n">
        <v>50.2589</v>
      </c>
      <c r="O95" s="76" t="n">
        <v>51.1597</v>
      </c>
      <c r="P95" s="76" t="n">
        <v>32988.63</v>
      </c>
      <c r="Q95" s="80" t="n">
        <v>44.69</v>
      </c>
      <c r="R95" s="54" t="e">
        <f aca="false">SECTOHOURS(P95)</f>
        <v>#VALUE!</v>
      </c>
      <c r="S95" s="47"/>
      <c r="T95" s="78" t="n">
        <f aca="false">BDRATE(D95:D98,E95:E98,L95:L98,M95:M98)</f>
        <v>0</v>
      </c>
      <c r="U95" s="79" t="n">
        <f aca="false">BDRATE(D95:D98,F95:F98,L95:L98,N95:N98)</f>
        <v>0</v>
      </c>
      <c r="V95" s="79" t="n">
        <f aca="false">BDRATE(D95:D98,G95:G98,L95:L98,O95:O98)</f>
        <v>0</v>
      </c>
      <c r="W95" s="79" t="n">
        <f aca="false">BDRATEOLD(D95:D98,E95:E98,L95:L98,M95:M98)</f>
        <v>0</v>
      </c>
      <c r="X95" s="79" t="n">
        <f aca="false">BDRATEOLD(D95:D98,F95:F98,L95:L98,N95:N98)</f>
        <v>0</v>
      </c>
      <c r="Y95" s="79" t="n">
        <f aca="false">BDRATEOLD(D95:D98,G95:G98,L95:L98,O95:O98)</f>
        <v>0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49.8304</v>
      </c>
      <c r="M96" s="56" t="n">
        <v>41.6753</v>
      </c>
      <c r="N96" s="56" t="n">
        <v>47.5587</v>
      </c>
      <c r="O96" s="56" t="n">
        <v>48.3363</v>
      </c>
      <c r="P96" s="56" t="n">
        <v>22593.57</v>
      </c>
      <c r="Q96" s="57" t="n">
        <v>36.3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5.0448</v>
      </c>
      <c r="M97" s="56" t="n">
        <v>38.3479</v>
      </c>
      <c r="N97" s="56" t="n">
        <v>44.8203</v>
      </c>
      <c r="O97" s="56" t="n">
        <v>45.6713</v>
      </c>
      <c r="P97" s="56" t="n">
        <v>18893.29</v>
      </c>
      <c r="Q97" s="57" t="n">
        <v>37.7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1.0464</v>
      </c>
      <c r="M98" s="91" t="n">
        <v>34.9632</v>
      </c>
      <c r="N98" s="91" t="n">
        <v>42.0884</v>
      </c>
      <c r="O98" s="91" t="n">
        <v>43.0545</v>
      </c>
      <c r="P98" s="91" t="n">
        <v>16593.25</v>
      </c>
      <c r="Q98" s="92" t="n">
        <v>31.2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0.2072</v>
      </c>
      <c r="M99" s="56" t="n">
        <v>46.5725</v>
      </c>
      <c r="N99" s="56" t="n">
        <v>50.0827</v>
      </c>
      <c r="O99" s="56" t="n">
        <v>50.3835</v>
      </c>
      <c r="P99" s="56" t="n">
        <v>28594.43</v>
      </c>
      <c r="Q99" s="57" t="n">
        <v>47.09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10.9704</v>
      </c>
      <c r="M100" s="56" t="n">
        <v>42.8291</v>
      </c>
      <c r="N100" s="56" t="n">
        <v>46.7168</v>
      </c>
      <c r="O100" s="56" t="n">
        <v>47.0456</v>
      </c>
      <c r="P100" s="56" t="n">
        <v>24765.92</v>
      </c>
      <c r="Q100" s="57" t="n">
        <v>47.8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7.0656</v>
      </c>
      <c r="M101" s="56" t="n">
        <v>38.9136</v>
      </c>
      <c r="N101" s="56" t="n">
        <v>43.3579</v>
      </c>
      <c r="O101" s="56" t="n">
        <v>43.8022</v>
      </c>
      <c r="P101" s="56" t="n">
        <v>17580.11</v>
      </c>
      <c r="Q101" s="57" t="n">
        <v>38.1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399.7776</v>
      </c>
      <c r="M102" s="56" t="n">
        <v>34.842</v>
      </c>
      <c r="N102" s="56" t="n">
        <v>39.9009</v>
      </c>
      <c r="O102" s="56" t="n">
        <v>40.6822</v>
      </c>
      <c r="P102" s="56" t="n">
        <v>15806.05</v>
      </c>
      <c r="Q102" s="57" t="n">
        <v>44.3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28.5976</v>
      </c>
      <c r="M103" s="45" t="n">
        <v>40.65</v>
      </c>
      <c r="N103" s="45" t="n">
        <v>44.4295</v>
      </c>
      <c r="O103" s="45" t="n">
        <v>43.6962</v>
      </c>
      <c r="P103" s="45" t="n">
        <v>23099.48</v>
      </c>
      <c r="Q103" s="46" t="n">
        <v>19.64</v>
      </c>
      <c r="R103" s="43" t="e">
        <f aca="false">SECTOHOURS(P103)</f>
        <v>#VALUE!</v>
      </c>
      <c r="S103" s="47"/>
      <c r="T103" s="48" t="n">
        <f aca="false">BDRATE(D103:D106,E103:E106,L103:L106,M103:M106)</f>
        <v>0</v>
      </c>
      <c r="U103" s="49" t="n">
        <f aca="false">BDRATE(D103:D106,F103:F106,L103:L106,N103:N106)</f>
        <v>0</v>
      </c>
      <c r="V103" s="49" t="n">
        <f aca="false">BDRATE(D103:D106,G103:G106,L103:L106,O103:O106)</f>
        <v>0</v>
      </c>
      <c r="W103" s="49" t="n">
        <f aca="false">BDRATEOLD(D103:D106,E103:E106,L103:L106,M103:M106)</f>
        <v>0</v>
      </c>
      <c r="X103" s="49" t="n">
        <f aca="false">BDRATEOLD(D103:D106,F103:F106,L103:L106,N103:N106)</f>
        <v>0</v>
      </c>
      <c r="Y103" s="49" t="n">
        <f aca="false">BDRATEOLD(D103:D106,G103:G106,L103:L106,O103:O106)</f>
        <v>0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2.676</v>
      </c>
      <c r="M104" s="56" t="n">
        <v>37.1781</v>
      </c>
      <c r="N104" s="56" t="n">
        <v>41.8903</v>
      </c>
      <c r="O104" s="56" t="n">
        <v>41.1807</v>
      </c>
      <c r="P104" s="56" t="n">
        <v>15035.99</v>
      </c>
      <c r="Q104" s="57" t="n">
        <v>14.9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8.5992</v>
      </c>
      <c r="M105" s="56" t="n">
        <v>34.5135</v>
      </c>
      <c r="N105" s="56" t="n">
        <v>39.9064</v>
      </c>
      <c r="O105" s="56" t="n">
        <v>39.3678</v>
      </c>
      <c r="P105" s="56" t="n">
        <v>10952.55</v>
      </c>
      <c r="Q105" s="57" t="n">
        <v>12.22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5.58</v>
      </c>
      <c r="M106" s="91" t="n">
        <v>32.2462</v>
      </c>
      <c r="N106" s="91" t="n">
        <v>38.0324</v>
      </c>
      <c r="O106" s="91" t="n">
        <v>37.7842</v>
      </c>
      <c r="P106" s="91" t="n">
        <v>10967.02</v>
      </c>
      <c r="Q106" s="92" t="n">
        <v>12.6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1.7456</v>
      </c>
      <c r="M107" s="56" t="n">
        <v>41.8643</v>
      </c>
      <c r="N107" s="56" t="n">
        <v>46.0768</v>
      </c>
      <c r="O107" s="56" t="n">
        <v>47.4105</v>
      </c>
      <c r="P107" s="56" t="n">
        <v>51773.75</v>
      </c>
      <c r="Q107" s="57" t="n">
        <v>51.51</v>
      </c>
      <c r="R107" s="54" t="e">
        <f aca="false">SECTOHOURS(P107)</f>
        <v>#VALUE!</v>
      </c>
      <c r="S107" s="47"/>
      <c r="T107" s="58" t="n">
        <f aca="false">BDRATE(D107:D110,E107:E110,L107:L110,M107:M110)</f>
        <v>0</v>
      </c>
      <c r="U107" s="59" t="n">
        <f aca="false">BDRATE(D107:D110,F107:F110,L107:L110,N107:N110)</f>
        <v>0</v>
      </c>
      <c r="V107" s="59" t="n">
        <f aca="false">BDRATE(D107:D110,G107:G110,L107:L110,O107:O110)</f>
        <v>0</v>
      </c>
      <c r="W107" s="59" t="n">
        <f aca="false">BDRATEOLD(D107:D110,E107:E110,L107:L110,M107:M110)</f>
        <v>0</v>
      </c>
      <c r="X107" s="59" t="n">
        <f aca="false">BDRATEOLD(D107:D110,F107:F110,L107:L110,N107:N110)</f>
        <v>0</v>
      </c>
      <c r="Y107" s="59" t="n">
        <f aca="false">BDRATEOLD(D107:D110,G107:G110,L107:L110,O107:O110)</f>
        <v>0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5.4912</v>
      </c>
      <c r="M108" s="56" t="n">
        <v>38.6644</v>
      </c>
      <c r="N108" s="56" t="n">
        <v>44.6123</v>
      </c>
      <c r="O108" s="56" t="n">
        <v>45.6738</v>
      </c>
      <c r="P108" s="56" t="n">
        <v>26310.02</v>
      </c>
      <c r="Q108" s="57" t="n">
        <v>29.05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26.4592</v>
      </c>
      <c r="M109" s="56" t="n">
        <v>35.6709</v>
      </c>
      <c r="N109" s="56" t="n">
        <v>42.9544</v>
      </c>
      <c r="O109" s="56" t="n">
        <v>43.6777</v>
      </c>
      <c r="P109" s="56" t="n">
        <v>19101.42</v>
      </c>
      <c r="Q109" s="57" t="n">
        <v>25.0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9.032</v>
      </c>
      <c r="M110" s="66" t="n">
        <v>32.8031</v>
      </c>
      <c r="N110" s="66" t="n">
        <v>41.232</v>
      </c>
      <c r="O110" s="66" t="n">
        <v>41.5266</v>
      </c>
      <c r="P110" s="66" t="n">
        <v>15463.47</v>
      </c>
      <c r="Q110" s="67" t="n">
        <v>22.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46.8208</v>
      </c>
      <c r="M111" s="56" t="n">
        <v>42.0833</v>
      </c>
      <c r="N111" s="56" t="n">
        <v>38.463</v>
      </c>
      <c r="O111" s="56" t="n">
        <v>42.2648</v>
      </c>
      <c r="P111" s="56" t="n">
        <v>44266.82</v>
      </c>
      <c r="Q111" s="57" t="n">
        <v>27.3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83.7584</v>
      </c>
      <c r="M112" s="56" t="n">
        <v>40.1935</v>
      </c>
      <c r="N112" s="56" t="n">
        <v>37.4158</v>
      </c>
      <c r="O112" s="56" t="n">
        <v>41.3044</v>
      </c>
      <c r="P112" s="56" t="n">
        <v>25433.84</v>
      </c>
      <c r="Q112" s="57" t="n">
        <v>18.7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3.8048</v>
      </c>
      <c r="M113" s="56" t="n">
        <v>37.5568</v>
      </c>
      <c r="N113" s="56" t="n">
        <v>36.9131</v>
      </c>
      <c r="O113" s="56" t="n">
        <v>40.2809</v>
      </c>
      <c r="P113" s="56" t="n">
        <v>18205.92</v>
      </c>
      <c r="Q113" s="57" t="n">
        <v>14.6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5.8784</v>
      </c>
      <c r="M114" s="91" t="n">
        <v>34.8158</v>
      </c>
      <c r="N114" s="91" t="n">
        <v>36.3338</v>
      </c>
      <c r="O114" s="91" t="n">
        <v>39.2899</v>
      </c>
      <c r="P114" s="91" t="n">
        <v>16993.17</v>
      </c>
      <c r="Q114" s="92" t="n">
        <v>14.33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28.4356861387483</v>
      </c>
      <c r="R115" s="112" t="n">
        <f aca="false">GEOMETRICMEAN(R3:R34)</f>
        <v>5.65150478856488</v>
      </c>
      <c r="S115" s="113"/>
      <c r="T115" s="58" t="n">
        <f aca="false">AVERAGE(T3:T34)</f>
        <v>0</v>
      </c>
      <c r="U115" s="58" t="n">
        <f aca="false">AVERAGE(U3:U34)</f>
        <v>0</v>
      </c>
      <c r="V115" s="58" t="n">
        <f aca="false">AVERAGE(V3:V34)</f>
        <v>0</v>
      </c>
      <c r="W115" s="58" t="n">
        <f aca="false">AVERAGE(W3:W34)</f>
        <v>0</v>
      </c>
      <c r="X115" s="58" t="n">
        <f aca="false">AVERAGE(X3:X34)</f>
        <v>0</v>
      </c>
      <c r="Y115" s="58" t="n">
        <f aca="false">AVERAGE(Y3:Y34)</f>
        <v>0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43.0252547357235</v>
      </c>
      <c r="R116" s="115" t="n">
        <f aca="false">GEOMETRICMEAN(R35:R46)</f>
        <v>7.19806893975959</v>
      </c>
      <c r="T116" s="58" t="n">
        <f aca="false">AVERAGE(T35:T46)</f>
        <v>0</v>
      </c>
      <c r="U116" s="58" t="n">
        <f aca="false">AVERAGE(U35:U46)</f>
        <v>0</v>
      </c>
      <c r="V116" s="58" t="n">
        <f aca="false">AVERAGE(V35:V46)</f>
        <v>0</v>
      </c>
      <c r="W116" s="58" t="n">
        <f aca="false">AVERAGE(W35:W46)</f>
        <v>0</v>
      </c>
      <c r="X116" s="58" t="n">
        <f aca="false">AVERAGE(X35:X46)</f>
        <v>0</v>
      </c>
      <c r="Y116" s="58" t="n">
        <f aca="false">AVERAGE(Y35:Y46)</f>
        <v>0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20.4223430116249</v>
      </c>
      <c r="R117" s="115" t="n">
        <f aca="false">GEOMETRICMEAN(R47:R50)</f>
        <v>6.29316172598001</v>
      </c>
      <c r="T117" s="58" t="n">
        <f aca="false">AVERAGE(T47:T50)</f>
        <v>0</v>
      </c>
      <c r="U117" s="58" t="n">
        <f aca="false">AVERAGE(U47:U50)</f>
        <v>0</v>
      </c>
      <c r="V117" s="58" t="n">
        <f aca="false">AVERAGE(V47:V50)</f>
        <v>0</v>
      </c>
      <c r="W117" s="58" t="n">
        <f aca="false">AVERAGE(W47:W50)</f>
        <v>0</v>
      </c>
      <c r="X117" s="58" t="n">
        <f aca="false">AVERAGE(X47:X50)</f>
        <v>0</v>
      </c>
      <c r="Y117" s="58" t="n">
        <f aca="false">AVERAGE(Y47:Y50)</f>
        <v>0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31.6603853835352</v>
      </c>
      <c r="R118" s="115" t="n">
        <f aca="false">GEOMETRICMEAN(R51:R58)</f>
        <v>10.2237812118173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28.2180800587571</v>
      </c>
      <c r="R119" s="115" t="n">
        <f aca="false">GEOMETRICMEAN(R59:R90)</f>
        <v>4.92056112614668</v>
      </c>
      <c r="T119" s="58" t="n">
        <f aca="false">AVERAGE(T59:T90)</f>
        <v>0</v>
      </c>
      <c r="U119" s="58" t="n">
        <f aca="false">AVERAGE(U59:U90)</f>
        <v>0</v>
      </c>
      <c r="V119" s="58" t="n">
        <f aca="false">AVERAGE(V59:V90)</f>
        <v>0</v>
      </c>
      <c r="W119" s="58" t="n">
        <f aca="false">AVERAGE(W59:W90)</f>
        <v>0</v>
      </c>
      <c r="X119" s="58" t="n">
        <f aca="false">AVERAGE(X59:X90)</f>
        <v>0</v>
      </c>
      <c r="Y119" s="58" t="n">
        <f aca="false">AVERAGE(Y59:Y90)</f>
        <v>0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40.830359246302</v>
      </c>
      <c r="R120" s="115" t="n">
        <f aca="false">GEOMETRICMEAN(R91:R102)</f>
        <v>5.73158154598831</v>
      </c>
      <c r="T120" s="58" t="n">
        <f aca="false">AVERAGE(T91:T102)</f>
        <v>0</v>
      </c>
      <c r="U120" s="58" t="n">
        <f aca="false">AVERAGE(U91:U102)</f>
        <v>0</v>
      </c>
      <c r="V120" s="58" t="n">
        <f aca="false">AVERAGE(V91:V102)</f>
        <v>0</v>
      </c>
      <c r="W120" s="58" t="n">
        <f aca="false">AVERAGE(W91:W102)</f>
        <v>0</v>
      </c>
      <c r="X120" s="58" t="n">
        <f aca="false">AVERAGE(X91:X102)</f>
        <v>0</v>
      </c>
      <c r="Y120" s="58" t="n">
        <f aca="false">AVERAGE(Y91:Y102)</f>
        <v>0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4.5949427776095</v>
      </c>
      <c r="R121" s="115" t="n">
        <f aca="false">GEOMETRICMEAN(R103:R106)</f>
        <v>3.96992248623963</v>
      </c>
      <c r="S121" s="21"/>
      <c r="T121" s="58" t="n">
        <f aca="false">AVERAGE(T103:T106)</f>
        <v>0</v>
      </c>
      <c r="U121" s="58" t="n">
        <f aca="false">AVERAGE(U103:U106)</f>
        <v>0</v>
      </c>
      <c r="V121" s="58" t="n">
        <f aca="false">AVERAGE(V103:V106)</f>
        <v>0</v>
      </c>
      <c r="W121" s="58" t="n">
        <f aca="false">AVERAGE(W103:W106)</f>
        <v>0</v>
      </c>
      <c r="X121" s="58" t="n">
        <f aca="false">AVERAGE(X103:X106)</f>
        <v>0</v>
      </c>
      <c r="Y121" s="58" t="n">
        <f aca="false">AVERAGE(Y103:Y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4496197708446</v>
      </c>
      <c r="R122" s="120" t="n">
        <f aca="false">GEOMETRICMEAN(R107:R114)</f>
        <v>6.8710021907772</v>
      </c>
      <c r="T122" s="58" t="n">
        <f aca="false">AVERAGE(T107:T114)</f>
        <v>0</v>
      </c>
      <c r="U122" s="58" t="n">
        <f aca="false">AVERAGE(U107:U114)</f>
        <v>0</v>
      </c>
      <c r="V122" s="58" t="n">
        <f aca="false">AVERAGE(V107:V114)</f>
        <v>0</v>
      </c>
      <c r="W122" s="58" t="n">
        <f aca="false">AVERAGE(W107:W114)</f>
        <v>0</v>
      </c>
      <c r="X122" s="58" t="n">
        <f aca="false">AVERAGE(X107:X114)</f>
        <v>0</v>
      </c>
      <c r="Y122" s="58" t="n">
        <f aca="false">AVERAGE(Y107:Y114)</f>
        <v>0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</v>
      </c>
      <c r="U123" s="93" t="n">
        <f aca="false">AVERAGE(U3:U114)</f>
        <v>0</v>
      </c>
      <c r="V123" s="93" t="n">
        <f aca="false">AVERAGE(V3:V114)</f>
        <v>0</v>
      </c>
      <c r="W123" s="93" t="n">
        <f aca="false">AVERAGE(W3:W114)</f>
        <v>0</v>
      </c>
      <c r="X123" s="93" t="n">
        <f aca="false">AVERAGE(X3:X114)</f>
        <v>0</v>
      </c>
      <c r="Y123" s="93" t="n">
        <f aca="false">AVERAGE(Y3:Y114)</f>
        <v>0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5724906972388</v>
      </c>
      <c r="R124" s="112" t="n">
        <f aca="false">GEOMETRICMEAN(R3:R114)</f>
        <v>5.85502999012937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3715277777778</v>
      </c>
      <c r="R125" s="120" t="n">
        <f aca="false">SUM(R3:R114)</f>
        <v>859.29205555555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03987210404111</v>
      </c>
      <c r="D130" s="127" t="n">
        <f aca="false">R115/J115</f>
        <v>1.0796471152244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07160900761635</v>
      </c>
      <c r="D131" s="128" t="n">
        <f aca="false">R116/J116</f>
        <v>1.14395377153755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96852601321859</v>
      </c>
      <c r="D132" s="128" t="n">
        <f aca="false">R117/J117</f>
        <v>0.959837744475359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04983803346882</v>
      </c>
      <c r="D133" s="128" t="n">
        <f aca="false">R118/J118</f>
        <v>0.996304409426078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11520382055565</v>
      </c>
      <c r="D134" s="128" t="n">
        <f aca="false">R119/J119</f>
        <v>1.15379119995823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00427245049122</v>
      </c>
      <c r="D135" s="128" t="n">
        <f aca="false">R120/J120</f>
        <v>1.02999376348942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0.929394524011166</v>
      </c>
      <c r="D136" s="128" t="n">
        <f aca="false">R121/J121</f>
        <v>0.97628246658821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0309788207964</v>
      </c>
      <c r="D137" s="128" t="n">
        <f aca="false">R122/J122</f>
        <v>1.06272319946085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524896558567</v>
      </c>
      <c r="D138" s="129" t="n">
        <f aca="false">R124/J124</f>
        <v>1.0855682176049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6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