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  <numFmt numFmtId="172" formatCode="0.0000"/>
  </numFmts>
  <fonts count="1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558ED5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558ED5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0484277225498861</v>
      </c>
      <c r="D4" s="9" t="n">
        <f aca="false">'AI-SCC_FFIBC'!U55</f>
        <v>-0.00010660987007434</v>
      </c>
      <c r="E4" s="10" t="n">
        <f aca="false">'AI-SCC_FFIBC'!V55</f>
        <v>0.000203092830863588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9.77016296777045E-006</v>
      </c>
      <c r="D5" s="13" t="n">
        <f aca="false">'AI-SCC_FFIBC'!U56</f>
        <v>-0.000138775789211435</v>
      </c>
      <c r="E5" s="14" t="n">
        <f aca="false">'AI-SCC_FFIBC'!V56</f>
        <v>-0.000272962905958093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1.76875417473021E-005</v>
      </c>
      <c r="D6" s="17" t="n">
        <f aca="false">'AI-SCC_FFIBC'!U57</f>
        <v>-0.000219969726790281</v>
      </c>
      <c r="E6" s="18" t="n">
        <f aca="false">'AI-SCC_FFIBC'!V57</f>
        <v>-0.000497153615318879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0.966293652242656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0.988865347050185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8.23467260339106E-005</v>
      </c>
      <c r="D12" s="9" t="n">
        <f aca="false">'RA-SCC_FFIBC'!U55</f>
        <v>0.000550662619110812</v>
      </c>
      <c r="E12" s="10" t="n">
        <f aca="false">'RA-SCC_FFIBC'!V55</f>
        <v>0.00032747518590176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00328837932728199</v>
      </c>
      <c r="D13" s="13" t="n">
        <f aca="false">'RA-SCC_FFIBC'!U56</f>
        <v>-0.00103670165839046</v>
      </c>
      <c r="E13" s="14" t="n">
        <f aca="false">'RA-SCC_FFIBC'!V56</f>
        <v>0.000339113489575752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0.00030161682819263</v>
      </c>
      <c r="D14" s="17" t="n">
        <f aca="false">'RA-SCC_FFIBC'!U57</f>
        <v>-0.000148630938819672</v>
      </c>
      <c r="E14" s="18" t="n">
        <f aca="false">'RA-SCC_FFIBC'!V57</f>
        <v>-0.000972944246983354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1.01400946095225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11796051488183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0.000437385956853623</v>
      </c>
      <c r="D20" s="9" t="n">
        <f aca="false">'LB-SCC_FFIBC'!U55</f>
        <v>-0.000572507998534824</v>
      </c>
      <c r="E20" s="10" t="n">
        <f aca="false">'LB-SCC_FFIBC'!V55</f>
        <v>0.00112617722177186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0.000263284569132087</v>
      </c>
      <c r="D21" s="13" t="n">
        <f aca="false">'LB-SCC_FFIBC'!U56</f>
        <v>-0.0061804875738826</v>
      </c>
      <c r="E21" s="14" t="n">
        <f aca="false">'LB-SCC_FFIBC'!V56</f>
        <v>0.000540530167504919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-0.000405322793573748</v>
      </c>
      <c r="D22" s="17" t="n">
        <f aca="false">'LB-SCC_FFIBC'!U57</f>
        <v>0.0015240840063071</v>
      </c>
      <c r="E22" s="18" t="n">
        <f aca="false">'LB-SCC_FFIBC'!V57</f>
        <v>0.000314855143509651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98509926103721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1.00870794941988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678.3296</v>
      </c>
      <c r="M3" s="45" t="n">
        <v>48.847</v>
      </c>
      <c r="N3" s="45" t="n">
        <v>46.9244</v>
      </c>
      <c r="O3" s="45" t="n">
        <v>47.152</v>
      </c>
      <c r="P3" s="45" t="n">
        <v>19597.87</v>
      </c>
      <c r="Q3" s="46" t="n">
        <v>45.19</v>
      </c>
      <c r="R3" s="43" t="e">
        <f aca="false">SECTOHOURS(P3)</f>
        <v>#VALUE!</v>
      </c>
      <c r="S3" s="47"/>
      <c r="T3" s="48" t="n">
        <f aca="false">BDRATE(D3:D6,E3:E6,L3:L6,M3:M6)</f>
        <v>-8.95201420062497E-005</v>
      </c>
      <c r="U3" s="49" t="n">
        <f aca="false">BDRATE(D3:D6,F3:F6,L3:L6,N3:N6)</f>
        <v>-0.000270696890619537</v>
      </c>
      <c r="V3" s="49" t="n">
        <f aca="false">BDRATE(D3:D6,G3:G6,L3:L6,O3:O6)</f>
        <v>-0.000230262313096863</v>
      </c>
      <c r="W3" s="49" t="n">
        <f aca="false">BDRATEOLD(D3:D6,E3:E6,L3:L6,M3:M6)</f>
        <v>-9.19581327492036E-005</v>
      </c>
      <c r="X3" s="49" t="n">
        <f aca="false">BDRATEOLD(D3:D6,F3:F6,L3:L6,N3:N6)</f>
        <v>-0.00035459920947134</v>
      </c>
      <c r="Y3" s="49" t="n">
        <f aca="false">BDRATEOLD(D3:D6,G3:G6,L3:L6,O3:O6)</f>
        <v>-0.000253035879477337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  <c r="AI3" s="50" t="n">
        <v>58678.3296</v>
      </c>
      <c r="AJ3" s="50" t="n">
        <v>48.847</v>
      </c>
      <c r="AK3" s="50" t="n">
        <v>46.9244</v>
      </c>
      <c r="AL3" s="50" t="n">
        <v>47.152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43520.8976</v>
      </c>
      <c r="E4" s="53" t="n">
        <v>43.9764</v>
      </c>
      <c r="F4" s="53" t="n">
        <v>42.4704</v>
      </c>
      <c r="G4" s="53" t="n">
        <v>42.7139</v>
      </c>
      <c r="H4" s="54" t="n">
        <v>16845.7</v>
      </c>
      <c r="I4" s="55" t="n">
        <v>40.95</v>
      </c>
      <c r="J4" s="43" t="e">
        <f aca="false">SECTOHOURS(H4)</f>
        <v>#VALUE!</v>
      </c>
      <c r="K4" s="11"/>
      <c r="L4" s="44" t="n">
        <v>43522.112</v>
      </c>
      <c r="M4" s="45" t="n">
        <v>43.9808</v>
      </c>
      <c r="N4" s="45" t="n">
        <v>42.479</v>
      </c>
      <c r="O4" s="45" t="n">
        <v>42.7184</v>
      </c>
      <c r="P4" s="45" t="n">
        <v>18291.38</v>
      </c>
      <c r="Q4" s="46" t="n">
        <v>47.2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3"/>
      <c r="AB4" s="53"/>
      <c r="AC4" s="53"/>
      <c r="AD4" s="47"/>
      <c r="AE4" s="44" t="n">
        <v>43.9681</v>
      </c>
      <c r="AF4" s="45" t="n">
        <v>42.4572</v>
      </c>
      <c r="AG4" s="46" t="n">
        <v>42.7031</v>
      </c>
      <c r="AI4" s="50" t="n">
        <v>43522.112</v>
      </c>
      <c r="AJ4" s="50" t="n">
        <v>43.9808</v>
      </c>
      <c r="AK4" s="50" t="n">
        <v>42.479</v>
      </c>
      <c r="AL4" s="50" t="n">
        <v>42.7184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56"/>
      <c r="C5" s="11" t="n">
        <v>32</v>
      </c>
      <c r="D5" s="53" t="n">
        <v>32122.7904</v>
      </c>
      <c r="E5" s="53" t="n">
        <v>39.2079</v>
      </c>
      <c r="F5" s="53" t="n">
        <v>39.1588</v>
      </c>
      <c r="G5" s="53" t="n">
        <v>39.6077</v>
      </c>
      <c r="H5" s="54" t="n">
        <v>15375.92</v>
      </c>
      <c r="I5" s="55" t="n">
        <v>38.1</v>
      </c>
      <c r="J5" s="43" t="e">
        <f aca="false">SECTOHOURS(H5)</f>
        <v>#VALUE!</v>
      </c>
      <c r="K5" s="11"/>
      <c r="L5" s="44" t="n">
        <v>32127.4912</v>
      </c>
      <c r="M5" s="45" t="n">
        <v>39.2073</v>
      </c>
      <c r="N5" s="45" t="n">
        <v>39.1558</v>
      </c>
      <c r="O5" s="45" t="n">
        <v>39.6089</v>
      </c>
      <c r="P5" s="45" t="n">
        <v>16705.14</v>
      </c>
      <c r="Q5" s="46" t="n">
        <v>48.12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3"/>
      <c r="AB5" s="53"/>
      <c r="AC5" s="53"/>
      <c r="AD5" s="47"/>
      <c r="AE5" s="44" t="n">
        <v>39.1994</v>
      </c>
      <c r="AF5" s="45" t="n">
        <v>39.1443</v>
      </c>
      <c r="AG5" s="46" t="n">
        <v>39.5947</v>
      </c>
      <c r="AI5" s="50" t="n">
        <v>32127.4912</v>
      </c>
      <c r="AJ5" s="50" t="n">
        <v>39.2073</v>
      </c>
      <c r="AK5" s="50" t="n">
        <v>39.1558</v>
      </c>
      <c r="AL5" s="50" t="n">
        <v>39.6089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57"/>
      <c r="C6" s="11" t="n">
        <v>37</v>
      </c>
      <c r="D6" s="53" t="n">
        <v>23402.1232</v>
      </c>
      <c r="E6" s="53" t="n">
        <v>34.6487</v>
      </c>
      <c r="F6" s="53" t="n">
        <v>36.7809</v>
      </c>
      <c r="G6" s="53" t="n">
        <v>37.4078</v>
      </c>
      <c r="H6" s="54" t="n">
        <v>13860.18</v>
      </c>
      <c r="I6" s="55" t="n">
        <v>37.94</v>
      </c>
      <c r="J6" s="58" t="e">
        <f aca="false">SECTOHOURS(H6)</f>
        <v>#VALUE!</v>
      </c>
      <c r="K6" s="11"/>
      <c r="L6" s="44" t="n">
        <v>23402.1232</v>
      </c>
      <c r="M6" s="45" t="n">
        <v>34.6487</v>
      </c>
      <c r="N6" s="45" t="n">
        <v>36.7809</v>
      </c>
      <c r="O6" s="45" t="n">
        <v>37.4078</v>
      </c>
      <c r="P6" s="45" t="n">
        <v>15360.7</v>
      </c>
      <c r="Q6" s="46" t="n">
        <v>40.37</v>
      </c>
      <c r="R6" s="58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3"/>
      <c r="AB6" s="53"/>
      <c r="AC6" s="53"/>
      <c r="AD6" s="47"/>
      <c r="AE6" s="44" t="n">
        <v>34.6412</v>
      </c>
      <c r="AF6" s="45" t="n">
        <v>36.7597</v>
      </c>
      <c r="AG6" s="46" t="n">
        <v>37.3853</v>
      </c>
      <c r="AI6" s="50" t="n">
        <v>23402.1232</v>
      </c>
      <c r="AJ6" s="50" t="n">
        <v>34.6487</v>
      </c>
      <c r="AK6" s="50" t="n">
        <v>36.7809</v>
      </c>
      <c r="AL6" s="50" t="n">
        <v>37.4078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59" t="s">
        <v>32</v>
      </c>
      <c r="C7" s="60" t="n">
        <v>22</v>
      </c>
      <c r="D7" s="61" t="n">
        <v>36690.5424</v>
      </c>
      <c r="E7" s="61" t="n">
        <v>50.5567</v>
      </c>
      <c r="F7" s="61" t="n">
        <v>47.4432</v>
      </c>
      <c r="G7" s="61" t="n">
        <v>47.5761</v>
      </c>
      <c r="H7" s="62" t="n">
        <v>28814.75</v>
      </c>
      <c r="I7" s="63" t="n">
        <v>75.87</v>
      </c>
      <c r="J7" s="43" t="e">
        <f aca="false">SECTOHOURS(H7)</f>
        <v>#VALUE!</v>
      </c>
      <c r="K7" s="11"/>
      <c r="L7" s="64" t="n">
        <v>36693.1792</v>
      </c>
      <c r="M7" s="65" t="n">
        <v>50.562</v>
      </c>
      <c r="N7" s="65" t="n">
        <v>47.4452</v>
      </c>
      <c r="O7" s="65" t="n">
        <v>47.5843</v>
      </c>
      <c r="P7" s="65" t="n">
        <v>24927.72</v>
      </c>
      <c r="Q7" s="66" t="n">
        <v>71.22</v>
      </c>
      <c r="R7" s="43" t="e">
        <f aca="false">SECTOHOURS(P7)</f>
        <v>#VALUE!</v>
      </c>
      <c r="S7" s="47"/>
      <c r="T7" s="67" t="n">
        <f aca="false">BDRATE(D7:D10,E7:E10,L7:L10,M7:M10)</f>
        <v>2.11370918590248E-005</v>
      </c>
      <c r="U7" s="68" t="n">
        <f aca="false">BDRATE(D7:D10,F7:F10,L7:L10,N7:N10)</f>
        <v>-0.000378762898276985</v>
      </c>
      <c r="V7" s="68" t="n">
        <f aca="false">BDRATE(D7:D10,G7:G10,L7:L10,O7:O10)</f>
        <v>-0.000211310837667789</v>
      </c>
      <c r="W7" s="68" t="n">
        <f aca="false">BDRATEOLD(D7:D10,E7:E10,L7:L10,M7:M10)</f>
        <v>1.53850126765054E-005</v>
      </c>
      <c r="X7" s="68" t="n">
        <f aca="false">BDRATEOLD(D7:D10,F7:F10,L7:L10,N7:N10)</f>
        <v>-0.000311632535756501</v>
      </c>
      <c r="Y7" s="68" t="n">
        <f aca="false">BDRATEOLD(D7:D10,G7:G10,L7:L10,O7:O10)</f>
        <v>-0.000186828560844732</v>
      </c>
      <c r="Z7" s="11"/>
      <c r="AA7" s="61"/>
      <c r="AB7" s="61"/>
      <c r="AC7" s="61"/>
      <c r="AD7" s="47"/>
      <c r="AE7" s="64" t="n">
        <v>50.5324</v>
      </c>
      <c r="AF7" s="65" t="n">
        <v>47.3897</v>
      </c>
      <c r="AG7" s="69" t="n">
        <v>47.5221</v>
      </c>
      <c r="AI7" s="50" t="n">
        <v>36693.1792</v>
      </c>
      <c r="AJ7" s="50" t="n">
        <v>50.562</v>
      </c>
      <c r="AK7" s="50" t="n">
        <v>47.4452</v>
      </c>
      <c r="AL7" s="50" t="n">
        <v>47.5843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52"/>
      <c r="C8" s="11" t="n">
        <v>27</v>
      </c>
      <c r="D8" s="53" t="n">
        <v>29040.2288</v>
      </c>
      <c r="E8" s="53" t="n">
        <v>46.219</v>
      </c>
      <c r="F8" s="53" t="n">
        <v>42.875</v>
      </c>
      <c r="G8" s="53" t="n">
        <v>43.216</v>
      </c>
      <c r="H8" s="54" t="n">
        <v>27437.95</v>
      </c>
      <c r="I8" s="55" t="n">
        <v>72.66</v>
      </c>
      <c r="J8" s="43" t="e">
        <f aca="false">SECTOHOURS(H8)</f>
        <v>#VALUE!</v>
      </c>
      <c r="K8" s="11"/>
      <c r="L8" s="44" t="n">
        <v>29042.036</v>
      </c>
      <c r="M8" s="45" t="n">
        <v>46.2153</v>
      </c>
      <c r="N8" s="45" t="n">
        <v>42.8836</v>
      </c>
      <c r="O8" s="45" t="n">
        <v>43.2198</v>
      </c>
      <c r="P8" s="45" t="n">
        <v>23804.19</v>
      </c>
      <c r="Q8" s="70" t="n">
        <v>71.46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3"/>
      <c r="AB8" s="53"/>
      <c r="AC8" s="53"/>
      <c r="AD8" s="47"/>
      <c r="AE8" s="44" t="n">
        <v>46.1967</v>
      </c>
      <c r="AF8" s="45" t="n">
        <v>42.8155</v>
      </c>
      <c r="AG8" s="46" t="n">
        <v>43.1575</v>
      </c>
      <c r="AI8" s="50" t="n">
        <v>29042.036</v>
      </c>
      <c r="AJ8" s="50" t="n">
        <v>46.2153</v>
      </c>
      <c r="AK8" s="50" t="n">
        <v>42.8836</v>
      </c>
      <c r="AL8" s="50" t="n">
        <v>43.2198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52"/>
      <c r="C9" s="11" t="n">
        <v>32</v>
      </c>
      <c r="D9" s="53" t="n">
        <v>23530.4256</v>
      </c>
      <c r="E9" s="53" t="n">
        <v>41.5911</v>
      </c>
      <c r="F9" s="53" t="n">
        <v>39.6948</v>
      </c>
      <c r="G9" s="53" t="n">
        <v>40.1677</v>
      </c>
      <c r="H9" s="54" t="n">
        <v>25512.11</v>
      </c>
      <c r="I9" s="55" t="n">
        <v>69.75</v>
      </c>
      <c r="J9" s="43" t="e">
        <f aca="false">SECTOHOURS(H9)</f>
        <v>#VALUE!</v>
      </c>
      <c r="K9" s="11"/>
      <c r="L9" s="44" t="n">
        <v>23534.132</v>
      </c>
      <c r="M9" s="45" t="n">
        <v>41.5971</v>
      </c>
      <c r="N9" s="45" t="n">
        <v>39.7043</v>
      </c>
      <c r="O9" s="45" t="n">
        <v>40.1727</v>
      </c>
      <c r="P9" s="45" t="n">
        <v>21819.97</v>
      </c>
      <c r="Q9" s="46" t="n">
        <v>66.35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3"/>
      <c r="AB9" s="53"/>
      <c r="AC9" s="53"/>
      <c r="AD9" s="47"/>
      <c r="AE9" s="44" t="n">
        <v>41.5727</v>
      </c>
      <c r="AF9" s="45" t="n">
        <v>39.6387</v>
      </c>
      <c r="AG9" s="46" t="n">
        <v>40.1157</v>
      </c>
      <c r="AI9" s="50" t="n">
        <v>23534.132</v>
      </c>
      <c r="AJ9" s="50" t="n">
        <v>41.5971</v>
      </c>
      <c r="AK9" s="50" t="n">
        <v>39.7043</v>
      </c>
      <c r="AL9" s="50" t="n">
        <v>40.1727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71"/>
      <c r="C10" s="72" t="n">
        <v>37</v>
      </c>
      <c r="D10" s="73" t="n">
        <v>19335.9168</v>
      </c>
      <c r="E10" s="73" t="n">
        <v>36.7334</v>
      </c>
      <c r="F10" s="73" t="n">
        <v>37.69</v>
      </c>
      <c r="G10" s="73" t="n">
        <v>38.3218</v>
      </c>
      <c r="H10" s="74" t="n">
        <v>23465.82</v>
      </c>
      <c r="I10" s="75" t="n">
        <v>66.58</v>
      </c>
      <c r="J10" s="58" t="e">
        <f aca="false">SECTOHOURS(H10)</f>
        <v>#VALUE!</v>
      </c>
      <c r="K10" s="11"/>
      <c r="L10" s="76" t="n">
        <v>19335.9168</v>
      </c>
      <c r="M10" s="77" t="n">
        <v>36.7334</v>
      </c>
      <c r="N10" s="77" t="n">
        <v>37.69</v>
      </c>
      <c r="O10" s="77" t="n">
        <v>38.3218</v>
      </c>
      <c r="P10" s="77" t="n">
        <v>20050.22</v>
      </c>
      <c r="Q10" s="78" t="n">
        <v>71.13</v>
      </c>
      <c r="R10" s="58" t="e">
        <f aca="false">SECTOHOURS(P10)</f>
        <v>#VALUE!</v>
      </c>
      <c r="S10" s="47"/>
      <c r="T10" s="79"/>
      <c r="U10" s="80"/>
      <c r="V10" s="80"/>
      <c r="W10" s="80"/>
      <c r="X10" s="80"/>
      <c r="Y10" s="80"/>
      <c r="Z10" s="11"/>
      <c r="AA10" s="73"/>
      <c r="AB10" s="73"/>
      <c r="AC10" s="73"/>
      <c r="AD10" s="47"/>
      <c r="AE10" s="76" t="n">
        <v>36.718</v>
      </c>
      <c r="AF10" s="77" t="n">
        <v>37.6298</v>
      </c>
      <c r="AG10" s="78" t="n">
        <v>38.2639</v>
      </c>
      <c r="AI10" s="50" t="n">
        <v>19335.9168</v>
      </c>
      <c r="AJ10" s="50" t="n">
        <v>36.7334</v>
      </c>
      <c r="AK10" s="50" t="n">
        <v>37.69</v>
      </c>
      <c r="AL10" s="50" t="n">
        <v>38.3218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81" t="s">
        <v>33</v>
      </c>
      <c r="C11" s="60" t="n">
        <v>22</v>
      </c>
      <c r="D11" s="61" t="n">
        <v>32817.4832</v>
      </c>
      <c r="E11" s="61" t="n">
        <v>54.5385</v>
      </c>
      <c r="F11" s="61" t="n">
        <v>51.855</v>
      </c>
      <c r="G11" s="61" t="n">
        <v>51.6872</v>
      </c>
      <c r="H11" s="62" t="n">
        <v>22427.8</v>
      </c>
      <c r="I11" s="63" t="n">
        <v>77.53</v>
      </c>
      <c r="J11" s="43" t="e">
        <f aca="false">SECTOHOURS(H11)</f>
        <v>#VALUE!</v>
      </c>
      <c r="K11" s="11"/>
      <c r="L11" s="64" t="n">
        <v>32809.3984</v>
      </c>
      <c r="M11" s="65" t="n">
        <v>54.5446</v>
      </c>
      <c r="N11" s="65" t="n">
        <v>51.8568</v>
      </c>
      <c r="O11" s="65" t="n">
        <v>51.6995</v>
      </c>
      <c r="P11" s="65" t="n">
        <v>24327.7</v>
      </c>
      <c r="Q11" s="69" t="n">
        <v>76.49</v>
      </c>
      <c r="R11" s="43" t="e">
        <f aca="false">SECTOHOURS(P11)</f>
        <v>#VALUE!</v>
      </c>
      <c r="S11" s="47"/>
      <c r="T11" s="67" t="n">
        <f aca="false">BDRATE(D11:D14,E11:E14,L11:L14,M11:M14)</f>
        <v>-0.000177593322280623</v>
      </c>
      <c r="U11" s="68" t="n">
        <f aca="false">BDRATE(D11:D14,F11:F14,L11:L14,N11:N14)</f>
        <v>0.000180002309643879</v>
      </c>
      <c r="V11" s="68" t="n">
        <f aca="false">BDRATE(D11:D14,G11:G14,L11:L14,O11:O14)</f>
        <v>1.42118649042455E-005</v>
      </c>
      <c r="W11" s="68" t="n">
        <f aca="false">BDRATEOLD(D11:D14,E11:E14,L11:L14,M11:M14)</f>
        <v>-0.000174547078789389</v>
      </c>
      <c r="X11" s="68" t="n">
        <f aca="false">BDRATEOLD(D11:D14,F11:F14,L11:L14,N11:N14)</f>
        <v>0.000204297235026019</v>
      </c>
      <c r="Y11" s="68" t="n">
        <f aca="false">BDRATEOLD(D11:D14,G11:G14,L11:L14,O11:O14)</f>
        <v>6.10957439661775E-006</v>
      </c>
      <c r="Z11" s="11"/>
      <c r="AA11" s="61"/>
      <c r="AB11" s="61"/>
      <c r="AC11" s="61"/>
      <c r="AD11" s="47"/>
      <c r="AE11" s="64" t="n">
        <v>54.5262</v>
      </c>
      <c r="AF11" s="65" t="n">
        <v>51.8478</v>
      </c>
      <c r="AG11" s="69" t="n">
        <v>51.6767</v>
      </c>
      <c r="AI11" s="50" t="n">
        <v>32809.3984</v>
      </c>
      <c r="AJ11" s="50" t="n">
        <v>54.5446</v>
      </c>
      <c r="AK11" s="50" t="n">
        <v>51.8568</v>
      </c>
      <c r="AL11" s="50" t="n">
        <v>51.6995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82"/>
      <c r="C12" s="11" t="n">
        <v>27</v>
      </c>
      <c r="D12" s="53" t="n">
        <v>26641.6944</v>
      </c>
      <c r="E12" s="53" t="n">
        <v>49.4628</v>
      </c>
      <c r="F12" s="53" t="n">
        <v>47.1007</v>
      </c>
      <c r="G12" s="53" t="n">
        <v>46.813</v>
      </c>
      <c r="H12" s="54" t="n">
        <v>22043.41</v>
      </c>
      <c r="I12" s="55" t="n">
        <v>69.44</v>
      </c>
      <c r="J12" s="43" t="e">
        <f aca="false">SECTOHOURS(H12)</f>
        <v>#VALUE!</v>
      </c>
      <c r="K12" s="11"/>
      <c r="L12" s="44" t="n">
        <v>26645.8064</v>
      </c>
      <c r="M12" s="45" t="n">
        <v>49.4743</v>
      </c>
      <c r="N12" s="45" t="n">
        <v>47.0927</v>
      </c>
      <c r="O12" s="45" t="n">
        <v>46.8111</v>
      </c>
      <c r="P12" s="45" t="n">
        <v>23881.32</v>
      </c>
      <c r="Q12" s="46" t="n">
        <v>68.03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3"/>
      <c r="AB12" s="53"/>
      <c r="AC12" s="53"/>
      <c r="AD12" s="47"/>
      <c r="AE12" s="44" t="n">
        <v>49.4503</v>
      </c>
      <c r="AF12" s="45" t="n">
        <v>47.092</v>
      </c>
      <c r="AG12" s="46" t="n">
        <v>46.8029</v>
      </c>
      <c r="AI12" s="50" t="n">
        <v>26645.8064</v>
      </c>
      <c r="AJ12" s="50" t="n">
        <v>49.4743</v>
      </c>
      <c r="AK12" s="50" t="n">
        <v>47.0927</v>
      </c>
      <c r="AL12" s="50" t="n">
        <v>46.8111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82"/>
      <c r="C13" s="11" t="n">
        <v>32</v>
      </c>
      <c r="D13" s="53" t="n">
        <v>21412.3496</v>
      </c>
      <c r="E13" s="53" t="n">
        <v>44.0179</v>
      </c>
      <c r="F13" s="53" t="n">
        <v>43.4006</v>
      </c>
      <c r="G13" s="53" t="n">
        <v>42.6409</v>
      </c>
      <c r="H13" s="54" t="n">
        <v>21537.6</v>
      </c>
      <c r="I13" s="55" t="n">
        <v>69.1</v>
      </c>
      <c r="J13" s="43" t="e">
        <f aca="false">SECTOHOURS(H13)</f>
        <v>#VALUE!</v>
      </c>
      <c r="K13" s="11"/>
      <c r="L13" s="44" t="n">
        <v>21412.8256</v>
      </c>
      <c r="M13" s="45" t="n">
        <v>44.0191</v>
      </c>
      <c r="N13" s="45" t="n">
        <v>43.4023</v>
      </c>
      <c r="O13" s="45" t="n">
        <v>42.6405</v>
      </c>
      <c r="P13" s="45" t="n">
        <v>17534.57</v>
      </c>
      <c r="Q13" s="46" t="n">
        <v>68.0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3"/>
      <c r="AB13" s="53"/>
      <c r="AC13" s="53"/>
      <c r="AD13" s="47"/>
      <c r="AE13" s="44" t="n">
        <v>44.0066</v>
      </c>
      <c r="AF13" s="45" t="n">
        <v>43.3915</v>
      </c>
      <c r="AG13" s="46" t="n">
        <v>42.6333</v>
      </c>
      <c r="AI13" s="50" t="n">
        <v>21412.8256</v>
      </c>
      <c r="AJ13" s="50" t="n">
        <v>44.0191</v>
      </c>
      <c r="AK13" s="50" t="n">
        <v>43.4023</v>
      </c>
      <c r="AL13" s="50" t="n">
        <v>42.6405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71"/>
      <c r="C14" s="72" t="n">
        <v>37</v>
      </c>
      <c r="D14" s="73" t="n">
        <v>16525.2</v>
      </c>
      <c r="E14" s="73" t="n">
        <v>38.1824</v>
      </c>
      <c r="F14" s="73" t="n">
        <v>40.8623</v>
      </c>
      <c r="G14" s="73" t="n">
        <v>39.6777</v>
      </c>
      <c r="H14" s="74" t="n">
        <v>19169.96</v>
      </c>
      <c r="I14" s="75" t="n">
        <v>66.98</v>
      </c>
      <c r="J14" s="58" t="e">
        <f aca="false">SECTOHOURS(H14)</f>
        <v>#VALUE!</v>
      </c>
      <c r="K14" s="11"/>
      <c r="L14" s="76" t="n">
        <v>16525.2</v>
      </c>
      <c r="M14" s="77" t="n">
        <v>38.1824</v>
      </c>
      <c r="N14" s="77" t="n">
        <v>40.8623</v>
      </c>
      <c r="O14" s="77" t="n">
        <v>39.6777</v>
      </c>
      <c r="P14" s="77" t="n">
        <v>20811.32</v>
      </c>
      <c r="Q14" s="78" t="n">
        <v>63.11</v>
      </c>
      <c r="R14" s="58" t="e">
        <f aca="false">SECTOHOURS(P14)</f>
        <v>#VALUE!</v>
      </c>
      <c r="S14" s="47"/>
      <c r="T14" s="79"/>
      <c r="U14" s="80"/>
      <c r="V14" s="80"/>
      <c r="W14" s="80"/>
      <c r="X14" s="80"/>
      <c r="Y14" s="80"/>
      <c r="Z14" s="11"/>
      <c r="AA14" s="73"/>
      <c r="AB14" s="73"/>
      <c r="AC14" s="73"/>
      <c r="AD14" s="47"/>
      <c r="AE14" s="76" t="n">
        <v>38.1741</v>
      </c>
      <c r="AF14" s="77" t="n">
        <v>40.8545</v>
      </c>
      <c r="AG14" s="78" t="n">
        <v>39.6692</v>
      </c>
      <c r="AI14" s="50" t="n">
        <v>16525.2</v>
      </c>
      <c r="AJ14" s="50" t="n">
        <v>38.1824</v>
      </c>
      <c r="AK14" s="50" t="n">
        <v>40.8623</v>
      </c>
      <c r="AL14" s="50" t="n">
        <v>39.6777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81" t="s">
        <v>34</v>
      </c>
      <c r="C15" s="11" t="n">
        <v>22</v>
      </c>
      <c r="D15" s="53" t="n">
        <v>115776.8248</v>
      </c>
      <c r="E15" s="53" t="n">
        <v>46.7186</v>
      </c>
      <c r="F15" s="53" t="n">
        <v>46.0761</v>
      </c>
      <c r="G15" s="53" t="n">
        <v>46.2952</v>
      </c>
      <c r="H15" s="54" t="n">
        <v>47060.76</v>
      </c>
      <c r="I15" s="55" t="n">
        <v>115.44</v>
      </c>
      <c r="J15" s="43" t="e">
        <f aca="false">SECTOHOURS(H15)</f>
        <v>#VALUE!</v>
      </c>
      <c r="K15" s="11"/>
      <c r="L15" s="44" t="n">
        <v>115791.3352</v>
      </c>
      <c r="M15" s="45" t="n">
        <v>46.7258</v>
      </c>
      <c r="N15" s="45" t="n">
        <v>46.08</v>
      </c>
      <c r="O15" s="45" t="n">
        <v>46.2997</v>
      </c>
      <c r="P15" s="45" t="n">
        <v>50354.75</v>
      </c>
      <c r="Q15" s="46" t="n">
        <v>133.47</v>
      </c>
      <c r="R15" s="43" t="e">
        <f aca="false">SECTOHOURS(P15)</f>
        <v>#VALUE!</v>
      </c>
      <c r="S15" s="47"/>
      <c r="T15" s="48" t="n">
        <f aca="false">BDRATE(D15:D18,E15:E18,L15:L18,M15:M18)</f>
        <v>-5.53941157742655E-005</v>
      </c>
      <c r="U15" s="49" t="n">
        <f aca="false">BDRATE(D15:D18,F15:F18,L15:L18,N15:N18)</f>
        <v>-0.000214816462309364</v>
      </c>
      <c r="V15" s="49" t="n">
        <f aca="false">BDRATE(D15:D18,G15:G18,L15:L18,O15:O18)</f>
        <v>-7.09945616012009E-005</v>
      </c>
      <c r="W15" s="49" t="n">
        <f aca="false">BDRATEOLD(D15:D18,E15:E18,L15:L18,M15:M18)</f>
        <v>-5.81164504560583E-005</v>
      </c>
      <c r="X15" s="49" t="n">
        <f aca="false">BDRATEOLD(D15:D18,F15:F18,L15:L18,N15:N18)</f>
        <v>-0.00012775447864477</v>
      </c>
      <c r="Y15" s="49" t="n">
        <f aca="false">BDRATEOLD(D15:D18,G15:G18,L15:L18,O15:O18)</f>
        <v>-1.27513129116741E-005</v>
      </c>
      <c r="Z15" s="11"/>
      <c r="AA15" s="53"/>
      <c r="AB15" s="53"/>
      <c r="AC15" s="53"/>
      <c r="AD15" s="47"/>
      <c r="AE15" s="44" t="n">
        <v>46.7066</v>
      </c>
      <c r="AF15" s="45" t="n">
        <v>46.0617</v>
      </c>
      <c r="AG15" s="46" t="n">
        <v>46.2792</v>
      </c>
      <c r="AI15" s="50" t="n">
        <v>115791.3352</v>
      </c>
      <c r="AJ15" s="50" t="n">
        <v>46.7258</v>
      </c>
      <c r="AK15" s="50" t="n">
        <v>46.08</v>
      </c>
      <c r="AL15" s="50" t="n">
        <v>46.2997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82"/>
      <c r="C16" s="11" t="n">
        <v>27</v>
      </c>
      <c r="D16" s="53" t="n">
        <v>88859.0808</v>
      </c>
      <c r="E16" s="53" t="n">
        <v>42.4151</v>
      </c>
      <c r="F16" s="53" t="n">
        <v>41.6594</v>
      </c>
      <c r="G16" s="53" t="n">
        <v>41.9045</v>
      </c>
      <c r="H16" s="54" t="n">
        <v>45352.93</v>
      </c>
      <c r="I16" s="55" t="n">
        <v>121.83</v>
      </c>
      <c r="J16" s="43" t="e">
        <f aca="false">SECTOHOURS(H16)</f>
        <v>#VALUE!</v>
      </c>
      <c r="K16" s="11"/>
      <c r="L16" s="44" t="n">
        <v>88887.5344</v>
      </c>
      <c r="M16" s="45" t="n">
        <v>42.4185</v>
      </c>
      <c r="N16" s="45" t="n">
        <v>41.6662</v>
      </c>
      <c r="O16" s="45" t="n">
        <v>41.9065</v>
      </c>
      <c r="P16" s="45" t="n">
        <v>48790.77</v>
      </c>
      <c r="Q16" s="46" t="n">
        <v>110.87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3"/>
      <c r="AB16" s="53"/>
      <c r="AC16" s="53"/>
      <c r="AD16" s="47"/>
      <c r="AE16" s="44" t="n">
        <v>42.4038</v>
      </c>
      <c r="AF16" s="45" t="n">
        <v>41.6466</v>
      </c>
      <c r="AG16" s="46" t="n">
        <v>41.887</v>
      </c>
      <c r="AI16" s="50" t="n">
        <v>88887.5344</v>
      </c>
      <c r="AJ16" s="50" t="n">
        <v>42.4185</v>
      </c>
      <c r="AK16" s="50" t="n">
        <v>41.6662</v>
      </c>
      <c r="AL16" s="50" t="n">
        <v>41.9065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82"/>
      <c r="C17" s="11" t="n">
        <v>32</v>
      </c>
      <c r="D17" s="53" t="n">
        <v>68321.4248</v>
      </c>
      <c r="E17" s="53" t="n">
        <v>38.0735</v>
      </c>
      <c r="F17" s="53" t="n">
        <v>38.8122</v>
      </c>
      <c r="G17" s="53" t="n">
        <v>38.8682</v>
      </c>
      <c r="H17" s="54" t="n">
        <v>40614.11</v>
      </c>
      <c r="I17" s="55" t="n">
        <v>104.13</v>
      </c>
      <c r="J17" s="43" t="e">
        <f aca="false">SECTOHOURS(H17)</f>
        <v>#VALUE!</v>
      </c>
      <c r="K17" s="11"/>
      <c r="L17" s="44" t="n">
        <v>68318.308</v>
      </c>
      <c r="M17" s="45" t="n">
        <v>38.075</v>
      </c>
      <c r="N17" s="45" t="n">
        <v>38.8157</v>
      </c>
      <c r="O17" s="45" t="n">
        <v>38.872</v>
      </c>
      <c r="P17" s="45" t="n">
        <v>44079.43</v>
      </c>
      <c r="Q17" s="46" t="n">
        <v>103.78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3"/>
      <c r="AB17" s="53"/>
      <c r="AC17" s="53"/>
      <c r="AD17" s="47"/>
      <c r="AE17" s="44" t="n">
        <v>38.0585</v>
      </c>
      <c r="AF17" s="45" t="n">
        <v>38.7999</v>
      </c>
      <c r="AG17" s="46" t="n">
        <v>38.8478</v>
      </c>
      <c r="AI17" s="50" t="n">
        <v>68318.308</v>
      </c>
      <c r="AJ17" s="50" t="n">
        <v>38.075</v>
      </c>
      <c r="AK17" s="50" t="n">
        <v>38.8157</v>
      </c>
      <c r="AL17" s="50" t="n">
        <v>38.872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3"/>
      <c r="C18" s="15" t="n">
        <v>37</v>
      </c>
      <c r="D18" s="84" t="n">
        <v>50608.6168</v>
      </c>
      <c r="E18" s="84" t="n">
        <v>33.5693</v>
      </c>
      <c r="F18" s="84" t="n">
        <v>36.8761</v>
      </c>
      <c r="G18" s="84" t="n">
        <v>36.4409</v>
      </c>
      <c r="H18" s="85" t="n">
        <v>38001.98</v>
      </c>
      <c r="I18" s="86" t="n">
        <v>95.43</v>
      </c>
      <c r="J18" s="87" t="e">
        <f aca="false">SECTOHOURS(H18)</f>
        <v>#VALUE!</v>
      </c>
      <c r="K18" s="11"/>
      <c r="L18" s="88" t="n">
        <v>50608.2704</v>
      </c>
      <c r="M18" s="89" t="n">
        <v>33.5697</v>
      </c>
      <c r="N18" s="89" t="n">
        <v>36.8755</v>
      </c>
      <c r="O18" s="89" t="n">
        <v>36.442</v>
      </c>
      <c r="P18" s="89" t="n">
        <v>40275.32</v>
      </c>
      <c r="Q18" s="90" t="n">
        <v>95.32</v>
      </c>
      <c r="R18" s="87" t="e">
        <f aca="false">SECTOHOURS(P18)</f>
        <v>#VALUE!</v>
      </c>
      <c r="S18" s="47"/>
      <c r="T18" s="91"/>
      <c r="U18" s="92"/>
      <c r="V18" s="92"/>
      <c r="W18" s="92"/>
      <c r="X18" s="92"/>
      <c r="Y18" s="92"/>
      <c r="Z18" s="11"/>
      <c r="AA18" s="84"/>
      <c r="AB18" s="84"/>
      <c r="AC18" s="84"/>
      <c r="AD18" s="47"/>
      <c r="AE18" s="88" t="n">
        <v>33.5539</v>
      </c>
      <c r="AF18" s="89" t="n">
        <v>36.8595</v>
      </c>
      <c r="AG18" s="90" t="n">
        <v>36.416</v>
      </c>
      <c r="AI18" s="50" t="n">
        <v>50608.2704</v>
      </c>
      <c r="AJ18" s="50" t="n">
        <v>33.5697</v>
      </c>
      <c r="AK18" s="50" t="n">
        <v>36.8755</v>
      </c>
      <c r="AL18" s="50" t="n">
        <v>36.442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35</v>
      </c>
      <c r="B19" s="93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474.4416</v>
      </c>
      <c r="M19" s="45" t="n">
        <v>50.1044</v>
      </c>
      <c r="N19" s="45" t="n">
        <v>47.7851</v>
      </c>
      <c r="O19" s="45" t="n">
        <v>47.7481</v>
      </c>
      <c r="P19" s="45" t="n">
        <v>4569.02</v>
      </c>
      <c r="Q19" s="46" t="n">
        <v>12.82</v>
      </c>
      <c r="R19" s="43" t="e">
        <f aca="false">SECTOHOURS(P19)</f>
        <v>#VALUE!</v>
      </c>
      <c r="S19" s="47"/>
      <c r="T19" s="48" t="n">
        <f aca="false">BDRATE(D19:D22,E19:E22,L19:L22,M19:M22)</f>
        <v>2.70171663427909E-005</v>
      </c>
      <c r="U19" s="49" t="n">
        <f aca="false">BDRATE(D19:D22,F19:F22,L19:L22,N19:N22)</f>
        <v>0.00315322619752334</v>
      </c>
      <c r="V19" s="49" t="n">
        <f aca="false">BDRATE(D19:D22,G19:G22,L19:L22,O19:O22)</f>
        <v>0.00430722369363035</v>
      </c>
      <c r="W19" s="49" t="n">
        <f aca="false">BDRATEOLD(D19:D22,E19:E22,L19:L22,M19:M22)</f>
        <v>-6.5918418536981E-005</v>
      </c>
      <c r="X19" s="49" t="n">
        <f aca="false">BDRATEOLD(D19:D22,F19:F22,L19:L22,N19:N22)</f>
        <v>0.00403365836711123</v>
      </c>
      <c r="Y19" s="49" t="n">
        <f aca="false">BDRATEOLD(D19:D22,G19:G22,L19:L22,O19:O22)</f>
        <v>0.00522202211482514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  <c r="AI19" s="50" t="n">
        <v>6474.4416</v>
      </c>
      <c r="AJ19" s="50" t="n">
        <v>50.1044</v>
      </c>
      <c r="AK19" s="50" t="n">
        <v>47.7851</v>
      </c>
      <c r="AL19" s="50" t="n">
        <v>47.7481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82"/>
      <c r="C20" s="11" t="n">
        <v>27</v>
      </c>
      <c r="D20" s="53" t="n">
        <v>4641.2392</v>
      </c>
      <c r="E20" s="53" t="n">
        <v>45.8925</v>
      </c>
      <c r="F20" s="53" t="n">
        <v>43.7648</v>
      </c>
      <c r="G20" s="53" t="n">
        <v>44.0144</v>
      </c>
      <c r="H20" s="54" t="n">
        <v>5173.44</v>
      </c>
      <c r="I20" s="55" t="n">
        <v>15.05</v>
      </c>
      <c r="J20" s="43" t="e">
        <f aca="false">SECTOHOURS(H20)</f>
        <v>#VALUE!</v>
      </c>
      <c r="K20" s="11"/>
      <c r="L20" s="44" t="n">
        <v>4646.2136</v>
      </c>
      <c r="M20" s="45" t="n">
        <v>45.86</v>
      </c>
      <c r="N20" s="45" t="n">
        <v>43.7139</v>
      </c>
      <c r="O20" s="45" t="n">
        <v>43.959</v>
      </c>
      <c r="P20" s="45" t="n">
        <v>4148.38</v>
      </c>
      <c r="Q20" s="46" t="n">
        <v>13.22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3"/>
      <c r="AB20" s="53"/>
      <c r="AC20" s="53"/>
      <c r="AD20" s="47"/>
      <c r="AE20" s="44" t="n">
        <v>45.8194</v>
      </c>
      <c r="AF20" s="45" t="n">
        <v>43.7418</v>
      </c>
      <c r="AG20" s="46" t="n">
        <v>43.9729</v>
      </c>
      <c r="AI20" s="50" t="n">
        <v>4646.2136</v>
      </c>
      <c r="AJ20" s="50" t="n">
        <v>45.86</v>
      </c>
      <c r="AK20" s="50" t="n">
        <v>43.7139</v>
      </c>
      <c r="AL20" s="50" t="n">
        <v>43.959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82"/>
      <c r="C21" s="11" t="n">
        <v>32</v>
      </c>
      <c r="D21" s="53" t="n">
        <v>3463.8992</v>
      </c>
      <c r="E21" s="53" t="n">
        <v>41.4979</v>
      </c>
      <c r="F21" s="53" t="n">
        <v>41.5457</v>
      </c>
      <c r="G21" s="53" t="n">
        <v>42.0237</v>
      </c>
      <c r="H21" s="54" t="n">
        <v>4591.65</v>
      </c>
      <c r="I21" s="55" t="n">
        <v>15.78</v>
      </c>
      <c r="J21" s="43" t="e">
        <f aca="false">SECTOHOURS(H21)</f>
        <v>#VALUE!</v>
      </c>
      <c r="K21" s="11"/>
      <c r="L21" s="44" t="n">
        <v>3462.848</v>
      </c>
      <c r="M21" s="45" t="n">
        <v>41.4858</v>
      </c>
      <c r="N21" s="45" t="n">
        <v>41.5408</v>
      </c>
      <c r="O21" s="45" t="n">
        <v>42.0015</v>
      </c>
      <c r="P21" s="45" t="n">
        <v>3766.58</v>
      </c>
      <c r="Q21" s="46" t="n">
        <v>12.62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3"/>
      <c r="AB21" s="53"/>
      <c r="AC21" s="53"/>
      <c r="AD21" s="47"/>
      <c r="AE21" s="44" t="n">
        <v>41.4431</v>
      </c>
      <c r="AF21" s="45" t="n">
        <v>41.5292</v>
      </c>
      <c r="AG21" s="46" t="n">
        <v>41.9852</v>
      </c>
      <c r="AI21" s="50" t="n">
        <v>3462.848</v>
      </c>
      <c r="AJ21" s="50" t="n">
        <v>41.4858</v>
      </c>
      <c r="AK21" s="50" t="n">
        <v>41.5408</v>
      </c>
      <c r="AL21" s="50" t="n">
        <v>42.0015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71"/>
      <c r="C22" s="11" t="n">
        <v>37</v>
      </c>
      <c r="D22" s="53" t="n">
        <v>2637.1816</v>
      </c>
      <c r="E22" s="53" t="n">
        <v>37.0431</v>
      </c>
      <c r="F22" s="53" t="n">
        <v>40.236</v>
      </c>
      <c r="G22" s="53" t="n">
        <v>40.5276</v>
      </c>
      <c r="H22" s="54" t="n">
        <v>4057.96</v>
      </c>
      <c r="I22" s="55" t="n">
        <v>12.99</v>
      </c>
      <c r="J22" s="58" t="e">
        <f aca="false">SECTOHOURS(H22)</f>
        <v>#VALUE!</v>
      </c>
      <c r="K22" s="11"/>
      <c r="L22" s="44" t="n">
        <v>2637.1816</v>
      </c>
      <c r="M22" s="45" t="n">
        <v>37.0431</v>
      </c>
      <c r="N22" s="45" t="n">
        <v>40.236</v>
      </c>
      <c r="O22" s="45" t="n">
        <v>40.5276</v>
      </c>
      <c r="P22" s="45" t="n">
        <v>4323.98</v>
      </c>
      <c r="Q22" s="46" t="n">
        <v>13.27</v>
      </c>
      <c r="R22" s="58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3"/>
      <c r="AB22" s="53"/>
      <c r="AC22" s="53"/>
      <c r="AD22" s="47"/>
      <c r="AE22" s="44" t="n">
        <v>37.0017</v>
      </c>
      <c r="AF22" s="45" t="n">
        <v>40.2096</v>
      </c>
      <c r="AG22" s="46" t="n">
        <v>40.4862</v>
      </c>
      <c r="AI22" s="50" t="n">
        <v>2637.1816</v>
      </c>
      <c r="AJ22" s="50" t="n">
        <v>37.0431</v>
      </c>
      <c r="AK22" s="50" t="n">
        <v>40.236</v>
      </c>
      <c r="AL22" s="50" t="n">
        <v>40.5276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81" t="s">
        <v>37</v>
      </c>
      <c r="C23" s="60" t="n">
        <v>22</v>
      </c>
      <c r="D23" s="61" t="n">
        <v>36807.828</v>
      </c>
      <c r="E23" s="61" t="n">
        <v>47.3917</v>
      </c>
      <c r="F23" s="61" t="n">
        <v>48.1076</v>
      </c>
      <c r="G23" s="61" t="n">
        <v>49.8845</v>
      </c>
      <c r="H23" s="62" t="n">
        <v>16075.58</v>
      </c>
      <c r="I23" s="63" t="n">
        <v>51.63</v>
      </c>
      <c r="J23" s="43" t="e">
        <f aca="false">SECTOHOURS(H23)</f>
        <v>#VALUE!</v>
      </c>
      <c r="K23" s="11"/>
      <c r="L23" s="64" t="n">
        <v>36812.9824</v>
      </c>
      <c r="M23" s="65" t="n">
        <v>47.4013</v>
      </c>
      <c r="N23" s="65" t="n">
        <v>48.106</v>
      </c>
      <c r="O23" s="65" t="n">
        <v>49.8855</v>
      </c>
      <c r="P23" s="65" t="n">
        <v>16967.36</v>
      </c>
      <c r="Q23" s="69" t="n">
        <v>54.4</v>
      </c>
      <c r="R23" s="43" t="e">
        <f aca="false">SECTOHOURS(P23)</f>
        <v>#VALUE!</v>
      </c>
      <c r="S23" s="47"/>
      <c r="T23" s="67" t="n">
        <f aca="false">BDRATE(D23:D26,E23:E26,L23:L26,M23:M26)</f>
        <v>-0.00029465372441484</v>
      </c>
      <c r="U23" s="68" t="n">
        <f aca="false">BDRATE(D23:D26,F23:F26,L23:L26,N23:N26)</f>
        <v>0.00123652189258094</v>
      </c>
      <c r="V23" s="68" t="n">
        <f aca="false">BDRATE(D23:D26,G23:G26,L23:L26,O23:O26)</f>
        <v>0.00109091013716345</v>
      </c>
      <c r="W23" s="68" t="n">
        <f aca="false">BDRATEOLD(D23:D26,E23:E26,L23:L26,M23:M26)</f>
        <v>-0.000296073441167999</v>
      </c>
      <c r="X23" s="68" t="n">
        <f aca="false">BDRATEOLD(D23:D26,F23:F26,L23:L26,N23:N26)</f>
        <v>0.00128389616699898</v>
      </c>
      <c r="Y23" s="68" t="n">
        <f aca="false">BDRATEOLD(D23:D26,G23:G26,L23:L26,O23:O26)</f>
        <v>0.00129285007238811</v>
      </c>
      <c r="Z23" s="11"/>
      <c r="AA23" s="61"/>
      <c r="AB23" s="61"/>
      <c r="AC23" s="61"/>
      <c r="AD23" s="47"/>
      <c r="AE23" s="64" t="n">
        <v>47.0083</v>
      </c>
      <c r="AF23" s="65" t="n">
        <v>47.7678</v>
      </c>
      <c r="AG23" s="69" t="n">
        <v>49.6169</v>
      </c>
      <c r="AI23" s="50" t="n">
        <v>36812.9824</v>
      </c>
      <c r="AJ23" s="50" t="n">
        <v>47.4013</v>
      </c>
      <c r="AK23" s="50" t="n">
        <v>48.106</v>
      </c>
      <c r="AL23" s="50" t="n">
        <v>49.8855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82"/>
      <c r="C24" s="11" t="n">
        <v>27</v>
      </c>
      <c r="D24" s="53" t="n">
        <v>25100.3912</v>
      </c>
      <c r="E24" s="53" t="n">
        <v>42.8685</v>
      </c>
      <c r="F24" s="53" t="n">
        <v>44.3359</v>
      </c>
      <c r="G24" s="53" t="n">
        <v>46.9312</v>
      </c>
      <c r="H24" s="54" t="n">
        <v>14881.35</v>
      </c>
      <c r="I24" s="55" t="n">
        <v>45.68</v>
      </c>
      <c r="J24" s="43" t="e">
        <f aca="false">SECTOHOURS(H24)</f>
        <v>#VALUE!</v>
      </c>
      <c r="K24" s="11"/>
      <c r="L24" s="44" t="n">
        <v>25100.7872</v>
      </c>
      <c r="M24" s="45" t="n">
        <v>42.8729</v>
      </c>
      <c r="N24" s="45" t="n">
        <v>44.3207</v>
      </c>
      <c r="O24" s="45" t="n">
        <v>46.9156</v>
      </c>
      <c r="P24" s="45" t="n">
        <v>12434.27</v>
      </c>
      <c r="Q24" s="46" t="n">
        <v>40.82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3"/>
      <c r="AB24" s="53"/>
      <c r="AC24" s="53"/>
      <c r="AD24" s="47"/>
      <c r="AE24" s="44" t="n">
        <v>42.3902</v>
      </c>
      <c r="AF24" s="45" t="n">
        <v>43.9633</v>
      </c>
      <c r="AG24" s="46" t="n">
        <v>46.686</v>
      </c>
      <c r="AI24" s="50" t="n">
        <v>25100.7872</v>
      </c>
      <c r="AJ24" s="50" t="n">
        <v>42.8729</v>
      </c>
      <c r="AK24" s="50" t="n">
        <v>44.3207</v>
      </c>
      <c r="AL24" s="50" t="n">
        <v>46.9156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82"/>
      <c r="C25" s="11" t="n">
        <v>32</v>
      </c>
      <c r="D25" s="53" t="n">
        <v>15854.5976</v>
      </c>
      <c r="E25" s="53" t="n">
        <v>38.4708</v>
      </c>
      <c r="F25" s="53" t="n">
        <v>41.4151</v>
      </c>
      <c r="G25" s="53" t="n">
        <v>44.5849</v>
      </c>
      <c r="H25" s="54" t="n">
        <v>13068.72</v>
      </c>
      <c r="I25" s="55" t="n">
        <v>42.29</v>
      </c>
      <c r="J25" s="43" t="e">
        <f aca="false">SECTOHOURS(H25)</f>
        <v>#VALUE!</v>
      </c>
      <c r="K25" s="11"/>
      <c r="L25" s="44" t="n">
        <v>15868.2864</v>
      </c>
      <c r="M25" s="45" t="n">
        <v>38.4797</v>
      </c>
      <c r="N25" s="45" t="n">
        <v>41.4146</v>
      </c>
      <c r="O25" s="45" t="n">
        <v>44.5896</v>
      </c>
      <c r="P25" s="45" t="n">
        <v>10915</v>
      </c>
      <c r="Q25" s="46" t="n">
        <v>35.21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3"/>
      <c r="AB25" s="53"/>
      <c r="AC25" s="53"/>
      <c r="AD25" s="47"/>
      <c r="AE25" s="44" t="n">
        <v>37.8826</v>
      </c>
      <c r="AF25" s="45" t="n">
        <v>41.0054</v>
      </c>
      <c r="AG25" s="46" t="n">
        <v>44.362</v>
      </c>
      <c r="AI25" s="50" t="n">
        <v>15868.2864</v>
      </c>
      <c r="AJ25" s="50" t="n">
        <v>38.4797</v>
      </c>
      <c r="AK25" s="50" t="n">
        <v>41.4146</v>
      </c>
      <c r="AL25" s="50" t="n">
        <v>44.5896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94"/>
      <c r="C26" s="72" t="n">
        <v>37</v>
      </c>
      <c r="D26" s="73" t="n">
        <v>10028.8184</v>
      </c>
      <c r="E26" s="73" t="n">
        <v>34.7452</v>
      </c>
      <c r="F26" s="73" t="n">
        <v>39.2934</v>
      </c>
      <c r="G26" s="73" t="n">
        <v>42.7021</v>
      </c>
      <c r="H26" s="74" t="n">
        <v>11256.05</v>
      </c>
      <c r="I26" s="75" t="n">
        <v>34.64</v>
      </c>
      <c r="J26" s="58" t="e">
        <f aca="false">SECTOHOURS(H26)</f>
        <v>#VALUE!</v>
      </c>
      <c r="K26" s="11"/>
      <c r="L26" s="76" t="n">
        <v>10028.8184</v>
      </c>
      <c r="M26" s="77" t="n">
        <v>34.7452</v>
      </c>
      <c r="N26" s="77" t="n">
        <v>39.2934</v>
      </c>
      <c r="O26" s="77" t="n">
        <v>42.7021</v>
      </c>
      <c r="P26" s="77" t="n">
        <v>9450.34</v>
      </c>
      <c r="Q26" s="78" t="n">
        <v>32.78</v>
      </c>
      <c r="R26" s="58" t="e">
        <f aca="false">SECTOHOURS(P26)</f>
        <v>#VALUE!</v>
      </c>
      <c r="S26" s="47"/>
      <c r="T26" s="79"/>
      <c r="U26" s="80"/>
      <c r="V26" s="80"/>
      <c r="W26" s="80"/>
      <c r="X26" s="80"/>
      <c r="Y26" s="80"/>
      <c r="Z26" s="11"/>
      <c r="AA26" s="73"/>
      <c r="AB26" s="73"/>
      <c r="AC26" s="73"/>
      <c r="AD26" s="47"/>
      <c r="AE26" s="76" t="n">
        <v>34.2483</v>
      </c>
      <c r="AF26" s="77" t="n">
        <v>38.8377</v>
      </c>
      <c r="AG26" s="78" t="n">
        <v>42.5457</v>
      </c>
      <c r="AI26" s="50" t="n">
        <v>10028.8184</v>
      </c>
      <c r="AJ26" s="50" t="n">
        <v>34.7452</v>
      </c>
      <c r="AK26" s="50" t="n">
        <v>39.2934</v>
      </c>
      <c r="AL26" s="50" t="n">
        <v>42.7021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95" t="s">
        <v>38</v>
      </c>
      <c r="C27" s="11" t="n">
        <v>22</v>
      </c>
      <c r="D27" s="61" t="n">
        <v>25955.9832</v>
      </c>
      <c r="E27" s="61" t="n">
        <v>48.2513</v>
      </c>
      <c r="F27" s="61" t="n">
        <v>46.5396</v>
      </c>
      <c r="G27" s="61" t="n">
        <v>46.9331</v>
      </c>
      <c r="H27" s="62" t="n">
        <v>12650.94</v>
      </c>
      <c r="I27" s="63" t="n">
        <v>44.29</v>
      </c>
      <c r="J27" s="43" t="e">
        <f aca="false">SECTOHOURS(H27)</f>
        <v>#VALUE!</v>
      </c>
      <c r="K27" s="11"/>
      <c r="L27" s="64" t="n">
        <v>25955.1688</v>
      </c>
      <c r="M27" s="65" t="n">
        <v>48.2558</v>
      </c>
      <c r="N27" s="65" t="n">
        <v>46.5439</v>
      </c>
      <c r="O27" s="65" t="n">
        <v>46.9493</v>
      </c>
      <c r="P27" s="65" t="n">
        <v>10935.96</v>
      </c>
      <c r="Q27" s="69" t="n">
        <v>36.73</v>
      </c>
      <c r="R27" s="43" t="e">
        <f aca="false">SECTOHOURS(P27)</f>
        <v>#VALUE!</v>
      </c>
      <c r="S27" s="47"/>
      <c r="T27" s="67" t="n">
        <f aca="false">BDRATE(D27:D30,E27:E30,L27:L30,M27:M30)</f>
        <v>2.44442563457348E-006</v>
      </c>
      <c r="U27" s="68" t="n">
        <f aca="false">BDRATE(D27:D30,F27:F30,L27:L30,N27:N30)</f>
        <v>-0.000108167720223373</v>
      </c>
      <c r="V27" s="68" t="n">
        <f aca="false">BDRATE(D27:D30,G27:G30,L27:L30,O27:O30)</f>
        <v>-0.000237136257285941</v>
      </c>
      <c r="W27" s="68" t="n">
        <f aca="false">BDRATEOLD(D27:D30,E27:E30,L27:L30,M27:M30)</f>
        <v>-3.07618759409767E-006</v>
      </c>
      <c r="X27" s="68" t="n">
        <f aca="false">BDRATEOLD(D27:D30,F27:F30,L27:L30,N27:N30)</f>
        <v>-9.24494281075994E-005</v>
      </c>
      <c r="Y27" s="68" t="n">
        <f aca="false">BDRATEOLD(D27:D30,G27:G30,L27:L30,O27:O30)</f>
        <v>-0.000169190662731911</v>
      </c>
      <c r="Z27" s="11"/>
      <c r="AA27" s="61"/>
      <c r="AB27" s="61"/>
      <c r="AC27" s="61"/>
      <c r="AD27" s="47"/>
      <c r="AE27" s="64" t="n">
        <v>48.2185</v>
      </c>
      <c r="AF27" s="65" t="n">
        <v>46.524</v>
      </c>
      <c r="AG27" s="69" t="n">
        <v>46.9201</v>
      </c>
      <c r="AI27" s="50" t="n">
        <v>25955.1688</v>
      </c>
      <c r="AJ27" s="50" t="n">
        <v>48.2558</v>
      </c>
      <c r="AK27" s="50" t="n">
        <v>46.5439</v>
      </c>
      <c r="AL27" s="50" t="n">
        <v>46.9493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52"/>
      <c r="C28" s="11" t="n">
        <v>27</v>
      </c>
      <c r="D28" s="53" t="n">
        <v>18677.4872</v>
      </c>
      <c r="E28" s="53" t="n">
        <v>44.1781</v>
      </c>
      <c r="F28" s="53" t="n">
        <v>42.3884</v>
      </c>
      <c r="G28" s="53" t="n">
        <v>43.1559</v>
      </c>
      <c r="H28" s="54" t="n">
        <v>11584.25</v>
      </c>
      <c r="I28" s="55" t="n">
        <v>36.96</v>
      </c>
      <c r="J28" s="43" t="e">
        <f aca="false">SECTOHOURS(H28)</f>
        <v>#VALUE!</v>
      </c>
      <c r="K28" s="11"/>
      <c r="L28" s="44" t="n">
        <v>18680.6664</v>
      </c>
      <c r="M28" s="45" t="n">
        <v>44.1757</v>
      </c>
      <c r="N28" s="45" t="n">
        <v>42.3907</v>
      </c>
      <c r="O28" s="45" t="n">
        <v>43.1569</v>
      </c>
      <c r="P28" s="45" t="n">
        <v>10093.51</v>
      </c>
      <c r="Q28" s="46" t="n">
        <v>38.2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3"/>
      <c r="AB28" s="53"/>
      <c r="AC28" s="53"/>
      <c r="AD28" s="47"/>
      <c r="AE28" s="44" t="n">
        <v>44.1473</v>
      </c>
      <c r="AF28" s="45" t="n">
        <v>42.3697</v>
      </c>
      <c r="AG28" s="46" t="n">
        <v>43.1371</v>
      </c>
      <c r="AI28" s="50" t="n">
        <v>18680.6664</v>
      </c>
      <c r="AJ28" s="50" t="n">
        <v>44.1757</v>
      </c>
      <c r="AK28" s="50" t="n">
        <v>42.3907</v>
      </c>
      <c r="AL28" s="50" t="n">
        <v>43.1569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52"/>
      <c r="C29" s="11" t="n">
        <v>32</v>
      </c>
      <c r="D29" s="53" t="n">
        <v>13758.5352</v>
      </c>
      <c r="E29" s="53" t="n">
        <v>39.9997</v>
      </c>
      <c r="F29" s="53" t="n">
        <v>39.5856</v>
      </c>
      <c r="G29" s="53" t="n">
        <v>40.6155</v>
      </c>
      <c r="H29" s="54" t="n">
        <v>10854.12</v>
      </c>
      <c r="I29" s="55" t="n">
        <v>36.6</v>
      </c>
      <c r="J29" s="43" t="e">
        <f aca="false">SECTOHOURS(H29)</f>
        <v>#VALUE!</v>
      </c>
      <c r="K29" s="11"/>
      <c r="L29" s="44" t="n">
        <v>13755.44</v>
      </c>
      <c r="M29" s="45" t="n">
        <v>39.9994</v>
      </c>
      <c r="N29" s="45" t="n">
        <v>39.5847</v>
      </c>
      <c r="O29" s="45" t="n">
        <v>40.6155</v>
      </c>
      <c r="P29" s="45" t="n">
        <v>9493.05</v>
      </c>
      <c r="Q29" s="46" t="n">
        <v>33.3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6"/>
      <c r="Z29" s="11"/>
      <c r="AA29" s="53"/>
      <c r="AB29" s="53"/>
      <c r="AC29" s="53"/>
      <c r="AD29" s="47"/>
      <c r="AE29" s="44" t="n">
        <v>39.9792</v>
      </c>
      <c r="AF29" s="45" t="n">
        <v>39.5485</v>
      </c>
      <c r="AG29" s="46" t="n">
        <v>40.573</v>
      </c>
      <c r="AI29" s="50" t="n">
        <v>13755.44</v>
      </c>
      <c r="AJ29" s="50" t="n">
        <v>39.9994</v>
      </c>
      <c r="AK29" s="50" t="n">
        <v>39.5847</v>
      </c>
      <c r="AL29" s="50" t="n">
        <v>40.6155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52"/>
      <c r="C30" s="11" t="n">
        <v>37</v>
      </c>
      <c r="D30" s="73" t="n">
        <v>10143.3016</v>
      </c>
      <c r="E30" s="73" t="n">
        <v>35.7287</v>
      </c>
      <c r="F30" s="73" t="n">
        <v>37.3484</v>
      </c>
      <c r="G30" s="73" t="n">
        <v>38.5113</v>
      </c>
      <c r="H30" s="74" t="n">
        <v>9962.8</v>
      </c>
      <c r="I30" s="75" t="n">
        <v>33.18</v>
      </c>
      <c r="J30" s="58" t="e">
        <f aca="false">SECTOHOURS(H30)</f>
        <v>#VALUE!</v>
      </c>
      <c r="K30" s="11"/>
      <c r="L30" s="76" t="n">
        <v>10143.3016</v>
      </c>
      <c r="M30" s="77" t="n">
        <v>35.7287</v>
      </c>
      <c r="N30" s="77" t="n">
        <v>37.3484</v>
      </c>
      <c r="O30" s="77" t="n">
        <v>38.5113</v>
      </c>
      <c r="P30" s="77" t="n">
        <v>8827.18</v>
      </c>
      <c r="Q30" s="78" t="n">
        <v>31.32</v>
      </c>
      <c r="R30" s="58" t="e">
        <f aca="false">SECTOHOURS(P30)</f>
        <v>#VALUE!</v>
      </c>
      <c r="S30" s="47"/>
      <c r="T30" s="79"/>
      <c r="U30" s="80"/>
      <c r="V30" s="80"/>
      <c r="W30" s="80"/>
      <c r="X30" s="80"/>
      <c r="Y30" s="80"/>
      <c r="Z30" s="11"/>
      <c r="AA30" s="73"/>
      <c r="AB30" s="73"/>
      <c r="AC30" s="73"/>
      <c r="AD30" s="47"/>
      <c r="AE30" s="76" t="n">
        <v>35.7072</v>
      </c>
      <c r="AF30" s="77" t="n">
        <v>37.2877</v>
      </c>
      <c r="AG30" s="78" t="n">
        <v>38.4433</v>
      </c>
      <c r="AI30" s="50" t="n">
        <v>10143.3016</v>
      </c>
      <c r="AJ30" s="50" t="n">
        <v>35.7287</v>
      </c>
      <c r="AK30" s="50" t="n">
        <v>37.3484</v>
      </c>
      <c r="AL30" s="50" t="n">
        <v>38.5113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95" t="s">
        <v>39</v>
      </c>
      <c r="C31" s="60" t="n">
        <v>22</v>
      </c>
      <c r="D31" s="53" t="n">
        <v>4149.647</v>
      </c>
      <c r="E31" s="53" t="n">
        <v>50.9577</v>
      </c>
      <c r="F31" s="53" t="n">
        <v>53.4805</v>
      </c>
      <c r="G31" s="53" t="n">
        <v>54.4723</v>
      </c>
      <c r="H31" s="54" t="n">
        <v>6866.81</v>
      </c>
      <c r="I31" s="55" t="n">
        <v>38.55</v>
      </c>
      <c r="J31" s="43" t="e">
        <f aca="false">SECTOHOURS(H31)</f>
        <v>#VALUE!</v>
      </c>
      <c r="K31" s="11"/>
      <c r="L31" s="44" t="n">
        <v>4166.2646</v>
      </c>
      <c r="M31" s="45" t="n">
        <v>50.9599</v>
      </c>
      <c r="N31" s="45" t="n">
        <v>53.479</v>
      </c>
      <c r="O31" s="45" t="n">
        <v>54.492</v>
      </c>
      <c r="P31" s="45" t="n">
        <v>5956.97</v>
      </c>
      <c r="Q31" s="46" t="n">
        <v>23.69</v>
      </c>
      <c r="R31" s="43" t="e">
        <f aca="false">SECTOHOURS(P31)</f>
        <v>#VALUE!</v>
      </c>
      <c r="S31" s="47"/>
      <c r="T31" s="48" t="n">
        <f aca="false">BDRATE(D31:D34,E31:E34,L31:L34,M31:M34)</f>
        <v>-0.0033076551833513</v>
      </c>
      <c r="U31" s="49" t="n">
        <f aca="false">BDRATE(D31:D34,F31:F34,L31:L34,N31:N34)</f>
        <v>-0.00445018538891362</v>
      </c>
      <c r="V31" s="49" t="n">
        <f aca="false">BDRATE(D31:D34,G31:G34,L31:L34,O31:O34)</f>
        <v>-0.00303789907913754</v>
      </c>
      <c r="W31" s="49" t="n">
        <f aca="false">BDRATEOLD(D31:D34,E31:E34,L31:L34,M31:M34)</f>
        <v>-0.00319160572472277</v>
      </c>
      <c r="X31" s="49" t="n">
        <f aca="false">BDRATEOLD(D31:D34,F31:F34,L31:L34,N31:N34)</f>
        <v>-0.00502841422039346</v>
      </c>
      <c r="Y31" s="49" t="n">
        <f aca="false">BDRATEOLD(D31:D34,G31:G34,L31:L34,O31:O34)</f>
        <v>-0.00364598964976204</v>
      </c>
      <c r="Z31" s="11"/>
      <c r="AA31" s="53"/>
      <c r="AB31" s="53"/>
      <c r="AC31" s="53"/>
      <c r="AD31" s="47"/>
      <c r="AE31" s="44" t="n">
        <v>49.7784</v>
      </c>
      <c r="AF31" s="45" t="n">
        <v>52.1835</v>
      </c>
      <c r="AG31" s="46" t="n">
        <v>53.1626</v>
      </c>
      <c r="AI31" s="50" t="n">
        <v>4166.2646</v>
      </c>
      <c r="AJ31" s="50" t="n">
        <v>50.9599</v>
      </c>
      <c r="AK31" s="50" t="n">
        <v>53.479</v>
      </c>
      <c r="AL31" s="50" t="n">
        <v>54.492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52"/>
      <c r="C32" s="11" t="n">
        <v>27</v>
      </c>
      <c r="D32" s="53" t="n">
        <v>2690.1818</v>
      </c>
      <c r="E32" s="53" t="n">
        <v>47.3955</v>
      </c>
      <c r="F32" s="53" t="n">
        <v>50.1447</v>
      </c>
      <c r="G32" s="53" t="n">
        <v>51.3834</v>
      </c>
      <c r="H32" s="54" t="n">
        <v>6238.37</v>
      </c>
      <c r="I32" s="55" t="n">
        <v>26.18</v>
      </c>
      <c r="J32" s="43" t="e">
        <f aca="false">SECTOHOURS(H32)</f>
        <v>#VALUE!</v>
      </c>
      <c r="K32" s="11"/>
      <c r="L32" s="44" t="n">
        <v>2663.3978</v>
      </c>
      <c r="M32" s="45" t="n">
        <v>47.3961</v>
      </c>
      <c r="N32" s="45" t="n">
        <v>50.1487</v>
      </c>
      <c r="O32" s="45" t="n">
        <v>51.3688</v>
      </c>
      <c r="P32" s="45" t="n">
        <v>5493.37</v>
      </c>
      <c r="Q32" s="46" t="n">
        <v>23.6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3"/>
      <c r="AB32" s="53"/>
      <c r="AC32" s="53"/>
      <c r="AD32" s="47"/>
      <c r="AE32" s="44" t="n">
        <v>46.2587</v>
      </c>
      <c r="AF32" s="45" t="n">
        <v>48.6719</v>
      </c>
      <c r="AG32" s="46" t="n">
        <v>49.8369</v>
      </c>
      <c r="AI32" s="50" t="n">
        <v>2663.3978</v>
      </c>
      <c r="AJ32" s="50" t="n">
        <v>47.3961</v>
      </c>
      <c r="AK32" s="50" t="n">
        <v>50.1487</v>
      </c>
      <c r="AL32" s="50" t="n">
        <v>51.3688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52"/>
      <c r="C33" s="11" t="n">
        <v>32</v>
      </c>
      <c r="D33" s="53" t="n">
        <v>1763.2291</v>
      </c>
      <c r="E33" s="53" t="n">
        <v>43.8097</v>
      </c>
      <c r="F33" s="53" t="n">
        <v>47.4744</v>
      </c>
      <c r="G33" s="53" t="n">
        <v>48.9629</v>
      </c>
      <c r="H33" s="54" t="n">
        <v>5823.24</v>
      </c>
      <c r="I33" s="55" t="n">
        <v>22.26</v>
      </c>
      <c r="J33" s="43" t="e">
        <f aca="false">SECTOHOURS(H33)</f>
        <v>#VALUE!</v>
      </c>
      <c r="K33" s="11"/>
      <c r="L33" s="44" t="n">
        <v>1763.0717</v>
      </c>
      <c r="M33" s="45" t="n">
        <v>43.8119</v>
      </c>
      <c r="N33" s="45" t="n">
        <v>47.4807</v>
      </c>
      <c r="O33" s="45" t="n">
        <v>48.9596</v>
      </c>
      <c r="P33" s="45" t="n">
        <v>6268.24</v>
      </c>
      <c r="Q33" s="46" t="n">
        <v>25.36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3"/>
      <c r="AB33" s="53"/>
      <c r="AC33" s="53"/>
      <c r="AD33" s="47"/>
      <c r="AE33" s="44" t="n">
        <v>42.7664</v>
      </c>
      <c r="AF33" s="45" t="n">
        <v>45.9172</v>
      </c>
      <c r="AG33" s="46" t="n">
        <v>47.3529</v>
      </c>
      <c r="AI33" s="50" t="n">
        <v>1763.0717</v>
      </c>
      <c r="AJ33" s="50" t="n">
        <v>43.8119</v>
      </c>
      <c r="AK33" s="50" t="n">
        <v>47.4807</v>
      </c>
      <c r="AL33" s="50" t="n">
        <v>48.9596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7"/>
      <c r="C34" s="15" t="n">
        <v>37</v>
      </c>
      <c r="D34" s="84" t="n">
        <v>1143.889</v>
      </c>
      <c r="E34" s="84" t="n">
        <v>39.9584</v>
      </c>
      <c r="F34" s="84" t="n">
        <v>45.4213</v>
      </c>
      <c r="G34" s="84" t="n">
        <v>47.0269</v>
      </c>
      <c r="H34" s="85" t="n">
        <v>5467.61</v>
      </c>
      <c r="I34" s="86" t="n">
        <v>22.68</v>
      </c>
      <c r="J34" s="87" t="e">
        <f aca="false">SECTOHOURS(H34)</f>
        <v>#VALUE!</v>
      </c>
      <c r="K34" s="11"/>
      <c r="L34" s="88" t="n">
        <v>1143.889</v>
      </c>
      <c r="M34" s="89" t="n">
        <v>39.9584</v>
      </c>
      <c r="N34" s="89" t="n">
        <v>45.4213</v>
      </c>
      <c r="O34" s="89" t="n">
        <v>47.0269</v>
      </c>
      <c r="P34" s="89" t="n">
        <v>4627.82</v>
      </c>
      <c r="Q34" s="90" t="n">
        <v>20.35</v>
      </c>
      <c r="R34" s="87" t="e">
        <f aca="false">SECTOHOURS(P34)</f>
        <v>#VALUE!</v>
      </c>
      <c r="S34" s="47"/>
      <c r="T34" s="91"/>
      <c r="U34" s="92"/>
      <c r="V34" s="92"/>
      <c r="W34" s="92"/>
      <c r="X34" s="92"/>
      <c r="Y34" s="92"/>
      <c r="Z34" s="11"/>
      <c r="AA34" s="84"/>
      <c r="AB34" s="84"/>
      <c r="AC34" s="84"/>
      <c r="AD34" s="47"/>
      <c r="AE34" s="88" t="n">
        <v>39.0615</v>
      </c>
      <c r="AF34" s="89" t="n">
        <v>43.8436</v>
      </c>
      <c r="AG34" s="90" t="n">
        <v>45.4194</v>
      </c>
      <c r="AI34" s="50" t="n">
        <v>1143.889</v>
      </c>
      <c r="AJ34" s="50" t="n">
        <v>39.9584</v>
      </c>
      <c r="AK34" s="50" t="n">
        <v>45.4213</v>
      </c>
      <c r="AL34" s="50" t="n">
        <v>47.0269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1073.3344</v>
      </c>
      <c r="M35" s="45" t="n">
        <v>46.3559</v>
      </c>
      <c r="N35" s="45" t="n">
        <v>48.3148</v>
      </c>
      <c r="O35" s="45" t="n">
        <v>48.2746</v>
      </c>
      <c r="P35" s="45" t="n">
        <v>30881.6</v>
      </c>
      <c r="Q35" s="46" t="n">
        <v>90.42</v>
      </c>
      <c r="R35" s="43" t="e">
        <f aca="false">SECTOHOURS(P35)</f>
        <v>#VALUE!</v>
      </c>
      <c r="S35" s="47"/>
      <c r="T35" s="48" t="n">
        <f aca="false">BDRATE(D35:D38,E35:E38,L35:L38,M35:M38)</f>
        <v>-7.42220109595237E-006</v>
      </c>
      <c r="U35" s="49" t="n">
        <f aca="false">BDRATE(D35:D38,F35:F38,L35:L38,N35:N38)</f>
        <v>-0.000678759583208288</v>
      </c>
      <c r="V35" s="49" t="n">
        <f aca="false">BDRATE(D35:D38,G35:G38,L35:L38,O35:O38)</f>
        <v>-0.000409319094272331</v>
      </c>
      <c r="W35" s="49" t="n">
        <f aca="false">BDRATEOLD(D35:D38,E35:E38,L35:L38,M35:M38)</f>
        <v>-4.15064455216996E-006</v>
      </c>
      <c r="X35" s="49" t="n">
        <f aca="false">BDRATEOLD(D35:D38,F35:F38,L35:L38,N35:N38)</f>
        <v>-0.000592013416704118</v>
      </c>
      <c r="Y35" s="49" t="n">
        <f aca="false">BDRATEOLD(D35:D38,G35:G38,L35:L38,O35:O38)</f>
        <v>-0.000566482254401146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  <c r="AI35" s="50" t="n">
        <v>101073.3344</v>
      </c>
      <c r="AJ35" s="50" t="n">
        <v>46.3559</v>
      </c>
      <c r="AK35" s="50" t="n">
        <v>48.3148</v>
      </c>
      <c r="AL35" s="50" t="n">
        <v>48.2746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52"/>
      <c r="C36" s="11" t="n">
        <v>27</v>
      </c>
      <c r="D36" s="53" t="n">
        <v>68570.8016</v>
      </c>
      <c r="E36" s="53" t="n">
        <v>42.7583</v>
      </c>
      <c r="F36" s="53" t="n">
        <v>44.4786</v>
      </c>
      <c r="G36" s="53" t="n">
        <v>44.5903</v>
      </c>
      <c r="H36" s="54" t="n">
        <v>26445.14</v>
      </c>
      <c r="I36" s="55" t="n">
        <v>76.8</v>
      </c>
      <c r="J36" s="43" t="e">
        <f aca="false">SECTOHOURS(H36)</f>
        <v>#VALUE!</v>
      </c>
      <c r="K36" s="11"/>
      <c r="L36" s="44" t="n">
        <v>68569.736</v>
      </c>
      <c r="M36" s="45" t="n">
        <v>42.7622</v>
      </c>
      <c r="N36" s="45" t="n">
        <v>44.4872</v>
      </c>
      <c r="O36" s="45" t="n">
        <v>44.5991</v>
      </c>
      <c r="P36" s="45" t="n">
        <v>22599.13</v>
      </c>
      <c r="Q36" s="46" t="n">
        <v>67.42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3"/>
      <c r="AB36" s="53"/>
      <c r="AC36" s="53"/>
      <c r="AD36" s="47"/>
      <c r="AE36" s="44" t="n">
        <v>42.7582</v>
      </c>
      <c r="AF36" s="45" t="n">
        <v>44.4783</v>
      </c>
      <c r="AG36" s="46" t="n">
        <v>44.59</v>
      </c>
      <c r="AI36" s="50" t="n">
        <v>68569.736</v>
      </c>
      <c r="AJ36" s="50" t="n">
        <v>42.7622</v>
      </c>
      <c r="AK36" s="50" t="n">
        <v>44.4872</v>
      </c>
      <c r="AL36" s="50" t="n">
        <v>44.5991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52"/>
      <c r="C37" s="11" t="n">
        <v>32</v>
      </c>
      <c r="D37" s="53" t="n">
        <v>47620.4688</v>
      </c>
      <c r="E37" s="53" t="n">
        <v>39.0717</v>
      </c>
      <c r="F37" s="53" t="n">
        <v>41.847</v>
      </c>
      <c r="G37" s="53" t="n">
        <v>42.1388</v>
      </c>
      <c r="H37" s="54" t="n">
        <v>24425.54</v>
      </c>
      <c r="I37" s="55" t="n">
        <v>66.19</v>
      </c>
      <c r="J37" s="43" t="e">
        <f aca="false">SECTOHOURS(H37)</f>
        <v>#VALUE!</v>
      </c>
      <c r="K37" s="11"/>
      <c r="L37" s="44" t="n">
        <v>47630.1424</v>
      </c>
      <c r="M37" s="45" t="n">
        <v>39.0696</v>
      </c>
      <c r="N37" s="45" t="n">
        <v>41.8523</v>
      </c>
      <c r="O37" s="45" t="n">
        <v>42.1375</v>
      </c>
      <c r="P37" s="45" t="n">
        <v>20512.71</v>
      </c>
      <c r="Q37" s="46" t="n">
        <v>66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3"/>
      <c r="AB37" s="53"/>
      <c r="AC37" s="53"/>
      <c r="AD37" s="47"/>
      <c r="AE37" s="44" t="n">
        <v>39.0716</v>
      </c>
      <c r="AF37" s="45" t="n">
        <v>41.8462</v>
      </c>
      <c r="AG37" s="46" t="n">
        <v>42.1384</v>
      </c>
      <c r="AI37" s="50" t="n">
        <v>47630.1424</v>
      </c>
      <c r="AJ37" s="50" t="n">
        <v>39.0696</v>
      </c>
      <c r="AK37" s="50" t="n">
        <v>41.8523</v>
      </c>
      <c r="AL37" s="50" t="n">
        <v>42.1375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52"/>
      <c r="C38" s="72" t="n">
        <v>37</v>
      </c>
      <c r="D38" s="53" t="n">
        <v>33329.8496</v>
      </c>
      <c r="E38" s="53" t="n">
        <v>35.3437</v>
      </c>
      <c r="F38" s="53" t="n">
        <v>40.2792</v>
      </c>
      <c r="G38" s="53" t="n">
        <v>40.5287</v>
      </c>
      <c r="H38" s="54" t="n">
        <v>21945.13</v>
      </c>
      <c r="I38" s="55" t="n">
        <v>63.59</v>
      </c>
      <c r="J38" s="58" t="e">
        <f aca="false">SECTOHOURS(H38)</f>
        <v>#VALUE!</v>
      </c>
      <c r="K38" s="11"/>
      <c r="L38" s="44" t="n">
        <v>33329.8496</v>
      </c>
      <c r="M38" s="45" t="n">
        <v>35.3437</v>
      </c>
      <c r="N38" s="45" t="n">
        <v>40.2792</v>
      </c>
      <c r="O38" s="45" t="n">
        <v>40.5287</v>
      </c>
      <c r="P38" s="45" t="n">
        <v>18333.16</v>
      </c>
      <c r="Q38" s="46" t="n">
        <v>57.34</v>
      </c>
      <c r="R38" s="58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3"/>
      <c r="AB38" s="53"/>
      <c r="AC38" s="53"/>
      <c r="AD38" s="47"/>
      <c r="AE38" s="44" t="n">
        <v>35.3436</v>
      </c>
      <c r="AF38" s="45" t="n">
        <v>40.2788</v>
      </c>
      <c r="AG38" s="46" t="n">
        <v>40.5283</v>
      </c>
      <c r="AI38" s="50" t="n">
        <v>33329.8496</v>
      </c>
      <c r="AJ38" s="50" t="n">
        <v>35.3437</v>
      </c>
      <c r="AK38" s="50" t="n">
        <v>40.2792</v>
      </c>
      <c r="AL38" s="50" t="n">
        <v>40.5287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95" t="s">
        <v>42</v>
      </c>
      <c r="C39" s="11" t="n">
        <v>22</v>
      </c>
      <c r="D39" s="61" t="n">
        <v>84809.8496</v>
      </c>
      <c r="E39" s="61" t="n">
        <v>46.2005</v>
      </c>
      <c r="F39" s="61" t="n">
        <v>49.5715</v>
      </c>
      <c r="G39" s="61" t="n">
        <v>50.5558</v>
      </c>
      <c r="H39" s="62" t="n">
        <v>21681.87</v>
      </c>
      <c r="I39" s="63" t="n">
        <v>73.7</v>
      </c>
      <c r="J39" s="43" t="e">
        <f aca="false">SECTOHOURS(H39)</f>
        <v>#VALUE!</v>
      </c>
      <c r="K39" s="11"/>
      <c r="L39" s="64" t="n">
        <v>84801.6144</v>
      </c>
      <c r="M39" s="65" t="n">
        <v>46.2004</v>
      </c>
      <c r="N39" s="65" t="n">
        <v>49.5717</v>
      </c>
      <c r="O39" s="65" t="n">
        <v>50.5567</v>
      </c>
      <c r="P39" s="65" t="n">
        <v>23769.86</v>
      </c>
      <c r="Q39" s="69" t="n">
        <v>78.85</v>
      </c>
      <c r="R39" s="43" t="e">
        <f aca="false">SECTOHOURS(P39)</f>
        <v>#VALUE!</v>
      </c>
      <c r="S39" s="47"/>
      <c r="T39" s="67" t="n">
        <f aca="false">BDRATE(D39:D42,E39:E42,L39:L42,M39:M42)</f>
        <v>3.43929205455229E-005</v>
      </c>
      <c r="U39" s="68" t="n">
        <f aca="false">BDRATE(D39:D42,F39:F42,L39:L42,N39:N42)</f>
        <v>0.000146204328681288</v>
      </c>
      <c r="V39" s="68" t="n">
        <f aca="false">BDRATE(D39:D42,G39:G42,L39:L42,O39:O42)</f>
        <v>-0.000503556459935162</v>
      </c>
      <c r="W39" s="68" t="n">
        <f aca="false">BDRATEOLD(D39:D42,E39:E42,L39:L42,M39:M42)</f>
        <v>3.46008916973783E-005</v>
      </c>
      <c r="X39" s="68" t="n">
        <f aca="false">BDRATEOLD(D39:D42,F39:F42,L39:L42,N39:N42)</f>
        <v>3.53123472511818E-005</v>
      </c>
      <c r="Y39" s="68" t="n">
        <f aca="false">BDRATEOLD(D39:D42,G39:G42,L39:L42,O39:O42)</f>
        <v>-0.000636738126280623</v>
      </c>
      <c r="Z39" s="11"/>
      <c r="AA39" s="61"/>
      <c r="AB39" s="61"/>
      <c r="AC39" s="61"/>
      <c r="AD39" s="47"/>
      <c r="AE39" s="64" t="n">
        <v>46.1092</v>
      </c>
      <c r="AF39" s="65" t="n">
        <v>49.4961</v>
      </c>
      <c r="AG39" s="69" t="n">
        <v>50.4514</v>
      </c>
      <c r="AI39" s="50" t="n">
        <v>84801.6144</v>
      </c>
      <c r="AJ39" s="50" t="n">
        <v>46.2004</v>
      </c>
      <c r="AK39" s="50" t="n">
        <v>49.5717</v>
      </c>
      <c r="AL39" s="50" t="n">
        <v>50.5567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52"/>
      <c r="C40" s="11" t="n">
        <v>27</v>
      </c>
      <c r="D40" s="53" t="n">
        <v>56754.392</v>
      </c>
      <c r="E40" s="53" t="n">
        <v>42.8168</v>
      </c>
      <c r="F40" s="53" t="n">
        <v>46.443</v>
      </c>
      <c r="G40" s="53" t="n">
        <v>47.4279</v>
      </c>
      <c r="H40" s="54" t="n">
        <v>18440.63</v>
      </c>
      <c r="I40" s="55" t="n">
        <v>63.23</v>
      </c>
      <c r="J40" s="43" t="e">
        <f aca="false">SECTOHOURS(H40)</f>
        <v>#VALUE!</v>
      </c>
      <c r="K40" s="11"/>
      <c r="L40" s="44" t="n">
        <v>56764.3504</v>
      </c>
      <c r="M40" s="45" t="n">
        <v>42.8182</v>
      </c>
      <c r="N40" s="45" t="n">
        <v>46.4468</v>
      </c>
      <c r="O40" s="45" t="n">
        <v>47.4361</v>
      </c>
      <c r="P40" s="45" t="n">
        <v>20093.27</v>
      </c>
      <c r="Q40" s="46" t="n">
        <v>65.51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3"/>
      <c r="AB40" s="53"/>
      <c r="AC40" s="53"/>
      <c r="AD40" s="47"/>
      <c r="AE40" s="44" t="n">
        <v>42.7398</v>
      </c>
      <c r="AF40" s="45" t="n">
        <v>46.2707</v>
      </c>
      <c r="AG40" s="46" t="n">
        <v>47.2473</v>
      </c>
      <c r="AI40" s="50" t="n">
        <v>56764.3504</v>
      </c>
      <c r="AJ40" s="50" t="n">
        <v>42.8182</v>
      </c>
      <c r="AK40" s="50" t="n">
        <v>46.4468</v>
      </c>
      <c r="AL40" s="50" t="n">
        <v>47.4361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52"/>
      <c r="C41" s="11" t="n">
        <v>32</v>
      </c>
      <c r="D41" s="53" t="n">
        <v>36698.424</v>
      </c>
      <c r="E41" s="53" t="n">
        <v>39.397</v>
      </c>
      <c r="F41" s="53" t="n">
        <v>43.9899</v>
      </c>
      <c r="G41" s="53" t="n">
        <v>45.247</v>
      </c>
      <c r="H41" s="54" t="n">
        <v>16700.47</v>
      </c>
      <c r="I41" s="55" t="n">
        <v>54.86</v>
      </c>
      <c r="J41" s="43" t="e">
        <f aca="false">SECTOHOURS(H41)</f>
        <v>#VALUE!</v>
      </c>
      <c r="K41" s="11"/>
      <c r="L41" s="44" t="n">
        <v>36695.9792</v>
      </c>
      <c r="M41" s="45" t="n">
        <v>39.3956</v>
      </c>
      <c r="N41" s="45" t="n">
        <v>43.984</v>
      </c>
      <c r="O41" s="45" t="n">
        <v>45.2454</v>
      </c>
      <c r="P41" s="45" t="n">
        <v>23419.93</v>
      </c>
      <c r="Q41" s="46" t="n">
        <v>74.9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3"/>
      <c r="AB41" s="53"/>
      <c r="AC41" s="53"/>
      <c r="AD41" s="47"/>
      <c r="AE41" s="44" t="n">
        <v>39.3394</v>
      </c>
      <c r="AF41" s="45" t="n">
        <v>43.7499</v>
      </c>
      <c r="AG41" s="46" t="n">
        <v>45.0862</v>
      </c>
      <c r="AI41" s="50" t="n">
        <v>36695.9792</v>
      </c>
      <c r="AJ41" s="50" t="n">
        <v>39.3956</v>
      </c>
      <c r="AK41" s="50" t="n">
        <v>43.984</v>
      </c>
      <c r="AL41" s="50" t="n">
        <v>45.2454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7"/>
      <c r="C42" s="15" t="n">
        <v>37</v>
      </c>
      <c r="D42" s="84" t="n">
        <v>23172.7408</v>
      </c>
      <c r="E42" s="84" t="n">
        <v>35.9367</v>
      </c>
      <c r="F42" s="84" t="n">
        <v>42.1809</v>
      </c>
      <c r="G42" s="84" t="n">
        <v>43.615</v>
      </c>
      <c r="H42" s="85" t="n">
        <v>15048.85</v>
      </c>
      <c r="I42" s="86" t="n">
        <v>47.88</v>
      </c>
      <c r="J42" s="87" t="e">
        <f aca="false">SECTOHOURS(H42)</f>
        <v>#VALUE!</v>
      </c>
      <c r="K42" s="11"/>
      <c r="L42" s="88" t="n">
        <v>23172.7408</v>
      </c>
      <c r="M42" s="89" t="n">
        <v>35.9367</v>
      </c>
      <c r="N42" s="89" t="n">
        <v>42.1809</v>
      </c>
      <c r="O42" s="89" t="n">
        <v>43.615</v>
      </c>
      <c r="P42" s="89" t="n">
        <v>16278.39</v>
      </c>
      <c r="Q42" s="90" t="n">
        <v>61.17</v>
      </c>
      <c r="R42" s="87" t="e">
        <f aca="false">SECTOHOURS(P42)</f>
        <v>#VALUE!</v>
      </c>
      <c r="S42" s="47"/>
      <c r="T42" s="91"/>
      <c r="U42" s="92"/>
      <c r="V42" s="92"/>
      <c r="W42" s="92"/>
      <c r="X42" s="92"/>
      <c r="Y42" s="92"/>
      <c r="Z42" s="11"/>
      <c r="AA42" s="84"/>
      <c r="AB42" s="84"/>
      <c r="AC42" s="84"/>
      <c r="AD42" s="47"/>
      <c r="AE42" s="88" t="n">
        <v>35.8799</v>
      </c>
      <c r="AF42" s="89" t="n">
        <v>41.8917</v>
      </c>
      <c r="AG42" s="90" t="n">
        <v>43.512</v>
      </c>
      <c r="AI42" s="50" t="n">
        <v>23172.7408</v>
      </c>
      <c r="AJ42" s="50" t="n">
        <v>35.9367</v>
      </c>
      <c r="AK42" s="50" t="n">
        <v>42.1809</v>
      </c>
      <c r="AL42" s="50" t="n">
        <v>43.615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434.4208</v>
      </c>
      <c r="M43" s="45" t="n">
        <v>46.936</v>
      </c>
      <c r="N43" s="45" t="n">
        <v>48.0687</v>
      </c>
      <c r="O43" s="45" t="n">
        <v>48.5894</v>
      </c>
      <c r="P43" s="45" t="n">
        <v>33369.71</v>
      </c>
      <c r="Q43" s="46" t="n">
        <v>101.26</v>
      </c>
      <c r="R43" s="43" t="e">
        <f aca="false">SECTOHOURS(P43)</f>
        <v>#VALUE!</v>
      </c>
      <c r="S43" s="47"/>
      <c r="T43" s="48" t="n">
        <f aca="false">BDRATE(D43:D46,E43:E46,L43:L46,M43:M46)</f>
        <v>-5.62812083528819E-005</v>
      </c>
      <c r="U43" s="49" t="n">
        <f aca="false">BDRATE(D43:D46,F43:F46,L43:L46,N43:N46)</f>
        <v>0.000116227886892695</v>
      </c>
      <c r="V43" s="49" t="n">
        <f aca="false">BDRATE(D43:D46,G43:G46,L43:L46,O43:O46)</f>
        <v>9.39868363332153E-005</v>
      </c>
      <c r="W43" s="49" t="n">
        <f aca="false">BDRATEOLD(D43:D46,E43:E46,L43:L46,M43:M46)</f>
        <v>-5.56587954642085E-005</v>
      </c>
      <c r="X43" s="49" t="n">
        <f aca="false">BDRATEOLD(D43:D46,F43:F46,L43:L46,N43:N46)</f>
        <v>0.000106871993821533</v>
      </c>
      <c r="Y43" s="49" t="n">
        <f aca="false">BDRATEOLD(D43:D46,G43:G46,L43:L46,O43:O46)</f>
        <v>0.000711779438431703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  <c r="AI43" s="50" t="n">
        <v>56434.4208</v>
      </c>
      <c r="AJ43" s="50" t="n">
        <v>46.936</v>
      </c>
      <c r="AK43" s="50" t="n">
        <v>48.0687</v>
      </c>
      <c r="AL43" s="50" t="n">
        <v>48.5894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52"/>
      <c r="C44" s="11" t="n">
        <v>27</v>
      </c>
      <c r="D44" s="53" t="n">
        <v>39451.7344</v>
      </c>
      <c r="E44" s="53" t="n">
        <v>43.0743</v>
      </c>
      <c r="F44" s="53" t="n">
        <v>44.1572</v>
      </c>
      <c r="G44" s="53" t="n">
        <v>44.8856</v>
      </c>
      <c r="H44" s="54" t="n">
        <v>27452.62</v>
      </c>
      <c r="I44" s="55" t="n">
        <v>82.98</v>
      </c>
      <c r="J44" s="43" t="e">
        <f aca="false">SECTOHOURS(H44)</f>
        <v>#VALUE!</v>
      </c>
      <c r="K44" s="11"/>
      <c r="L44" s="44" t="n">
        <v>39448.6816</v>
      </c>
      <c r="M44" s="45" t="n">
        <v>43.0749</v>
      </c>
      <c r="N44" s="45" t="n">
        <v>44.1527</v>
      </c>
      <c r="O44" s="45" t="n">
        <v>44.8774</v>
      </c>
      <c r="P44" s="45" t="n">
        <v>29973.09</v>
      </c>
      <c r="Q44" s="46" t="n">
        <v>101.51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3"/>
      <c r="AB44" s="53"/>
      <c r="AC44" s="53"/>
      <c r="AD44" s="47"/>
      <c r="AE44" s="44" t="n">
        <v>42.9386</v>
      </c>
      <c r="AF44" s="45" t="n">
        <v>44.0361</v>
      </c>
      <c r="AG44" s="46" t="n">
        <v>44.7423</v>
      </c>
      <c r="AI44" s="50" t="n">
        <v>39448.6816</v>
      </c>
      <c r="AJ44" s="50" t="n">
        <v>43.0749</v>
      </c>
      <c r="AK44" s="50" t="n">
        <v>44.1527</v>
      </c>
      <c r="AL44" s="50" t="n">
        <v>44.8774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52"/>
      <c r="C45" s="11" t="n">
        <v>32</v>
      </c>
      <c r="D45" s="53" t="n">
        <v>27338.3032</v>
      </c>
      <c r="E45" s="53" t="n">
        <v>39.097</v>
      </c>
      <c r="F45" s="53" t="n">
        <v>41.6199</v>
      </c>
      <c r="G45" s="53" t="n">
        <v>42.7678</v>
      </c>
      <c r="H45" s="54" t="n">
        <v>25078.24</v>
      </c>
      <c r="I45" s="55" t="n">
        <v>80.76</v>
      </c>
      <c r="J45" s="43" t="e">
        <f aca="false">SECTOHOURS(H45)</f>
        <v>#VALUE!</v>
      </c>
      <c r="K45" s="11"/>
      <c r="L45" s="44" t="n">
        <v>27333.084</v>
      </c>
      <c r="M45" s="45" t="n">
        <v>39.0951</v>
      </c>
      <c r="N45" s="45" t="n">
        <v>41.6179</v>
      </c>
      <c r="O45" s="45" t="n">
        <v>42.7757</v>
      </c>
      <c r="P45" s="45" t="n">
        <v>29099.87</v>
      </c>
      <c r="Q45" s="46" t="n">
        <v>95.36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3"/>
      <c r="AB45" s="53"/>
      <c r="AC45" s="53"/>
      <c r="AD45" s="47"/>
      <c r="AE45" s="44" t="n">
        <v>38.9873</v>
      </c>
      <c r="AF45" s="45" t="n">
        <v>41.4494</v>
      </c>
      <c r="AG45" s="46" t="n">
        <v>42.6437</v>
      </c>
      <c r="AI45" s="50" t="n">
        <v>27333.084</v>
      </c>
      <c r="AJ45" s="50" t="n">
        <v>39.0951</v>
      </c>
      <c r="AK45" s="50" t="n">
        <v>41.6179</v>
      </c>
      <c r="AL45" s="50" t="n">
        <v>42.7757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73" t="n">
        <v>18651.9768</v>
      </c>
      <c r="E46" s="73" t="n">
        <v>35.0494</v>
      </c>
      <c r="F46" s="73" t="n">
        <v>39.8936</v>
      </c>
      <c r="G46" s="73" t="n">
        <v>41.2381</v>
      </c>
      <c r="H46" s="74" t="n">
        <v>23182.61</v>
      </c>
      <c r="I46" s="75" t="n">
        <v>69.28</v>
      </c>
      <c r="J46" s="87" t="e">
        <f aca="false">SECTOHOURS(H46)</f>
        <v>#VALUE!</v>
      </c>
      <c r="K46" s="11"/>
      <c r="L46" s="44" t="n">
        <v>18651.9768</v>
      </c>
      <c r="M46" s="45" t="n">
        <v>35.0494</v>
      </c>
      <c r="N46" s="45" t="n">
        <v>39.8936</v>
      </c>
      <c r="O46" s="45" t="n">
        <v>41.2381</v>
      </c>
      <c r="P46" s="45" t="n">
        <v>23929.37</v>
      </c>
      <c r="Q46" s="46" t="n">
        <v>73.71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3"/>
      <c r="AB46" s="73"/>
      <c r="AC46" s="73"/>
      <c r="AD46" s="47"/>
      <c r="AE46" s="44" t="n">
        <v>34.9668</v>
      </c>
      <c r="AF46" s="45" t="n">
        <v>39.6919</v>
      </c>
      <c r="AG46" s="46" t="n">
        <v>41.1444</v>
      </c>
      <c r="AI46" s="50" t="n">
        <v>18651.9768</v>
      </c>
      <c r="AJ46" s="50" t="n">
        <v>35.0494</v>
      </c>
      <c r="AK46" s="50" t="n">
        <v>39.8936</v>
      </c>
      <c r="AL46" s="50" t="n">
        <v>41.2381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8" t="n">
        <v>27761.6568</v>
      </c>
      <c r="M47" s="99" t="n">
        <v>42.5113</v>
      </c>
      <c r="N47" s="99" t="n">
        <v>45.1405</v>
      </c>
      <c r="O47" s="99" t="n">
        <v>44.8602</v>
      </c>
      <c r="P47" s="99" t="n">
        <v>8802.93</v>
      </c>
      <c r="Q47" s="100" t="n">
        <v>29.04</v>
      </c>
      <c r="R47" s="101" t="e">
        <f aca="false">SECTOHOURS(P47)</f>
        <v>#VALUE!</v>
      </c>
      <c r="S47" s="47"/>
      <c r="T47" s="102" t="n">
        <f aca="false">BDRATE(D47:D50,E47:E50,L47:L50,M47:M50)</f>
        <v>-2.33168017612639E-005</v>
      </c>
      <c r="U47" s="103" t="n">
        <f aca="false">BDRATE(D47:D50,F47:F50,L47:L50,N47:N50)</f>
        <v>-0.000217807261159719</v>
      </c>
      <c r="V47" s="103" t="n">
        <f aca="false">BDRATE(D47:D50,G47:G50,L47:L50,O47:O50)</f>
        <v>-0.000686796136260548</v>
      </c>
      <c r="W47" s="103" t="n">
        <f aca="false">BDRATEOLD(D47:D50,E47:E50,L47:L50,M47:M50)</f>
        <v>-3.03994978269051E-005</v>
      </c>
      <c r="X47" s="103" t="n">
        <f aca="false">BDRATEOLD(D47:D50,F47:F50,L47:L50,N47:N50)</f>
        <v>-0.000243247128489998</v>
      </c>
      <c r="Y47" s="103" t="n">
        <f aca="false">BDRATEOLD(D47:D50,G47:G50,L47:L50,O47:O50)</f>
        <v>-0.000818990916057749</v>
      </c>
      <c r="Z47" s="11"/>
      <c r="AA47" s="40"/>
      <c r="AB47" s="40"/>
      <c r="AC47" s="40"/>
      <c r="AD47" s="47"/>
      <c r="AE47" s="98" t="n">
        <v>42.511</v>
      </c>
      <c r="AF47" s="99" t="n">
        <v>45.1378</v>
      </c>
      <c r="AG47" s="100" t="n">
        <v>44.8583</v>
      </c>
      <c r="AI47" s="50" t="n">
        <v>27761.6568</v>
      </c>
      <c r="AJ47" s="50" t="n">
        <v>42.5113</v>
      </c>
      <c r="AK47" s="50" t="n">
        <v>45.1405</v>
      </c>
      <c r="AL47" s="50" t="n">
        <v>44.8602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A48" s="25"/>
      <c r="B48" s="52"/>
      <c r="C48" s="11" t="n">
        <v>27</v>
      </c>
      <c r="D48" s="53" t="n">
        <v>13955.5944</v>
      </c>
      <c r="E48" s="53" t="n">
        <v>38.6239</v>
      </c>
      <c r="F48" s="53" t="n">
        <v>42.3309</v>
      </c>
      <c r="G48" s="53" t="n">
        <v>42.2753</v>
      </c>
      <c r="H48" s="54" t="n">
        <v>8617.82</v>
      </c>
      <c r="I48" s="55" t="n">
        <v>28.58</v>
      </c>
      <c r="J48" s="43" t="e">
        <f aca="false">SECTOHOURS(H48)</f>
        <v>#VALUE!</v>
      </c>
      <c r="K48" s="11"/>
      <c r="L48" s="44" t="n">
        <v>13953.1304</v>
      </c>
      <c r="M48" s="45" t="n">
        <v>38.6235</v>
      </c>
      <c r="N48" s="45" t="n">
        <v>42.3316</v>
      </c>
      <c r="O48" s="45" t="n">
        <v>42.2791</v>
      </c>
      <c r="P48" s="45" t="n">
        <v>9133.05</v>
      </c>
      <c r="Q48" s="46" t="n">
        <v>27.97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3"/>
      <c r="AB48" s="53"/>
      <c r="AC48" s="53"/>
      <c r="AD48" s="47"/>
      <c r="AE48" s="44" t="n">
        <v>38.6233</v>
      </c>
      <c r="AF48" s="45" t="n">
        <v>42.329</v>
      </c>
      <c r="AG48" s="46" t="n">
        <v>42.2718</v>
      </c>
      <c r="AI48" s="50" t="n">
        <v>13953.1304</v>
      </c>
      <c r="AJ48" s="50" t="n">
        <v>38.6235</v>
      </c>
      <c r="AK48" s="50" t="n">
        <v>42.3316</v>
      </c>
      <c r="AL48" s="50" t="n">
        <v>42.2791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A49" s="25"/>
      <c r="B49" s="52"/>
      <c r="C49" s="11" t="n">
        <v>32</v>
      </c>
      <c r="D49" s="53" t="n">
        <v>6750.7408</v>
      </c>
      <c r="E49" s="53" t="n">
        <v>35.6192</v>
      </c>
      <c r="F49" s="53" t="n">
        <v>40.2191</v>
      </c>
      <c r="G49" s="53" t="n">
        <v>40.4654</v>
      </c>
      <c r="H49" s="54" t="n">
        <v>6723.66</v>
      </c>
      <c r="I49" s="55" t="n">
        <v>19.92</v>
      </c>
      <c r="J49" s="43" t="e">
        <f aca="false">SECTOHOURS(H49)</f>
        <v>#VALUE!</v>
      </c>
      <c r="K49" s="11"/>
      <c r="L49" s="44" t="n">
        <v>6750.8224</v>
      </c>
      <c r="M49" s="45" t="n">
        <v>35.6192</v>
      </c>
      <c r="N49" s="45" t="n">
        <v>40.2192</v>
      </c>
      <c r="O49" s="45" t="n">
        <v>40.4656</v>
      </c>
      <c r="P49" s="45" t="n">
        <v>5655.56</v>
      </c>
      <c r="Q49" s="46" t="n">
        <v>18.1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3"/>
      <c r="AB49" s="53"/>
      <c r="AC49" s="53"/>
      <c r="AD49" s="47"/>
      <c r="AE49" s="44" t="n">
        <v>35.618</v>
      </c>
      <c r="AF49" s="45" t="n">
        <v>40.217</v>
      </c>
      <c r="AG49" s="46" t="n">
        <v>40.461</v>
      </c>
      <c r="AI49" s="50" t="n">
        <v>6750.8224</v>
      </c>
      <c r="AJ49" s="50" t="n">
        <v>35.6192</v>
      </c>
      <c r="AK49" s="50" t="n">
        <v>40.2192</v>
      </c>
      <c r="AL49" s="50" t="n">
        <v>40.4656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A50" s="104"/>
      <c r="B50" s="97"/>
      <c r="C50" s="15" t="n">
        <v>37</v>
      </c>
      <c r="D50" s="84" t="n">
        <v>3365.8392</v>
      </c>
      <c r="E50" s="84" t="n">
        <v>33.1423</v>
      </c>
      <c r="F50" s="84" t="n">
        <v>38.712</v>
      </c>
      <c r="G50" s="84" t="n">
        <v>39.1557</v>
      </c>
      <c r="H50" s="85" t="n">
        <v>4034.39</v>
      </c>
      <c r="I50" s="86" t="n">
        <v>13.88</v>
      </c>
      <c r="J50" s="87" t="e">
        <f aca="false">SECTOHOURS(H50)</f>
        <v>#VALUE!</v>
      </c>
      <c r="K50" s="11"/>
      <c r="L50" s="88" t="n">
        <v>3365.8392</v>
      </c>
      <c r="M50" s="89" t="n">
        <v>33.1423</v>
      </c>
      <c r="N50" s="89" t="n">
        <v>38.712</v>
      </c>
      <c r="O50" s="89" t="n">
        <v>39.1557</v>
      </c>
      <c r="P50" s="89" t="n">
        <v>4376.31</v>
      </c>
      <c r="Q50" s="90" t="n">
        <v>15.25</v>
      </c>
      <c r="R50" s="87" t="e">
        <f aca="false">SECTOHOURS(P50)</f>
        <v>#VALUE!</v>
      </c>
      <c r="S50" s="47"/>
      <c r="T50" s="91"/>
      <c r="U50" s="92"/>
      <c r="V50" s="92"/>
      <c r="W50" s="92"/>
      <c r="X50" s="92"/>
      <c r="Y50" s="92"/>
      <c r="Z50" s="11"/>
      <c r="AA50" s="84"/>
      <c r="AB50" s="84"/>
      <c r="AC50" s="84"/>
      <c r="AD50" s="47"/>
      <c r="AE50" s="88" t="n">
        <v>33.141</v>
      </c>
      <c r="AF50" s="89" t="n">
        <v>38.7093</v>
      </c>
      <c r="AG50" s="90" t="n">
        <v>39.1502</v>
      </c>
      <c r="AI50" s="50" t="n">
        <v>3365.8392</v>
      </c>
      <c r="AJ50" s="50" t="n">
        <v>33.1423</v>
      </c>
      <c r="AK50" s="50" t="n">
        <v>38.712</v>
      </c>
      <c r="AL50" s="50" t="n">
        <v>39.1557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652.2181</v>
      </c>
      <c r="M51" s="45" t="n">
        <v>45.1605</v>
      </c>
      <c r="N51" s="45" t="n">
        <v>47.366</v>
      </c>
      <c r="O51" s="45" t="n">
        <v>47.6122</v>
      </c>
      <c r="P51" s="45" t="n">
        <v>14236.96</v>
      </c>
      <c r="Q51" s="46" t="n">
        <v>46.93</v>
      </c>
      <c r="R51" s="43" t="e">
        <f aca="false">SECTOHOURS(P51)</f>
        <v>#VALUE!</v>
      </c>
      <c r="S51" s="47"/>
      <c r="T51" s="102" t="n">
        <f aca="false">BDRATE(D51:D54,E51:E54,L51:L54,M51:M54)</f>
        <v>-1.20582817333403E-005</v>
      </c>
      <c r="U51" s="103" t="n">
        <f aca="false">BDRATE(D51:D54,F51:F54,L51:L54,N51:N54)</f>
        <v>-0.000222132192420843</v>
      </c>
      <c r="V51" s="103" t="n">
        <f aca="false">BDRATE(D51:D54,G51:G54,L51:L54,O51:O54)</f>
        <v>-0.000307511094377211</v>
      </c>
      <c r="W51" s="103" t="n">
        <f aca="false">BDRATEOLD(D51:D54,E51:E54,L51:L54,M51:M54)</f>
        <v>-1.23912374380142E-005</v>
      </c>
      <c r="X51" s="103" t="n">
        <f aca="false">BDRATEOLD(D51:D54,F51:F54,L51:L54,N51:N54)</f>
        <v>-0.000214989816515132</v>
      </c>
      <c r="Y51" s="103" t="n">
        <f aca="false">BDRATEOLD(D51:D54,G51:G54,L51:L54,O51:O54)</f>
        <v>-0.000283251516143723</v>
      </c>
      <c r="Z51" s="11"/>
      <c r="AA51" s="105"/>
      <c r="AB51" s="40"/>
      <c r="AC51" s="106"/>
      <c r="AD51" s="47"/>
      <c r="AE51" s="98" t="n">
        <v>45.1462</v>
      </c>
      <c r="AF51" s="99" t="n">
        <v>47.3546</v>
      </c>
      <c r="AG51" s="100" t="n">
        <v>47.5973</v>
      </c>
      <c r="AI51" s="50" t="n">
        <v>19652.2181</v>
      </c>
      <c r="AJ51" s="50" t="n">
        <v>45.1605</v>
      </c>
      <c r="AK51" s="50" t="n">
        <v>47.366</v>
      </c>
      <c r="AL51" s="50" t="n">
        <v>47.6122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52"/>
      <c r="C52" s="11" t="n">
        <v>27</v>
      </c>
      <c r="D52" s="53" t="n">
        <v>12842.2162</v>
      </c>
      <c r="E52" s="53" t="n">
        <v>41.3103</v>
      </c>
      <c r="F52" s="53" t="n">
        <v>44.3763</v>
      </c>
      <c r="G52" s="53" t="n">
        <v>44.464</v>
      </c>
      <c r="H52" s="54" t="n">
        <v>11234.41</v>
      </c>
      <c r="I52" s="55" t="n">
        <v>34.21</v>
      </c>
      <c r="J52" s="43" t="e">
        <f aca="false">SECTOHOURS(H52)</f>
        <v>#VALUE!</v>
      </c>
      <c r="K52" s="11"/>
      <c r="L52" s="44" t="n">
        <v>12844.5518</v>
      </c>
      <c r="M52" s="45" t="n">
        <v>41.3121</v>
      </c>
      <c r="N52" s="45" t="n">
        <v>44.379</v>
      </c>
      <c r="O52" s="45" t="n">
        <v>44.4655</v>
      </c>
      <c r="P52" s="45" t="n">
        <v>9902.38</v>
      </c>
      <c r="Q52" s="46" t="n">
        <v>31.73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7"/>
      <c r="AB52" s="53"/>
      <c r="AC52" s="108"/>
      <c r="AD52" s="47"/>
      <c r="AE52" s="44" t="n">
        <v>41.2966</v>
      </c>
      <c r="AF52" s="45" t="n">
        <v>44.3668</v>
      </c>
      <c r="AG52" s="46" t="n">
        <v>44.4376</v>
      </c>
      <c r="AI52" s="50" t="n">
        <v>12844.5518</v>
      </c>
      <c r="AJ52" s="50" t="n">
        <v>41.3121</v>
      </c>
      <c r="AK52" s="50" t="n">
        <v>44.379</v>
      </c>
      <c r="AL52" s="50" t="n">
        <v>44.4655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52"/>
      <c r="C53" s="11" t="n">
        <v>32</v>
      </c>
      <c r="D53" s="53" t="n">
        <v>8300.1115</v>
      </c>
      <c r="E53" s="53" t="n">
        <v>37.6907</v>
      </c>
      <c r="F53" s="53" t="n">
        <v>41.8601</v>
      </c>
      <c r="G53" s="53" t="n">
        <v>41.8279</v>
      </c>
      <c r="H53" s="54" t="n">
        <v>9441.27</v>
      </c>
      <c r="I53" s="55" t="n">
        <v>30.07</v>
      </c>
      <c r="J53" s="43" t="e">
        <f aca="false">SECTOHOURS(H53)</f>
        <v>#VALUE!</v>
      </c>
      <c r="K53" s="11"/>
      <c r="L53" s="44" t="n">
        <v>8298.9379</v>
      </c>
      <c r="M53" s="45" t="n">
        <v>37.6896</v>
      </c>
      <c r="N53" s="45" t="n">
        <v>41.8606</v>
      </c>
      <c r="O53" s="45" t="n">
        <v>41.8319</v>
      </c>
      <c r="P53" s="45" t="n">
        <v>8620.67</v>
      </c>
      <c r="Q53" s="46" t="n">
        <v>28.47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7"/>
      <c r="AB53" s="53"/>
      <c r="AC53" s="108"/>
      <c r="AD53" s="47"/>
      <c r="AE53" s="44" t="n">
        <v>37.6783</v>
      </c>
      <c r="AF53" s="45" t="n">
        <v>41.8497</v>
      </c>
      <c r="AG53" s="46" t="n">
        <v>41.791</v>
      </c>
      <c r="AI53" s="50" t="n">
        <v>8298.9379</v>
      </c>
      <c r="AJ53" s="50" t="n">
        <v>37.6896</v>
      </c>
      <c r="AK53" s="50" t="n">
        <v>41.8606</v>
      </c>
      <c r="AL53" s="50" t="n">
        <v>41.8319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A54" s="104"/>
      <c r="B54" s="97"/>
      <c r="C54" s="15" t="n">
        <v>37</v>
      </c>
      <c r="D54" s="84" t="n">
        <v>5331.8664</v>
      </c>
      <c r="E54" s="84" t="n">
        <v>34.2799</v>
      </c>
      <c r="F54" s="84" t="n">
        <v>39.941</v>
      </c>
      <c r="G54" s="84" t="n">
        <v>39.2877</v>
      </c>
      <c r="H54" s="85" t="n">
        <v>8577.38</v>
      </c>
      <c r="I54" s="86" t="n">
        <v>26.79</v>
      </c>
      <c r="J54" s="87" t="e">
        <f aca="false">SECTOHOURS(H54)</f>
        <v>#VALUE!</v>
      </c>
      <c r="K54" s="15"/>
      <c r="L54" s="88" t="n">
        <v>5331.8664</v>
      </c>
      <c r="M54" s="89" t="n">
        <v>34.2799</v>
      </c>
      <c r="N54" s="89" t="n">
        <v>39.941</v>
      </c>
      <c r="O54" s="89" t="n">
        <v>39.2877</v>
      </c>
      <c r="P54" s="89" t="n">
        <v>7534.33</v>
      </c>
      <c r="Q54" s="90" t="n">
        <v>24.95</v>
      </c>
      <c r="R54" s="87" t="e">
        <f aca="false">SECTOHOURS(P54)</f>
        <v>#VALUE!</v>
      </c>
      <c r="S54" s="47"/>
      <c r="T54" s="91"/>
      <c r="U54" s="92"/>
      <c r="V54" s="92"/>
      <c r="W54" s="92"/>
      <c r="X54" s="92"/>
      <c r="Y54" s="92"/>
      <c r="Z54" s="11"/>
      <c r="AA54" s="109"/>
      <c r="AB54" s="84"/>
      <c r="AC54" s="110"/>
      <c r="AD54" s="47"/>
      <c r="AE54" s="88" t="n">
        <v>34.2683</v>
      </c>
      <c r="AF54" s="89" t="n">
        <v>39.9298</v>
      </c>
      <c r="AG54" s="90" t="n">
        <v>39.2553</v>
      </c>
      <c r="AI54" s="50" t="n">
        <v>5331.8664</v>
      </c>
      <c r="AJ54" s="50" t="n">
        <v>34.2799</v>
      </c>
      <c r="AK54" s="50" t="n">
        <v>39.941</v>
      </c>
      <c r="AL54" s="50" t="n">
        <v>39.2877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A55" s="111"/>
      <c r="B55" s="112" t="str">
        <f aca="false">Summary!B4</f>
        <v>YUV, text &amp; graphics with motion, 1080p &amp; 720p</v>
      </c>
      <c r="C55" s="112"/>
      <c r="D55" s="22"/>
      <c r="E55" s="22"/>
      <c r="F55" s="22"/>
      <c r="G55" s="22"/>
      <c r="H55" s="22"/>
      <c r="I55" s="113" t="n">
        <f aca="false">GEOMETRICMEAN(I3:I34)</f>
        <v>44.0011315975798</v>
      </c>
      <c r="J55" s="114" t="n">
        <f aca="false">GEOMETRICMEAN(J3:J34)</f>
        <v>3.95683852170818</v>
      </c>
      <c r="K55" s="22"/>
      <c r="L55" s="22"/>
      <c r="M55" s="22"/>
      <c r="N55" s="22"/>
      <c r="O55" s="22"/>
      <c r="P55" s="22"/>
      <c r="Q55" s="113" t="n">
        <f aca="false">GEOMETRICMEAN(Q3:Q34)</f>
        <v>42.1754133723169</v>
      </c>
      <c r="R55" s="114" t="n">
        <f aca="false">GEOMETRICMEAN(R3:R34)</f>
        <v>3.73494757879044</v>
      </c>
      <c r="T55" s="48" t="n">
        <f aca="false">AVERAGE(T3:T34)</f>
        <v>-0.000484277225498861</v>
      </c>
      <c r="U55" s="48" t="n">
        <f aca="false">AVERAGE(U3:U34)</f>
        <v>-0.00010660987007434</v>
      </c>
      <c r="V55" s="48" t="n">
        <f aca="false">AVERAGE(V3:V34)</f>
        <v>0.000203092830863588</v>
      </c>
      <c r="W55" s="48" t="n">
        <f aca="false">AVERAGE(W3:W34)</f>
        <v>-0.000483238802667499</v>
      </c>
      <c r="X55" s="48" t="n">
        <f aca="false">AVERAGE(X3:X34)</f>
        <v>-4.91247629046815E-005</v>
      </c>
      <c r="Y55" s="48" t="n">
        <f aca="false">AVERAGE(Y3:Y34)</f>
        <v>0.000281648211985272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11"/>
      <c r="B56" s="112" t="str">
        <f aca="false">Summary!B5</f>
        <v>YUV, mixed content, 1440p &amp; 1080p</v>
      </c>
      <c r="C56" s="112"/>
      <c r="D56" s="22"/>
      <c r="E56" s="22"/>
      <c r="F56" s="22"/>
      <c r="G56" s="22"/>
      <c r="H56" s="22"/>
      <c r="I56" s="115" t="n">
        <f aca="false">GEOMETRICMEAN(I35:I46)</f>
        <v>70.0046644130939</v>
      </c>
      <c r="J56" s="116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5" t="n">
        <f aca="false">GEOMETRICMEAN(Q35:Q46)</f>
        <v>76.389025471668</v>
      </c>
      <c r="R56" s="116" t="n">
        <f aca="false">GEOMETRICMEAN(R35:R46)</f>
        <v>6.61531002211052</v>
      </c>
      <c r="T56" s="48" t="n">
        <f aca="false">AVERAGE(T35:T46)</f>
        <v>-9.77016296777045E-006</v>
      </c>
      <c r="U56" s="48" t="n">
        <f aca="false">AVERAGE(U35:U46)</f>
        <v>-0.000138775789211435</v>
      </c>
      <c r="V56" s="48" t="n">
        <f aca="false">AVERAGE(V35:V46)</f>
        <v>-0.000272962905958093</v>
      </c>
      <c r="W56" s="48" t="n">
        <f aca="false">AVERAGE(W35:W46)</f>
        <v>-8.4028494396667E-006</v>
      </c>
      <c r="X56" s="48" t="n">
        <f aca="false">AVERAGE(X35:X46)</f>
        <v>-0.000149943025210468</v>
      </c>
      <c r="Y56" s="48" t="n">
        <f aca="false">AVERAGE(Y35:Y46)</f>
        <v>-0.000163813647416688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11"/>
      <c r="B57" s="112" t="str">
        <f aca="false">Summary!B6</f>
        <v>YUV, Animation, 720p &amp; 768p</v>
      </c>
      <c r="C57" s="112"/>
      <c r="I57" s="117" t="n">
        <f aca="false">GEOMETRICMEAN(I47:I54)</f>
        <v>27.3352774601342</v>
      </c>
      <c r="J57" s="118" t="n">
        <f aca="false">GEOMETRICMEAN(J47:J54)</f>
        <v>2.37919723708475</v>
      </c>
      <c r="Q57" s="117" t="n">
        <f aca="false">GEOMETRICMEAN(Q47:Q54)</f>
        <v>26.416605923825</v>
      </c>
      <c r="R57" s="118" t="n">
        <f aca="false">GEOMETRICMEAN(R47:R54)</f>
        <v>2.2452704476691</v>
      </c>
      <c r="T57" s="48" t="n">
        <f aca="false">AVERAGE(T47:T54)</f>
        <v>-1.76875417473021E-005</v>
      </c>
      <c r="U57" s="48" t="n">
        <f aca="false">AVERAGE(U47:U54)</f>
        <v>-0.000219969726790281</v>
      </c>
      <c r="V57" s="48" t="n">
        <f aca="false">AVERAGE(V47:V54)</f>
        <v>-0.000497153615318879</v>
      </c>
      <c r="W57" s="48" t="n">
        <f aca="false">AVERAGE(W47:W54)</f>
        <v>-2.13953676324596E-005</v>
      </c>
      <c r="X57" s="48" t="n">
        <f aca="false">AVERAGE(X47:X54)</f>
        <v>-0.000229118472502565</v>
      </c>
      <c r="Y57" s="48" t="n">
        <f aca="false">AVERAGE(Y47:Y54)</f>
        <v>-0.000551121216100736</v>
      </c>
    </row>
    <row r="58" customFormat="false" ht="15" hidden="false" customHeight="true" outlineLevel="0" collapsed="false">
      <c r="A58" s="119"/>
      <c r="B58" s="120" t="s">
        <v>49</v>
      </c>
      <c r="C58" s="112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91" t="n">
        <f aca="false">AVERAGE(T3:T54)</f>
        <v>-0.000302992567414523</v>
      </c>
      <c r="U58" s="91" t="n">
        <f aca="false">AVERAGE(U3:U54)</f>
        <v>-0.000131472752446891</v>
      </c>
      <c r="V58" s="91" t="n">
        <f aca="false">AVERAGE(V3:V54)</f>
        <v>-1.44964078156408E-005</v>
      </c>
      <c r="W58" s="91" t="n">
        <f aca="false">AVERAGE(W3:W54)</f>
        <v>-0.000302608438840301</v>
      </c>
      <c r="X58" s="91" t="n">
        <f aca="false">AVERAGE(X3:X54)</f>
        <v>-0.000100081855682614</v>
      </c>
      <c r="Y58" s="91" t="n">
        <f aca="false">AVERAGE(Y3:Y54)</f>
        <v>5.07309478023568E-00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9"/>
      <c r="B59" s="11" t="s">
        <v>50</v>
      </c>
      <c r="C59" s="121"/>
      <c r="D59" s="122"/>
      <c r="E59" s="122"/>
      <c r="F59" s="122"/>
      <c r="G59" s="122"/>
      <c r="H59" s="122"/>
      <c r="I59" s="113" t="n">
        <f aca="false">GEOMETRICMEAN(I3:I54)</f>
        <v>45.5192693548915</v>
      </c>
      <c r="J59" s="114" t="n">
        <f aca="false">GEOMETRICMEAN(J3:J54)</f>
        <v>4.0781672076556</v>
      </c>
      <c r="K59" s="122"/>
      <c r="L59" s="122"/>
      <c r="M59" s="122"/>
      <c r="N59" s="122"/>
      <c r="O59" s="122"/>
      <c r="P59" s="122"/>
      <c r="Q59" s="113" t="n">
        <f aca="false">GEOMETRICMEAN(Q3:Q54)</f>
        <v>45.0124280880956</v>
      </c>
      <c r="R59" s="114" t="n">
        <f aca="false">GEOMETRICMEAN(R3:R54)</f>
        <v>3.94070708554176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9"/>
      <c r="B60" s="15" t="s">
        <v>51</v>
      </c>
      <c r="C60" s="123"/>
      <c r="D60" s="124"/>
      <c r="E60" s="124"/>
      <c r="F60" s="124"/>
      <c r="G60" s="124"/>
      <c r="H60" s="124"/>
      <c r="I60" s="117" t="n">
        <f aca="false">SECTOHOURS(MACROSUM(I3:I54))</f>
        <v>0.762055555555556</v>
      </c>
      <c r="J60" s="118" t="n">
        <f aca="false">SUM(J3:J54)</f>
        <v>255.814358333333</v>
      </c>
      <c r="K60" s="124"/>
      <c r="L60" s="124"/>
      <c r="M60" s="124"/>
      <c r="N60" s="124"/>
      <c r="O60" s="124"/>
      <c r="P60" s="124"/>
      <c r="Q60" s="117" t="n">
        <f aca="false">SECTOHOURS(MACROSUM(Q3:Q54))</f>
        <v>0.773311111111111</v>
      </c>
      <c r="R60" s="118" t="n">
        <f aca="false">SUM(R3:R54)</f>
        <v>255.390466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5" t="s">
        <v>52</v>
      </c>
      <c r="D63" s="125"/>
    </row>
    <row r="64" customFormat="false" ht="15" hidden="false" customHeight="true" outlineLevel="0" collapsed="false">
      <c r="A64" s="25"/>
      <c r="C64" s="126" t="s">
        <v>53</v>
      </c>
      <c r="D64" s="127" t="s">
        <v>54</v>
      </c>
    </row>
    <row r="65" customFormat="false" ht="15" hidden="false" customHeight="true" outlineLevel="0" collapsed="false">
      <c r="A65" s="25"/>
      <c r="B65" s="114" t="str">
        <f aca="false">Summary!B4</f>
        <v>YUV, text &amp; graphics with motion, 1080p &amp; 720p</v>
      </c>
      <c r="C65" s="128" t="n">
        <f aca="false">Q55/I55</f>
        <v>0.958507471081418</v>
      </c>
      <c r="D65" s="128" t="n">
        <f aca="false">R55/J55</f>
        <v>0.943922163691949</v>
      </c>
    </row>
    <row r="66" customFormat="false" ht="15" hidden="false" customHeight="true" outlineLevel="0" collapsed="false">
      <c r="A66" s="25"/>
      <c r="B66" s="116" t="str">
        <f aca="false">Summary!B5</f>
        <v>YUV, mixed content, 1440p &amp; 1080p</v>
      </c>
      <c r="C66" s="129" t="n">
        <f aca="false">Q56/I56</f>
        <v>1.09119908097695</v>
      </c>
      <c r="D66" s="129" t="n">
        <f aca="false">R56/J56</f>
        <v>1.0449229070209</v>
      </c>
    </row>
    <row r="67" customFormat="false" ht="15" hidden="false" customHeight="true" outlineLevel="0" collapsed="false">
      <c r="A67" s="25"/>
      <c r="B67" s="116" t="str">
        <f aca="false">Summary!B6</f>
        <v>YUV, Animation, 720p &amp; 768p</v>
      </c>
      <c r="C67" s="129" t="n">
        <f aca="false">Q57/I57</f>
        <v>0.966392456134788</v>
      </c>
      <c r="D67" s="129" t="n">
        <f aca="false">R57/J57</f>
        <v>0.943709253134577</v>
      </c>
    </row>
    <row r="68" customFormat="false" ht="15" hidden="false" customHeight="true" outlineLevel="0" collapsed="false">
      <c r="A68" s="25"/>
      <c r="B68" s="118" t="s">
        <v>49</v>
      </c>
      <c r="C68" s="130" t="n">
        <f aca="false">Q59/I59</f>
        <v>0.988865347050185</v>
      </c>
      <c r="D68" s="130" t="n">
        <f aca="false">R59/J59</f>
        <v>0.966293652242656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64.752</v>
      </c>
      <c r="M3" s="45" t="n">
        <v>44.4042</v>
      </c>
      <c r="N3" s="45" t="n">
        <v>43.1665</v>
      </c>
      <c r="O3" s="45" t="n">
        <v>43.1543</v>
      </c>
      <c r="P3" s="45" t="n">
        <v>57360.29</v>
      </c>
      <c r="Q3" s="46" t="n">
        <v>40.72</v>
      </c>
      <c r="R3" s="43" t="e">
        <f aca="false">SECTOHOURS(P3)</f>
        <v>#VALUE!</v>
      </c>
      <c r="S3" s="47"/>
      <c r="T3" s="48" t="n">
        <f aca="false">BDRATE(D3:D6,E3:E6,L3:L6,M3:M6)</f>
        <v>0.000444458882986387</v>
      </c>
      <c r="U3" s="49" t="n">
        <f aca="false">BDRATE(D3:D6,F3:F6,L3:L6,N3:N6)</f>
        <v>0.000371810310111131</v>
      </c>
      <c r="V3" s="49" t="n">
        <f aca="false">BDRATE(D3:D6,G3:G6,L3:L6,O3:O6)</f>
        <v>-0.00121556909749843</v>
      </c>
      <c r="W3" s="49" t="n">
        <f aca="false">BDRATEOLD(D3:D6,E3:E6,L3:L6,M3:M6)</f>
        <v>0.000494375669033875</v>
      </c>
      <c r="X3" s="49" t="n">
        <f aca="false">BDRATEOLD(D3:D6,F3:F6,L3:L6,N3:N6)</f>
        <v>0.000412020594206641</v>
      </c>
      <c r="Y3" s="49" t="n">
        <f aca="false">BDRATEOLD(D3:D6,G3:G6,L3:L6,O3:O6)</f>
        <v>-0.00133705776273985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  <c r="AI3" s="50" t="n">
        <v>26764.752</v>
      </c>
      <c r="AJ3" s="50" t="n">
        <v>44.4042</v>
      </c>
      <c r="AK3" s="50" t="n">
        <v>43.1665</v>
      </c>
      <c r="AL3" s="50" t="n">
        <v>43.1543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15535.4096</v>
      </c>
      <c r="E4" s="53" t="n">
        <v>39.3075</v>
      </c>
      <c r="F4" s="53" t="n">
        <v>39.4718</v>
      </c>
      <c r="G4" s="53" t="n">
        <v>39.4018</v>
      </c>
      <c r="H4" s="54" t="n">
        <v>37179.03</v>
      </c>
      <c r="I4" s="55" t="n">
        <v>30.86</v>
      </c>
      <c r="J4" s="43" t="e">
        <f aca="false">SECTOHOURS(H4)</f>
        <v>#VALUE!</v>
      </c>
      <c r="K4" s="11"/>
      <c r="L4" s="44" t="n">
        <v>15546.912</v>
      </c>
      <c r="M4" s="45" t="n">
        <v>39.3046</v>
      </c>
      <c r="N4" s="45" t="n">
        <v>39.4687</v>
      </c>
      <c r="O4" s="45" t="n">
        <v>39.4168</v>
      </c>
      <c r="P4" s="45" t="n">
        <v>37075.9</v>
      </c>
      <c r="Q4" s="46" t="n">
        <v>31.24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3"/>
      <c r="AB4" s="53"/>
      <c r="AC4" s="53"/>
      <c r="AD4" s="47"/>
      <c r="AE4" s="44" t="n">
        <v>38.9491</v>
      </c>
      <c r="AF4" s="45" t="n">
        <v>39.2116</v>
      </c>
      <c r="AG4" s="46" t="n">
        <v>38.9944</v>
      </c>
      <c r="AI4" s="50" t="n">
        <v>15546.912</v>
      </c>
      <c r="AJ4" s="50" t="n">
        <v>39.3046</v>
      </c>
      <c r="AK4" s="50" t="n">
        <v>39.4687</v>
      </c>
      <c r="AL4" s="50" t="n">
        <v>39.4168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56"/>
      <c r="C5" s="11" t="n">
        <v>32</v>
      </c>
      <c r="D5" s="53" t="n">
        <v>9087.0304</v>
      </c>
      <c r="E5" s="53" t="n">
        <v>34.9115</v>
      </c>
      <c r="F5" s="53" t="n">
        <v>36.6219</v>
      </c>
      <c r="G5" s="53" t="n">
        <v>36.9562</v>
      </c>
      <c r="H5" s="54" t="n">
        <v>31004.18</v>
      </c>
      <c r="I5" s="55" t="n">
        <v>23.35</v>
      </c>
      <c r="J5" s="43" t="e">
        <f aca="false">SECTOHOURS(H5)</f>
        <v>#VALUE!</v>
      </c>
      <c r="K5" s="11"/>
      <c r="L5" s="44" t="n">
        <v>9086.0624</v>
      </c>
      <c r="M5" s="45" t="n">
        <v>34.9131</v>
      </c>
      <c r="N5" s="45" t="n">
        <v>36.6215</v>
      </c>
      <c r="O5" s="45" t="n">
        <v>36.9578</v>
      </c>
      <c r="P5" s="45" t="n">
        <v>39276.58</v>
      </c>
      <c r="Q5" s="46" t="n">
        <v>28.77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3"/>
      <c r="AB5" s="53"/>
      <c r="AC5" s="53"/>
      <c r="AD5" s="47"/>
      <c r="AE5" s="44" t="n">
        <v>34.6121</v>
      </c>
      <c r="AF5" s="45" t="n">
        <v>36.4393</v>
      </c>
      <c r="AG5" s="46" t="n">
        <v>36.7377</v>
      </c>
      <c r="AI5" s="50" t="n">
        <v>9086.0624</v>
      </c>
      <c r="AJ5" s="50" t="n">
        <v>34.9131</v>
      </c>
      <c r="AK5" s="50" t="n">
        <v>36.6215</v>
      </c>
      <c r="AL5" s="50" t="n">
        <v>36.9578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57"/>
      <c r="C6" s="11" t="n">
        <v>37</v>
      </c>
      <c r="D6" s="53" t="n">
        <v>5575.8496</v>
      </c>
      <c r="E6" s="53" t="n">
        <v>31.2231</v>
      </c>
      <c r="F6" s="53" t="n">
        <v>34.8185</v>
      </c>
      <c r="G6" s="53" t="n">
        <v>35.3629</v>
      </c>
      <c r="H6" s="54" t="n">
        <v>31869.68</v>
      </c>
      <c r="I6" s="55" t="n">
        <v>24.71</v>
      </c>
      <c r="J6" s="58" t="e">
        <f aca="false">SECTOHOURS(H6)</f>
        <v>#VALUE!</v>
      </c>
      <c r="K6" s="11"/>
      <c r="L6" s="44" t="n">
        <v>5575.8496</v>
      </c>
      <c r="M6" s="45" t="n">
        <v>31.2231</v>
      </c>
      <c r="N6" s="45" t="n">
        <v>34.8185</v>
      </c>
      <c r="O6" s="45" t="n">
        <v>35.3629</v>
      </c>
      <c r="P6" s="45" t="n">
        <v>31195.14</v>
      </c>
      <c r="Q6" s="46" t="n">
        <v>28.43</v>
      </c>
      <c r="R6" s="58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3"/>
      <c r="AB6" s="53"/>
      <c r="AC6" s="53"/>
      <c r="AD6" s="47"/>
      <c r="AE6" s="44" t="n">
        <v>30.9834</v>
      </c>
      <c r="AF6" s="45" t="n">
        <v>34.6773</v>
      </c>
      <c r="AG6" s="46" t="n">
        <v>35.2195</v>
      </c>
      <c r="AI6" s="50" t="n">
        <v>5575.8496</v>
      </c>
      <c r="AJ6" s="50" t="n">
        <v>31.2231</v>
      </c>
      <c r="AK6" s="50" t="n">
        <v>34.8185</v>
      </c>
      <c r="AL6" s="50" t="n">
        <v>35.3629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59" t="s">
        <v>32</v>
      </c>
      <c r="C7" s="60" t="n">
        <v>22</v>
      </c>
      <c r="D7" s="61" t="n">
        <v>1962.984</v>
      </c>
      <c r="E7" s="61" t="n">
        <v>51.8852</v>
      </c>
      <c r="F7" s="61" t="n">
        <v>47.5966</v>
      </c>
      <c r="G7" s="61" t="n">
        <v>47.6998</v>
      </c>
      <c r="H7" s="62" t="n">
        <v>11574.9</v>
      </c>
      <c r="I7" s="63" t="n">
        <v>29</v>
      </c>
      <c r="J7" s="43" t="e">
        <f aca="false">SECTOHOURS(H7)</f>
        <v>#VALUE!</v>
      </c>
      <c r="K7" s="11"/>
      <c r="L7" s="64" t="n">
        <v>1960.8008</v>
      </c>
      <c r="M7" s="65" t="n">
        <v>51.8357</v>
      </c>
      <c r="N7" s="65" t="n">
        <v>47.6124</v>
      </c>
      <c r="O7" s="65" t="n">
        <v>47.7223</v>
      </c>
      <c r="P7" s="65" t="n">
        <v>9149.32</v>
      </c>
      <c r="Q7" s="66" t="n">
        <v>27.17</v>
      </c>
      <c r="R7" s="43" t="e">
        <f aca="false">SECTOHOURS(P7)</f>
        <v>#VALUE!</v>
      </c>
      <c r="S7" s="47"/>
      <c r="T7" s="67" t="n">
        <f aca="false">BDRATE(D7:D10,E7:E10,L7:L10,M7:M10)</f>
        <v>-0.00156242949335728</v>
      </c>
      <c r="U7" s="68" t="n">
        <f aca="false">BDRATE(D7:D10,F7:F10,L7:L10,N7:N10)</f>
        <v>-0.000749576625985959</v>
      </c>
      <c r="V7" s="68" t="n">
        <f aca="false">BDRATE(D7:D10,G7:G10,L7:L10,O7:O10)</f>
        <v>-0.00156208134948932</v>
      </c>
      <c r="W7" s="68" t="n">
        <f aca="false">BDRATEOLD(D7:D10,E7:E10,L7:L10,M7:M10)</f>
        <v>-0.00152577027005441</v>
      </c>
      <c r="X7" s="68" t="n">
        <f aca="false">BDRATEOLD(D7:D10,F7:F10,L7:L10,N7:N10)</f>
        <v>-0.000803554812998208</v>
      </c>
      <c r="Y7" s="68" t="n">
        <f aca="false">BDRATEOLD(D7:D10,G7:G10,L7:L10,O7:O10)</f>
        <v>-0.00155245551138949</v>
      </c>
      <c r="Z7" s="11"/>
      <c r="AA7" s="61"/>
      <c r="AB7" s="61"/>
      <c r="AC7" s="61"/>
      <c r="AD7" s="47"/>
      <c r="AE7" s="64" t="n">
        <v>51.8528</v>
      </c>
      <c r="AF7" s="65" t="n">
        <v>47.4034</v>
      </c>
      <c r="AG7" s="69" t="n">
        <v>47.5115</v>
      </c>
      <c r="AI7" s="50" t="n">
        <v>1960.8008</v>
      </c>
      <c r="AJ7" s="50" t="n">
        <v>51.8357</v>
      </c>
      <c r="AK7" s="50" t="n">
        <v>47.6124</v>
      </c>
      <c r="AL7" s="50" t="n">
        <v>47.7223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52"/>
      <c r="C8" s="11" t="n">
        <v>27</v>
      </c>
      <c r="D8" s="53" t="n">
        <v>1552.4984</v>
      </c>
      <c r="E8" s="53" t="n">
        <v>47.3144</v>
      </c>
      <c r="F8" s="53" t="n">
        <v>43.3674</v>
      </c>
      <c r="G8" s="53" t="n">
        <v>43.5848</v>
      </c>
      <c r="H8" s="54" t="n">
        <v>11564.54</v>
      </c>
      <c r="I8" s="55" t="n">
        <v>35.92</v>
      </c>
      <c r="J8" s="43" t="e">
        <f aca="false">SECTOHOURS(H8)</f>
        <v>#VALUE!</v>
      </c>
      <c r="K8" s="11"/>
      <c r="L8" s="44" t="n">
        <v>1551.5976</v>
      </c>
      <c r="M8" s="45" t="n">
        <v>47.3617</v>
      </c>
      <c r="N8" s="45" t="n">
        <v>43.3736</v>
      </c>
      <c r="O8" s="45" t="n">
        <v>43.6076</v>
      </c>
      <c r="P8" s="45" t="n">
        <v>11550.92</v>
      </c>
      <c r="Q8" s="70" t="n">
        <v>40.93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3"/>
      <c r="AB8" s="53"/>
      <c r="AC8" s="53"/>
      <c r="AD8" s="47"/>
      <c r="AE8" s="44" t="n">
        <v>47.2719</v>
      </c>
      <c r="AF8" s="45" t="n">
        <v>43.2476</v>
      </c>
      <c r="AG8" s="46" t="n">
        <v>43.4714</v>
      </c>
      <c r="AI8" s="50" t="n">
        <v>1551.5976</v>
      </c>
      <c r="AJ8" s="50" t="n">
        <v>47.3617</v>
      </c>
      <c r="AK8" s="50" t="n">
        <v>43.3736</v>
      </c>
      <c r="AL8" s="50" t="n">
        <v>43.6076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52"/>
      <c r="C9" s="11" t="n">
        <v>32</v>
      </c>
      <c r="D9" s="53" t="n">
        <v>1279.5328</v>
      </c>
      <c r="E9" s="53" t="n">
        <v>42.7745</v>
      </c>
      <c r="F9" s="53" t="n">
        <v>40.1255</v>
      </c>
      <c r="G9" s="53" t="n">
        <v>40.4614</v>
      </c>
      <c r="H9" s="54" t="n">
        <v>11093.13</v>
      </c>
      <c r="I9" s="55" t="n">
        <v>32.35</v>
      </c>
      <c r="J9" s="43" t="e">
        <f aca="false">SECTOHOURS(H9)</f>
        <v>#VALUE!</v>
      </c>
      <c r="K9" s="11"/>
      <c r="L9" s="44" t="n">
        <v>1278.2472</v>
      </c>
      <c r="M9" s="45" t="n">
        <v>42.7997</v>
      </c>
      <c r="N9" s="45" t="n">
        <v>40.1101</v>
      </c>
      <c r="O9" s="45" t="n">
        <v>40.4597</v>
      </c>
      <c r="P9" s="45" t="n">
        <v>8639.57</v>
      </c>
      <c r="Q9" s="46" t="n">
        <v>28.38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3"/>
      <c r="AB9" s="53"/>
      <c r="AC9" s="53"/>
      <c r="AD9" s="47"/>
      <c r="AE9" s="44" t="n">
        <v>42.7202</v>
      </c>
      <c r="AF9" s="45" t="n">
        <v>40.0415</v>
      </c>
      <c r="AG9" s="46" t="n">
        <v>40.3718</v>
      </c>
      <c r="AI9" s="50" t="n">
        <v>1278.2472</v>
      </c>
      <c r="AJ9" s="50" t="n">
        <v>42.7997</v>
      </c>
      <c r="AK9" s="50" t="n">
        <v>40.1101</v>
      </c>
      <c r="AL9" s="50" t="n">
        <v>40.4597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71"/>
      <c r="C10" s="72" t="n">
        <v>37</v>
      </c>
      <c r="D10" s="73" t="n">
        <v>1066.2656</v>
      </c>
      <c r="E10" s="73" t="n">
        <v>37.6227</v>
      </c>
      <c r="F10" s="73" t="n">
        <v>37.9235</v>
      </c>
      <c r="G10" s="73" t="n">
        <v>38.4326</v>
      </c>
      <c r="H10" s="74" t="n">
        <v>10519.78</v>
      </c>
      <c r="I10" s="75" t="n">
        <v>30.1</v>
      </c>
      <c r="J10" s="58" t="e">
        <f aca="false">SECTOHOURS(H10)</f>
        <v>#VALUE!</v>
      </c>
      <c r="K10" s="11"/>
      <c r="L10" s="76" t="n">
        <v>1066.2656</v>
      </c>
      <c r="M10" s="77" t="n">
        <v>37.6227</v>
      </c>
      <c r="N10" s="77" t="n">
        <v>37.9235</v>
      </c>
      <c r="O10" s="77" t="n">
        <v>38.4326</v>
      </c>
      <c r="P10" s="77" t="n">
        <v>10482.11</v>
      </c>
      <c r="Q10" s="78" t="n">
        <v>34.03</v>
      </c>
      <c r="R10" s="58" t="e">
        <f aca="false">SECTOHOURS(P10)</f>
        <v>#VALUE!</v>
      </c>
      <c r="S10" s="47"/>
      <c r="T10" s="79"/>
      <c r="U10" s="80"/>
      <c r="V10" s="80"/>
      <c r="W10" s="80"/>
      <c r="X10" s="80"/>
      <c r="Y10" s="80"/>
      <c r="Z10" s="11"/>
      <c r="AA10" s="73"/>
      <c r="AB10" s="73"/>
      <c r="AC10" s="73"/>
      <c r="AD10" s="47"/>
      <c r="AE10" s="76" t="n">
        <v>37.5548</v>
      </c>
      <c r="AF10" s="77" t="n">
        <v>37.8456</v>
      </c>
      <c r="AG10" s="78" t="n">
        <v>38.3372</v>
      </c>
      <c r="AI10" s="50" t="n">
        <v>1066.2656</v>
      </c>
      <c r="AJ10" s="50" t="n">
        <v>37.6227</v>
      </c>
      <c r="AK10" s="50" t="n">
        <v>37.9235</v>
      </c>
      <c r="AL10" s="50" t="n">
        <v>38.4326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81" t="s">
        <v>33</v>
      </c>
      <c r="C11" s="60" t="n">
        <v>22</v>
      </c>
      <c r="D11" s="61" t="n">
        <v>4817.2144</v>
      </c>
      <c r="E11" s="61" t="n">
        <v>53.8704</v>
      </c>
      <c r="F11" s="61" t="n">
        <v>50.6306</v>
      </c>
      <c r="G11" s="61" t="n">
        <v>50.175</v>
      </c>
      <c r="H11" s="62" t="n">
        <v>26134.08</v>
      </c>
      <c r="I11" s="63" t="n">
        <v>33.77</v>
      </c>
      <c r="J11" s="43" t="e">
        <f aca="false">SECTOHOURS(H11)</f>
        <v>#VALUE!</v>
      </c>
      <c r="K11" s="11"/>
      <c r="L11" s="64" t="n">
        <v>4819.0664</v>
      </c>
      <c r="M11" s="65" t="n">
        <v>53.8647</v>
      </c>
      <c r="N11" s="65" t="n">
        <v>50.6241</v>
      </c>
      <c r="O11" s="65" t="n">
        <v>50.1822</v>
      </c>
      <c r="P11" s="65" t="n">
        <v>31139.14</v>
      </c>
      <c r="Q11" s="69" t="n">
        <v>34.99</v>
      </c>
      <c r="R11" s="43" t="e">
        <f aca="false">SECTOHOURS(P11)</f>
        <v>#VALUE!</v>
      </c>
      <c r="S11" s="47"/>
      <c r="T11" s="67" t="n">
        <f aca="false">BDRATE(D11:D14,E11:E14,L11:L14,M11:M14)</f>
        <v>0.00027886072425809</v>
      </c>
      <c r="U11" s="68" t="n">
        <f aca="false">BDRATE(D11:D14,F11:F14,L11:L14,N11:N14)</f>
        <v>-0.000427688254554415</v>
      </c>
      <c r="V11" s="68" t="n">
        <f aca="false">BDRATE(D11:D14,G11:G14,L11:L14,O11:O14)</f>
        <v>-0.000260262424679247</v>
      </c>
      <c r="W11" s="68" t="n">
        <f aca="false">BDRATEOLD(D11:D14,E11:E14,L11:L14,M11:M14)</f>
        <v>0.00027836457131647</v>
      </c>
      <c r="X11" s="68" t="n">
        <f aca="false">BDRATEOLD(D11:D14,F11:F14,L11:L14,N11:N14)</f>
        <v>-0.000232224723271335</v>
      </c>
      <c r="Y11" s="68" t="n">
        <f aca="false">BDRATEOLD(D11:D14,G11:G14,L11:L14,O11:O14)</f>
        <v>-0.000143225166111205</v>
      </c>
      <c r="Z11" s="11"/>
      <c r="AA11" s="61"/>
      <c r="AB11" s="61"/>
      <c r="AC11" s="61"/>
      <c r="AD11" s="47"/>
      <c r="AE11" s="64" t="n">
        <v>53.7752</v>
      </c>
      <c r="AF11" s="65" t="n">
        <v>50.4862</v>
      </c>
      <c r="AG11" s="69" t="n">
        <v>49.9929</v>
      </c>
      <c r="AI11" s="50" t="n">
        <v>4819.0664</v>
      </c>
      <c r="AJ11" s="50" t="n">
        <v>53.8647</v>
      </c>
      <c r="AK11" s="50" t="n">
        <v>50.6241</v>
      </c>
      <c r="AL11" s="50" t="n">
        <v>50.1822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82"/>
      <c r="C12" s="11" t="n">
        <v>27</v>
      </c>
      <c r="D12" s="53" t="n">
        <v>3701.6784</v>
      </c>
      <c r="E12" s="53" t="n">
        <v>48.5553</v>
      </c>
      <c r="F12" s="53" t="n">
        <v>45.9715</v>
      </c>
      <c r="G12" s="53" t="n">
        <v>45.1611</v>
      </c>
      <c r="H12" s="54" t="n">
        <v>24945.08</v>
      </c>
      <c r="I12" s="55" t="n">
        <v>28.08</v>
      </c>
      <c r="J12" s="43" t="e">
        <f aca="false">SECTOHOURS(H12)</f>
        <v>#VALUE!</v>
      </c>
      <c r="K12" s="11"/>
      <c r="L12" s="44" t="n">
        <v>3700.5776</v>
      </c>
      <c r="M12" s="45" t="n">
        <v>48.55</v>
      </c>
      <c r="N12" s="45" t="n">
        <v>45.9648</v>
      </c>
      <c r="O12" s="45" t="n">
        <v>45.1493</v>
      </c>
      <c r="P12" s="45" t="n">
        <v>29779.48</v>
      </c>
      <c r="Q12" s="46" t="n">
        <v>36.6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3"/>
      <c r="AB12" s="53"/>
      <c r="AC12" s="53"/>
      <c r="AD12" s="47"/>
      <c r="AE12" s="44" t="n">
        <v>48.3942</v>
      </c>
      <c r="AF12" s="45" t="n">
        <v>45.8463</v>
      </c>
      <c r="AG12" s="46" t="n">
        <v>44.9789</v>
      </c>
      <c r="AI12" s="50" t="n">
        <v>3700.5776</v>
      </c>
      <c r="AJ12" s="50" t="n">
        <v>48.55</v>
      </c>
      <c r="AK12" s="50" t="n">
        <v>45.9648</v>
      </c>
      <c r="AL12" s="50" t="n">
        <v>45.1493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82"/>
      <c r="C13" s="11" t="n">
        <v>32</v>
      </c>
      <c r="D13" s="53" t="n">
        <v>2805.7608</v>
      </c>
      <c r="E13" s="53" t="n">
        <v>42.9167</v>
      </c>
      <c r="F13" s="53" t="n">
        <v>42.3205</v>
      </c>
      <c r="G13" s="53" t="n">
        <v>41.0283</v>
      </c>
      <c r="H13" s="54" t="n">
        <v>23249.38</v>
      </c>
      <c r="I13" s="55" t="n">
        <v>34.49</v>
      </c>
      <c r="J13" s="43" t="e">
        <f aca="false">SECTOHOURS(H13)</f>
        <v>#VALUE!</v>
      </c>
      <c r="K13" s="11"/>
      <c r="L13" s="44" t="n">
        <v>2803.652</v>
      </c>
      <c r="M13" s="45" t="n">
        <v>42.8902</v>
      </c>
      <c r="N13" s="45" t="n">
        <v>42.3359</v>
      </c>
      <c r="O13" s="45" t="n">
        <v>41.0383</v>
      </c>
      <c r="P13" s="45" t="n">
        <v>27670.92</v>
      </c>
      <c r="Q13" s="46" t="n">
        <v>42.3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3"/>
      <c r="AB13" s="53"/>
      <c r="AC13" s="53"/>
      <c r="AD13" s="47"/>
      <c r="AE13" s="44" t="n">
        <v>42.6948</v>
      </c>
      <c r="AF13" s="45" t="n">
        <v>42.1871</v>
      </c>
      <c r="AG13" s="46" t="n">
        <v>40.8241</v>
      </c>
      <c r="AI13" s="50" t="n">
        <v>2803.652</v>
      </c>
      <c r="AJ13" s="50" t="n">
        <v>42.8902</v>
      </c>
      <c r="AK13" s="50" t="n">
        <v>42.3359</v>
      </c>
      <c r="AL13" s="50" t="n">
        <v>41.0383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71"/>
      <c r="C14" s="72" t="n">
        <v>37</v>
      </c>
      <c r="D14" s="73" t="n">
        <v>2146.2984</v>
      </c>
      <c r="E14" s="73" t="n">
        <v>37.5396</v>
      </c>
      <c r="F14" s="73" t="n">
        <v>39.8515</v>
      </c>
      <c r="G14" s="73" t="n">
        <v>38.205</v>
      </c>
      <c r="H14" s="74" t="n">
        <v>21707.04</v>
      </c>
      <c r="I14" s="75" t="n">
        <v>26.6</v>
      </c>
      <c r="J14" s="58" t="e">
        <f aca="false">SECTOHOURS(H14)</f>
        <v>#VALUE!</v>
      </c>
      <c r="K14" s="11"/>
      <c r="L14" s="76" t="n">
        <v>2146.2984</v>
      </c>
      <c r="M14" s="77" t="n">
        <v>37.5396</v>
      </c>
      <c r="N14" s="77" t="n">
        <v>39.8515</v>
      </c>
      <c r="O14" s="77" t="n">
        <v>38.205</v>
      </c>
      <c r="P14" s="77" t="n">
        <v>25312.52</v>
      </c>
      <c r="Q14" s="78" t="n">
        <v>34.8</v>
      </c>
      <c r="R14" s="58" t="e">
        <f aca="false">SECTOHOURS(P14)</f>
        <v>#VALUE!</v>
      </c>
      <c r="S14" s="47"/>
      <c r="T14" s="79"/>
      <c r="U14" s="80"/>
      <c r="V14" s="80"/>
      <c r="W14" s="80"/>
      <c r="X14" s="80"/>
      <c r="Y14" s="80"/>
      <c r="Z14" s="11"/>
      <c r="AA14" s="73"/>
      <c r="AB14" s="73"/>
      <c r="AC14" s="73"/>
      <c r="AD14" s="47"/>
      <c r="AE14" s="76" t="n">
        <v>37.3693</v>
      </c>
      <c r="AF14" s="77" t="n">
        <v>39.723</v>
      </c>
      <c r="AG14" s="78" t="n">
        <v>38.0102</v>
      </c>
      <c r="AI14" s="50" t="n">
        <v>2146.2984</v>
      </c>
      <c r="AJ14" s="50" t="n">
        <v>37.5396</v>
      </c>
      <c r="AK14" s="50" t="n">
        <v>39.8515</v>
      </c>
      <c r="AL14" s="50" t="n">
        <v>38.205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81" t="s">
        <v>34</v>
      </c>
      <c r="C15" s="11" t="n">
        <v>22</v>
      </c>
      <c r="D15" s="53" t="n">
        <v>4683.0744</v>
      </c>
      <c r="E15" s="53" t="n">
        <v>47.5619</v>
      </c>
      <c r="F15" s="53" t="n">
        <v>46.6408</v>
      </c>
      <c r="G15" s="53" t="n">
        <v>46.7819</v>
      </c>
      <c r="H15" s="54" t="n">
        <v>7927.22</v>
      </c>
      <c r="I15" s="55" t="n">
        <v>25.36</v>
      </c>
      <c r="J15" s="43" t="e">
        <f aca="false">SECTOHOURS(H15)</f>
        <v>#VALUE!</v>
      </c>
      <c r="K15" s="11"/>
      <c r="L15" s="44" t="n">
        <v>4679.7464</v>
      </c>
      <c r="M15" s="45" t="n">
        <v>47.578</v>
      </c>
      <c r="N15" s="45" t="n">
        <v>46.6434</v>
      </c>
      <c r="O15" s="45" t="n">
        <v>46.7919</v>
      </c>
      <c r="P15" s="45" t="n">
        <v>10101.75</v>
      </c>
      <c r="Q15" s="46" t="n">
        <v>34.69</v>
      </c>
      <c r="R15" s="43" t="e">
        <f aca="false">SECTOHOURS(P15)</f>
        <v>#VALUE!</v>
      </c>
      <c r="S15" s="47"/>
      <c r="T15" s="48" t="n">
        <f aca="false">BDRATE(D15:D18,E15:E18,L15:L18,M15:M18)</f>
        <v>0.000335595639342712</v>
      </c>
      <c r="U15" s="49" t="n">
        <f aca="false">BDRATE(D15:D18,F15:F18,L15:L18,N15:N18)</f>
        <v>0.00168237911568303</v>
      </c>
      <c r="V15" s="49" t="n">
        <f aca="false">BDRATE(D15:D18,G15:G18,L15:L18,O15:O18)</f>
        <v>-4.37606502745602E-006</v>
      </c>
      <c r="W15" s="49" t="n">
        <f aca="false">BDRATEOLD(D15:D18,E15:E18,L15:L18,M15:M18)</f>
        <v>0.0003362558602511</v>
      </c>
      <c r="X15" s="49" t="n">
        <f aca="false">BDRATEOLD(D15:D18,F15:F18,L15:L18,N15:N18)</f>
        <v>0.000900280756289229</v>
      </c>
      <c r="Y15" s="49" t="n">
        <f aca="false">BDRATEOLD(D15:D18,G15:G18,L15:L18,O15:O18)</f>
        <v>-0.000666932644031171</v>
      </c>
      <c r="Z15" s="11"/>
      <c r="AA15" s="53"/>
      <c r="AB15" s="53"/>
      <c r="AC15" s="53"/>
      <c r="AD15" s="47"/>
      <c r="AE15" s="44" t="n">
        <v>47.5107</v>
      </c>
      <c r="AF15" s="45" t="n">
        <v>46.5791</v>
      </c>
      <c r="AG15" s="46" t="n">
        <v>46.7192</v>
      </c>
      <c r="AI15" s="50" t="n">
        <v>4679.7464</v>
      </c>
      <c r="AJ15" s="50" t="n">
        <v>47.578</v>
      </c>
      <c r="AK15" s="50" t="n">
        <v>46.6434</v>
      </c>
      <c r="AL15" s="50" t="n">
        <v>46.7919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82"/>
      <c r="C16" s="11" t="n">
        <v>27</v>
      </c>
      <c r="D16" s="53" t="n">
        <v>3537.2968</v>
      </c>
      <c r="E16" s="53" t="n">
        <v>43.1878</v>
      </c>
      <c r="F16" s="53" t="n">
        <v>42.3849</v>
      </c>
      <c r="G16" s="53" t="n">
        <v>42.4694</v>
      </c>
      <c r="H16" s="54" t="n">
        <v>7909.72</v>
      </c>
      <c r="I16" s="55" t="n">
        <v>25.79</v>
      </c>
      <c r="J16" s="43" t="e">
        <f aca="false">SECTOHOURS(H16)</f>
        <v>#VALUE!</v>
      </c>
      <c r="K16" s="11"/>
      <c r="L16" s="44" t="n">
        <v>3536.7824</v>
      </c>
      <c r="M16" s="45" t="n">
        <v>43.1863</v>
      </c>
      <c r="N16" s="45" t="n">
        <v>42.3776</v>
      </c>
      <c r="O16" s="45" t="n">
        <v>42.4987</v>
      </c>
      <c r="P16" s="45" t="n">
        <v>9289.08</v>
      </c>
      <c r="Q16" s="46" t="n">
        <v>31.71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3"/>
      <c r="AB16" s="53"/>
      <c r="AC16" s="53"/>
      <c r="AD16" s="47"/>
      <c r="AE16" s="44" t="n">
        <v>43.1199</v>
      </c>
      <c r="AF16" s="45" t="n">
        <v>42.3386</v>
      </c>
      <c r="AG16" s="46" t="n">
        <v>42.4143</v>
      </c>
      <c r="AI16" s="50" t="n">
        <v>3536.7824</v>
      </c>
      <c r="AJ16" s="50" t="n">
        <v>43.1863</v>
      </c>
      <c r="AK16" s="50" t="n">
        <v>42.3776</v>
      </c>
      <c r="AL16" s="50" t="n">
        <v>42.4987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82"/>
      <c r="C17" s="11" t="n">
        <v>32</v>
      </c>
      <c r="D17" s="53" t="n">
        <v>2610.0672</v>
      </c>
      <c r="E17" s="53" t="n">
        <v>38.7309</v>
      </c>
      <c r="F17" s="53" t="n">
        <v>39.4292</v>
      </c>
      <c r="G17" s="53" t="n">
        <v>39.413</v>
      </c>
      <c r="H17" s="54" t="n">
        <v>7161.61</v>
      </c>
      <c r="I17" s="55" t="n">
        <v>24.55</v>
      </c>
      <c r="J17" s="43" t="e">
        <f aca="false">SECTOHOURS(H17)</f>
        <v>#VALUE!</v>
      </c>
      <c r="K17" s="11"/>
      <c r="L17" s="44" t="n">
        <v>2613.8872</v>
      </c>
      <c r="M17" s="45" t="n">
        <v>38.7306</v>
      </c>
      <c r="N17" s="45" t="n">
        <v>39.3932</v>
      </c>
      <c r="O17" s="45" t="n">
        <v>39.3838</v>
      </c>
      <c r="P17" s="45" t="n">
        <v>9075</v>
      </c>
      <c r="Q17" s="46" t="n">
        <v>31.39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3"/>
      <c r="AB17" s="53"/>
      <c r="AC17" s="53"/>
      <c r="AD17" s="47"/>
      <c r="AE17" s="44" t="n">
        <v>38.6442</v>
      </c>
      <c r="AF17" s="45" t="n">
        <v>39.3933</v>
      </c>
      <c r="AG17" s="46" t="n">
        <v>39.3532</v>
      </c>
      <c r="AI17" s="50" t="n">
        <v>2613.8872</v>
      </c>
      <c r="AJ17" s="50" t="n">
        <v>38.7306</v>
      </c>
      <c r="AK17" s="50" t="n">
        <v>39.3932</v>
      </c>
      <c r="AL17" s="50" t="n">
        <v>39.3838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3"/>
      <c r="C18" s="15" t="n">
        <v>37</v>
      </c>
      <c r="D18" s="84" t="n">
        <v>1869.816</v>
      </c>
      <c r="E18" s="84" t="n">
        <v>34.254</v>
      </c>
      <c r="F18" s="84" t="n">
        <v>37.338</v>
      </c>
      <c r="G18" s="84" t="n">
        <v>36.913</v>
      </c>
      <c r="H18" s="85" t="n">
        <v>6816.68</v>
      </c>
      <c r="I18" s="86" t="n">
        <v>24.29</v>
      </c>
      <c r="J18" s="87" t="e">
        <f aca="false">SECTOHOURS(H18)</f>
        <v>#VALUE!</v>
      </c>
      <c r="K18" s="11"/>
      <c r="L18" s="88" t="n">
        <v>1869.816</v>
      </c>
      <c r="M18" s="89" t="n">
        <v>34.254</v>
      </c>
      <c r="N18" s="89" t="n">
        <v>37.338</v>
      </c>
      <c r="O18" s="89" t="n">
        <v>36.913</v>
      </c>
      <c r="P18" s="89" t="n">
        <v>8283.25</v>
      </c>
      <c r="Q18" s="90" t="n">
        <v>30.84</v>
      </c>
      <c r="R18" s="87" t="e">
        <f aca="false">SECTOHOURS(P18)</f>
        <v>#VALUE!</v>
      </c>
      <c r="S18" s="47"/>
      <c r="T18" s="91"/>
      <c r="U18" s="92"/>
      <c r="V18" s="92"/>
      <c r="W18" s="92"/>
      <c r="X18" s="92"/>
      <c r="Y18" s="92"/>
      <c r="Z18" s="11"/>
      <c r="AA18" s="84"/>
      <c r="AB18" s="84"/>
      <c r="AC18" s="84"/>
      <c r="AD18" s="47"/>
      <c r="AE18" s="88" t="n">
        <v>34.1667</v>
      </c>
      <c r="AF18" s="89" t="n">
        <v>37.3088</v>
      </c>
      <c r="AG18" s="90" t="n">
        <v>36.8593</v>
      </c>
      <c r="AI18" s="50" t="n">
        <v>1869.816</v>
      </c>
      <c r="AJ18" s="50" t="n">
        <v>34.254</v>
      </c>
      <c r="AK18" s="50" t="n">
        <v>37.338</v>
      </c>
      <c r="AL18" s="50" t="n">
        <v>36.913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35</v>
      </c>
      <c r="B19" s="93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31.5832</v>
      </c>
      <c r="M19" s="45" t="n">
        <v>50.991</v>
      </c>
      <c r="N19" s="45" t="n">
        <v>48.7056</v>
      </c>
      <c r="O19" s="45" t="n">
        <v>48.6845</v>
      </c>
      <c r="P19" s="45" t="n">
        <v>1374.12</v>
      </c>
      <c r="Q19" s="46" t="n">
        <v>7.71</v>
      </c>
      <c r="R19" s="43" t="e">
        <f aca="false">SECTOHOURS(P19)</f>
        <v>#VALUE!</v>
      </c>
      <c r="S19" s="47"/>
      <c r="T19" s="48" t="n">
        <f aca="false">BDRATE(D19:D22,E19:E22,L19:L22,M19:M22)</f>
        <v>0.000322846797192744</v>
      </c>
      <c r="U19" s="49" t="n">
        <f aca="false">BDRATE(D19:D22,F19:F22,L19:L22,N19:N22)</f>
        <v>0.0012182835211676</v>
      </c>
      <c r="V19" s="49" t="n">
        <f aca="false">BDRATE(D19:D22,G19:G22,L19:L22,O19:O22)</f>
        <v>0.00306515042748146</v>
      </c>
      <c r="W19" s="49" t="n">
        <f aca="false">BDRATEOLD(D19:D22,E19:E22,L19:L22,M19:M22)</f>
        <v>0.000326071722490662</v>
      </c>
      <c r="X19" s="49" t="n">
        <f aca="false">BDRATEOLD(D19:D22,F19:F22,L19:L22,N19:N22)</f>
        <v>0.00112471685214355</v>
      </c>
      <c r="Y19" s="49" t="n">
        <f aca="false">BDRATEOLD(D19:D22,G19:G22,L19:L22,O19:O22)</f>
        <v>0.00368620428819333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  <c r="AI19" s="50" t="n">
        <v>331.5832</v>
      </c>
      <c r="AJ19" s="50" t="n">
        <v>50.991</v>
      </c>
      <c r="AK19" s="50" t="n">
        <v>48.7056</v>
      </c>
      <c r="AL19" s="50" t="n">
        <v>48.6845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82"/>
      <c r="C20" s="11" t="n">
        <v>27</v>
      </c>
      <c r="D20" s="53" t="n">
        <v>240.4976</v>
      </c>
      <c r="E20" s="53" t="n">
        <v>46.9684</v>
      </c>
      <c r="F20" s="53" t="n">
        <v>44.6156</v>
      </c>
      <c r="G20" s="53" t="n">
        <v>44.8346</v>
      </c>
      <c r="H20" s="54" t="n">
        <v>1238.54</v>
      </c>
      <c r="I20" s="55" t="n">
        <v>7.44</v>
      </c>
      <c r="J20" s="43" t="e">
        <f aca="false">SECTOHOURS(H20)</f>
        <v>#VALUE!</v>
      </c>
      <c r="K20" s="11"/>
      <c r="L20" s="44" t="n">
        <v>240.6824</v>
      </c>
      <c r="M20" s="45" t="n">
        <v>46.9756</v>
      </c>
      <c r="N20" s="45" t="n">
        <v>44.606</v>
      </c>
      <c r="O20" s="45" t="n">
        <v>44.7956</v>
      </c>
      <c r="P20" s="45" t="n">
        <v>1327.53</v>
      </c>
      <c r="Q20" s="46" t="n">
        <v>7.83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3"/>
      <c r="AB20" s="53"/>
      <c r="AC20" s="53"/>
      <c r="AD20" s="47"/>
      <c r="AE20" s="44" t="n">
        <v>46.8152</v>
      </c>
      <c r="AF20" s="45" t="n">
        <v>44.5783</v>
      </c>
      <c r="AG20" s="46" t="n">
        <v>44.7839</v>
      </c>
      <c r="AI20" s="50" t="n">
        <v>240.6824</v>
      </c>
      <c r="AJ20" s="50" t="n">
        <v>46.9756</v>
      </c>
      <c r="AK20" s="50" t="n">
        <v>44.606</v>
      </c>
      <c r="AL20" s="50" t="n">
        <v>44.7956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82"/>
      <c r="C21" s="11" t="n">
        <v>32</v>
      </c>
      <c r="D21" s="53" t="n">
        <v>179.5112</v>
      </c>
      <c r="E21" s="53" t="n">
        <v>42.6999</v>
      </c>
      <c r="F21" s="53" t="n">
        <v>42.0521</v>
      </c>
      <c r="G21" s="53" t="n">
        <v>42.5155</v>
      </c>
      <c r="H21" s="54" t="n">
        <v>1253.53</v>
      </c>
      <c r="I21" s="55" t="n">
        <v>7.05</v>
      </c>
      <c r="J21" s="43" t="e">
        <f aca="false">SECTOHOURS(H21)</f>
        <v>#VALUE!</v>
      </c>
      <c r="K21" s="11"/>
      <c r="L21" s="44" t="n">
        <v>179.6208</v>
      </c>
      <c r="M21" s="45" t="n">
        <v>42.7216</v>
      </c>
      <c r="N21" s="45" t="n">
        <v>42.0494</v>
      </c>
      <c r="O21" s="45" t="n">
        <v>42.5173</v>
      </c>
      <c r="P21" s="45" t="n">
        <v>1242.74</v>
      </c>
      <c r="Q21" s="46" t="n">
        <v>7.43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3"/>
      <c r="AB21" s="53"/>
      <c r="AC21" s="53"/>
      <c r="AD21" s="47"/>
      <c r="AE21" s="44" t="n">
        <v>42.5677</v>
      </c>
      <c r="AF21" s="45" t="n">
        <v>42.0235</v>
      </c>
      <c r="AG21" s="46" t="n">
        <v>42.4735</v>
      </c>
      <c r="AI21" s="50" t="n">
        <v>179.6208</v>
      </c>
      <c r="AJ21" s="50" t="n">
        <v>42.7216</v>
      </c>
      <c r="AK21" s="50" t="n">
        <v>42.0494</v>
      </c>
      <c r="AL21" s="50" t="n">
        <v>42.5173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71"/>
      <c r="C22" s="11" t="n">
        <v>37</v>
      </c>
      <c r="D22" s="53" t="n">
        <v>138.932</v>
      </c>
      <c r="E22" s="53" t="n">
        <v>38.167</v>
      </c>
      <c r="F22" s="53" t="n">
        <v>40.6538</v>
      </c>
      <c r="G22" s="53" t="n">
        <v>41.0662</v>
      </c>
      <c r="H22" s="54" t="n">
        <v>1243.2</v>
      </c>
      <c r="I22" s="55" t="n">
        <v>6.73</v>
      </c>
      <c r="J22" s="58" t="e">
        <f aca="false">SECTOHOURS(H22)</f>
        <v>#VALUE!</v>
      </c>
      <c r="K22" s="11"/>
      <c r="L22" s="44" t="n">
        <v>138.932</v>
      </c>
      <c r="M22" s="45" t="n">
        <v>38.167</v>
      </c>
      <c r="N22" s="45" t="n">
        <v>40.6538</v>
      </c>
      <c r="O22" s="45" t="n">
        <v>41.0662</v>
      </c>
      <c r="P22" s="45" t="n">
        <v>1253.11</v>
      </c>
      <c r="Q22" s="46" t="n">
        <v>8.92</v>
      </c>
      <c r="R22" s="58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3"/>
      <c r="AB22" s="53"/>
      <c r="AC22" s="53"/>
      <c r="AD22" s="47"/>
      <c r="AE22" s="44" t="n">
        <v>38.0808</v>
      </c>
      <c r="AF22" s="45" t="n">
        <v>40.6177</v>
      </c>
      <c r="AG22" s="46" t="n">
        <v>41.0113</v>
      </c>
      <c r="AI22" s="50" t="n">
        <v>138.932</v>
      </c>
      <c r="AJ22" s="50" t="n">
        <v>38.167</v>
      </c>
      <c r="AK22" s="50" t="n">
        <v>40.6538</v>
      </c>
      <c r="AL22" s="50" t="n">
        <v>41.0662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81" t="s">
        <v>37</v>
      </c>
      <c r="C23" s="60" t="n">
        <v>22</v>
      </c>
      <c r="D23" s="61" t="n">
        <v>1839.6912</v>
      </c>
      <c r="E23" s="61" t="n">
        <v>47.9186</v>
      </c>
      <c r="F23" s="61" t="n">
        <v>48.3211</v>
      </c>
      <c r="G23" s="61" t="n">
        <v>50.3786</v>
      </c>
      <c r="H23" s="62" t="n">
        <v>5612.3</v>
      </c>
      <c r="I23" s="63" t="n">
        <v>15.05</v>
      </c>
      <c r="J23" s="43" t="e">
        <f aca="false">SECTOHOURS(H23)</f>
        <v>#VALUE!</v>
      </c>
      <c r="K23" s="11"/>
      <c r="L23" s="64" t="n">
        <v>1840.1816</v>
      </c>
      <c r="M23" s="65" t="n">
        <v>47.9493</v>
      </c>
      <c r="N23" s="65" t="n">
        <v>48.329</v>
      </c>
      <c r="O23" s="65" t="n">
        <v>50.4066</v>
      </c>
      <c r="P23" s="65" t="n">
        <v>4567.82</v>
      </c>
      <c r="Q23" s="69" t="n">
        <v>14.18</v>
      </c>
      <c r="R23" s="43" t="e">
        <f aca="false">SECTOHOURS(P23)</f>
        <v>#VALUE!</v>
      </c>
      <c r="S23" s="47"/>
      <c r="T23" s="67" t="n">
        <f aca="false">BDRATE(D23:D26,E23:E26,L23:L26,M23:M26)</f>
        <v>-7.74750819602099E-005</v>
      </c>
      <c r="U23" s="68" t="n">
        <f aca="false">BDRATE(D23:D26,F23:F26,L23:L26,N23:N26)</f>
        <v>0.00115920925014645</v>
      </c>
      <c r="V23" s="68" t="n">
        <f aca="false">BDRATE(D23:D26,G23:G26,L23:L26,O23:O26)</f>
        <v>0.0016278516344399</v>
      </c>
      <c r="W23" s="68" t="n">
        <f aca="false">BDRATEOLD(D23:D26,E23:E26,L23:L26,M23:M26)</f>
        <v>-7.46176531236653E-005</v>
      </c>
      <c r="X23" s="68" t="n">
        <f aca="false">BDRATEOLD(D23:D26,F23:F26,L23:L26,N23:N26)</f>
        <v>0.00108715259782488</v>
      </c>
      <c r="Y23" s="68" t="n">
        <f aca="false">BDRATEOLD(D23:D26,G23:G26,L23:L26,O23:O26)</f>
        <v>0.00175413301804706</v>
      </c>
      <c r="Z23" s="11"/>
      <c r="AA23" s="61"/>
      <c r="AB23" s="61"/>
      <c r="AC23" s="61"/>
      <c r="AD23" s="47"/>
      <c r="AE23" s="64" t="n">
        <v>47.3358</v>
      </c>
      <c r="AF23" s="65" t="n">
        <v>47.8598</v>
      </c>
      <c r="AG23" s="69" t="n">
        <v>50.0841</v>
      </c>
      <c r="AI23" s="50" t="n">
        <v>1840.1816</v>
      </c>
      <c r="AJ23" s="50" t="n">
        <v>47.9493</v>
      </c>
      <c r="AK23" s="50" t="n">
        <v>48.329</v>
      </c>
      <c r="AL23" s="50" t="n">
        <v>50.4066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82"/>
      <c r="C24" s="11" t="n">
        <v>27</v>
      </c>
      <c r="D24" s="53" t="n">
        <v>1188.288</v>
      </c>
      <c r="E24" s="53" t="n">
        <v>43.425</v>
      </c>
      <c r="F24" s="53" t="n">
        <v>44.9602</v>
      </c>
      <c r="G24" s="53" t="n">
        <v>47.7178</v>
      </c>
      <c r="H24" s="54" t="n">
        <v>5241.79</v>
      </c>
      <c r="I24" s="55" t="n">
        <v>13.65</v>
      </c>
      <c r="J24" s="43" t="e">
        <f aca="false">SECTOHOURS(H24)</f>
        <v>#VALUE!</v>
      </c>
      <c r="K24" s="11"/>
      <c r="L24" s="44" t="n">
        <v>1189.844</v>
      </c>
      <c r="M24" s="45" t="n">
        <v>43.4351</v>
      </c>
      <c r="N24" s="45" t="n">
        <v>44.9607</v>
      </c>
      <c r="O24" s="45" t="n">
        <v>47.7043</v>
      </c>
      <c r="P24" s="45" t="n">
        <v>4156.5</v>
      </c>
      <c r="Q24" s="46" t="n">
        <v>13.36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3"/>
      <c r="AB24" s="53"/>
      <c r="AC24" s="53"/>
      <c r="AD24" s="47"/>
      <c r="AE24" s="44" t="n">
        <v>42.7781</v>
      </c>
      <c r="AF24" s="45" t="n">
        <v>44.4951</v>
      </c>
      <c r="AG24" s="46" t="n">
        <v>47.4324</v>
      </c>
      <c r="AI24" s="50" t="n">
        <v>1189.844</v>
      </c>
      <c r="AJ24" s="50" t="n">
        <v>43.4351</v>
      </c>
      <c r="AK24" s="50" t="n">
        <v>44.9607</v>
      </c>
      <c r="AL24" s="50" t="n">
        <v>47.7043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82"/>
      <c r="C25" s="11" t="n">
        <v>32</v>
      </c>
      <c r="D25" s="53" t="n">
        <v>734.2416</v>
      </c>
      <c r="E25" s="53" t="n">
        <v>38.9295</v>
      </c>
      <c r="F25" s="53" t="n">
        <v>42.0714</v>
      </c>
      <c r="G25" s="53" t="n">
        <v>45.3918</v>
      </c>
      <c r="H25" s="54" t="n">
        <v>4760.46</v>
      </c>
      <c r="I25" s="55" t="n">
        <v>14.43</v>
      </c>
      <c r="J25" s="43" t="e">
        <f aca="false">SECTOHOURS(H25)</f>
        <v>#VALUE!</v>
      </c>
      <c r="K25" s="11"/>
      <c r="L25" s="44" t="n">
        <v>734.88</v>
      </c>
      <c r="M25" s="45" t="n">
        <v>38.9335</v>
      </c>
      <c r="N25" s="45" t="n">
        <v>42.0643</v>
      </c>
      <c r="O25" s="45" t="n">
        <v>45.3882</v>
      </c>
      <c r="P25" s="45" t="n">
        <v>4833.78</v>
      </c>
      <c r="Q25" s="46" t="n">
        <v>17.97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3"/>
      <c r="AB25" s="53"/>
      <c r="AC25" s="53"/>
      <c r="AD25" s="47"/>
      <c r="AE25" s="44" t="n">
        <v>38.2269</v>
      </c>
      <c r="AF25" s="45" t="n">
        <v>41.6199</v>
      </c>
      <c r="AG25" s="46" t="n">
        <v>45.1491</v>
      </c>
      <c r="AI25" s="50" t="n">
        <v>734.88</v>
      </c>
      <c r="AJ25" s="50" t="n">
        <v>38.9335</v>
      </c>
      <c r="AK25" s="50" t="n">
        <v>42.0643</v>
      </c>
      <c r="AL25" s="50" t="n">
        <v>45.3882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94"/>
      <c r="C26" s="72" t="n">
        <v>37</v>
      </c>
      <c r="D26" s="73" t="n">
        <v>449.2056</v>
      </c>
      <c r="E26" s="73" t="n">
        <v>35.1268</v>
      </c>
      <c r="F26" s="73" t="n">
        <v>39.9062</v>
      </c>
      <c r="G26" s="73" t="n">
        <v>43.4032</v>
      </c>
      <c r="H26" s="74" t="n">
        <v>3959.32</v>
      </c>
      <c r="I26" s="75" t="n">
        <v>13.79</v>
      </c>
      <c r="J26" s="58" t="e">
        <f aca="false">SECTOHOURS(H26)</f>
        <v>#VALUE!</v>
      </c>
      <c r="K26" s="11"/>
      <c r="L26" s="76" t="n">
        <v>449.2056</v>
      </c>
      <c r="M26" s="77" t="n">
        <v>35.1268</v>
      </c>
      <c r="N26" s="77" t="n">
        <v>39.9062</v>
      </c>
      <c r="O26" s="77" t="n">
        <v>43.4032</v>
      </c>
      <c r="P26" s="77" t="n">
        <v>3406.04</v>
      </c>
      <c r="Q26" s="78" t="n">
        <v>12.62</v>
      </c>
      <c r="R26" s="58" t="e">
        <f aca="false">SECTOHOURS(P26)</f>
        <v>#VALUE!</v>
      </c>
      <c r="S26" s="47"/>
      <c r="T26" s="79"/>
      <c r="U26" s="80"/>
      <c r="V26" s="80"/>
      <c r="W26" s="80"/>
      <c r="X26" s="80"/>
      <c r="Y26" s="80"/>
      <c r="Z26" s="11"/>
      <c r="AA26" s="73"/>
      <c r="AB26" s="73"/>
      <c r="AC26" s="73"/>
      <c r="AD26" s="47"/>
      <c r="AE26" s="76" t="n">
        <v>34.4969</v>
      </c>
      <c r="AF26" s="77" t="n">
        <v>39.4201</v>
      </c>
      <c r="AG26" s="78" t="n">
        <v>43.2213</v>
      </c>
      <c r="AI26" s="50" t="n">
        <v>449.2056</v>
      </c>
      <c r="AJ26" s="50" t="n">
        <v>35.1268</v>
      </c>
      <c r="AK26" s="50" t="n">
        <v>39.9062</v>
      </c>
      <c r="AL26" s="50" t="n">
        <v>43.4032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95" t="s">
        <v>38</v>
      </c>
      <c r="C27" s="11" t="n">
        <v>22</v>
      </c>
      <c r="D27" s="61" t="n">
        <v>3612.256</v>
      </c>
      <c r="E27" s="61" t="n">
        <v>47.6375</v>
      </c>
      <c r="F27" s="61" t="n">
        <v>45.885</v>
      </c>
      <c r="G27" s="61" t="n">
        <v>46.5722</v>
      </c>
      <c r="H27" s="62" t="n">
        <v>14059.81</v>
      </c>
      <c r="I27" s="63" t="n">
        <v>17.35</v>
      </c>
      <c r="J27" s="43" t="e">
        <f aca="false">SECTOHOURS(H27)</f>
        <v>#VALUE!</v>
      </c>
      <c r="K27" s="11"/>
      <c r="L27" s="64" t="n">
        <v>3612.068</v>
      </c>
      <c r="M27" s="65" t="n">
        <v>47.6337</v>
      </c>
      <c r="N27" s="65" t="n">
        <v>45.8736</v>
      </c>
      <c r="O27" s="65" t="n">
        <v>46.5728</v>
      </c>
      <c r="P27" s="65" t="n">
        <v>13757.07</v>
      </c>
      <c r="Q27" s="69" t="n">
        <v>21.74</v>
      </c>
      <c r="R27" s="43" t="e">
        <f aca="false">SECTOHOURS(P27)</f>
        <v>#VALUE!</v>
      </c>
      <c r="S27" s="47"/>
      <c r="T27" s="67" t="n">
        <f aca="false">BDRATE(D27:D30,E27:E30,L27:L30,M27:M30)</f>
        <v>-0.000839014968282648</v>
      </c>
      <c r="U27" s="68" t="n">
        <f aca="false">BDRATE(D27:D30,F27:F30,L27:L30,N27:N30)</f>
        <v>-0.00045230623190895</v>
      </c>
      <c r="V27" s="68" t="n">
        <f aca="false">BDRATE(D27:D30,G27:G30,L27:L30,O27:O30)</f>
        <v>-0.000311462312112654</v>
      </c>
      <c r="W27" s="68" t="n">
        <f aca="false">BDRATEOLD(D27:D30,E27:E30,L27:L30,M27:M30)</f>
        <v>-0.000927386634617555</v>
      </c>
      <c r="X27" s="68" t="n">
        <f aca="false">BDRATEOLD(D27:D30,F27:F30,L27:L30,N27:N30)</f>
        <v>-0.00070115246285396</v>
      </c>
      <c r="Y27" s="68" t="n">
        <f aca="false">BDRATEOLD(D27:D30,G27:G30,L27:L30,O27:O30)</f>
        <v>0.000112514588939794</v>
      </c>
      <c r="Z27" s="11"/>
      <c r="AA27" s="61"/>
      <c r="AB27" s="61"/>
      <c r="AC27" s="61"/>
      <c r="AD27" s="47"/>
      <c r="AE27" s="64" t="n">
        <v>47.4531</v>
      </c>
      <c r="AF27" s="65" t="n">
        <v>45.7185</v>
      </c>
      <c r="AG27" s="69" t="n">
        <v>46.4297</v>
      </c>
      <c r="AI27" s="50" t="n">
        <v>3612.068</v>
      </c>
      <c r="AJ27" s="50" t="n">
        <v>47.6337</v>
      </c>
      <c r="AK27" s="50" t="n">
        <v>45.8736</v>
      </c>
      <c r="AL27" s="50" t="n">
        <v>46.5728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52"/>
      <c r="C28" s="11" t="n">
        <v>27</v>
      </c>
      <c r="D28" s="53" t="n">
        <v>2002.0056</v>
      </c>
      <c r="E28" s="53" t="n">
        <v>43.3122</v>
      </c>
      <c r="F28" s="53" t="n">
        <v>41.7154</v>
      </c>
      <c r="G28" s="53" t="n">
        <v>42.9798</v>
      </c>
      <c r="H28" s="54" t="n">
        <v>9129.7</v>
      </c>
      <c r="I28" s="55" t="n">
        <v>14.34</v>
      </c>
      <c r="J28" s="43" t="e">
        <f aca="false">SECTOHOURS(H28)</f>
        <v>#VALUE!</v>
      </c>
      <c r="K28" s="11"/>
      <c r="L28" s="44" t="n">
        <v>2002.2992</v>
      </c>
      <c r="M28" s="45" t="n">
        <v>43.3341</v>
      </c>
      <c r="N28" s="45" t="n">
        <v>41.7257</v>
      </c>
      <c r="O28" s="45" t="n">
        <v>42.9771</v>
      </c>
      <c r="P28" s="45" t="n">
        <v>12095.76</v>
      </c>
      <c r="Q28" s="46" t="n">
        <v>18.3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3"/>
      <c r="AB28" s="53"/>
      <c r="AC28" s="53"/>
      <c r="AD28" s="47"/>
      <c r="AE28" s="44" t="n">
        <v>43.0622</v>
      </c>
      <c r="AF28" s="45" t="n">
        <v>41.5406</v>
      </c>
      <c r="AG28" s="46" t="n">
        <v>42.8572</v>
      </c>
      <c r="AI28" s="50" t="n">
        <v>2002.2992</v>
      </c>
      <c r="AJ28" s="50" t="n">
        <v>43.3341</v>
      </c>
      <c r="AK28" s="50" t="n">
        <v>41.7257</v>
      </c>
      <c r="AL28" s="50" t="n">
        <v>42.9771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52"/>
      <c r="C29" s="11" t="n">
        <v>32</v>
      </c>
      <c r="D29" s="53" t="n">
        <v>1060.6496</v>
      </c>
      <c r="E29" s="53" t="n">
        <v>39.1312</v>
      </c>
      <c r="F29" s="53" t="n">
        <v>38.8021</v>
      </c>
      <c r="G29" s="53" t="n">
        <v>40.5416</v>
      </c>
      <c r="H29" s="54" t="n">
        <v>10116.23</v>
      </c>
      <c r="I29" s="55" t="n">
        <v>14.57</v>
      </c>
      <c r="J29" s="43" t="e">
        <f aca="false">SECTOHOURS(H29)</f>
        <v>#VALUE!</v>
      </c>
      <c r="K29" s="11"/>
      <c r="L29" s="44" t="n">
        <v>1061.1944</v>
      </c>
      <c r="M29" s="45" t="n">
        <v>39.1288</v>
      </c>
      <c r="N29" s="45" t="n">
        <v>38.8012</v>
      </c>
      <c r="O29" s="45" t="n">
        <v>40.5518</v>
      </c>
      <c r="P29" s="45" t="n">
        <v>9820.82</v>
      </c>
      <c r="Q29" s="46" t="n">
        <v>17.15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6"/>
      <c r="Z29" s="11"/>
      <c r="AA29" s="53"/>
      <c r="AB29" s="53"/>
      <c r="AC29" s="53"/>
      <c r="AD29" s="47"/>
      <c r="AE29" s="44" t="n">
        <v>38.8999</v>
      </c>
      <c r="AF29" s="45" t="n">
        <v>38.6132</v>
      </c>
      <c r="AG29" s="46" t="n">
        <v>40.4002</v>
      </c>
      <c r="AI29" s="50" t="n">
        <v>1061.1944</v>
      </c>
      <c r="AJ29" s="50" t="n">
        <v>39.1288</v>
      </c>
      <c r="AK29" s="50" t="n">
        <v>38.8012</v>
      </c>
      <c r="AL29" s="50" t="n">
        <v>40.5518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52"/>
      <c r="C30" s="11" t="n">
        <v>37</v>
      </c>
      <c r="D30" s="73" t="n">
        <v>607.3208</v>
      </c>
      <c r="E30" s="73" t="n">
        <v>35.3996</v>
      </c>
      <c r="F30" s="73" t="n">
        <v>37.0065</v>
      </c>
      <c r="G30" s="73" t="n">
        <v>38.7128</v>
      </c>
      <c r="H30" s="74" t="n">
        <v>8540.37</v>
      </c>
      <c r="I30" s="75" t="n">
        <v>14.33</v>
      </c>
      <c r="J30" s="58" t="e">
        <f aca="false">SECTOHOURS(H30)</f>
        <v>#VALUE!</v>
      </c>
      <c r="K30" s="11"/>
      <c r="L30" s="76" t="n">
        <v>607.3208</v>
      </c>
      <c r="M30" s="77" t="n">
        <v>35.3996</v>
      </c>
      <c r="N30" s="77" t="n">
        <v>37.0065</v>
      </c>
      <c r="O30" s="77" t="n">
        <v>38.7128</v>
      </c>
      <c r="P30" s="77" t="n">
        <v>8621.92</v>
      </c>
      <c r="Q30" s="78" t="n">
        <v>15.83</v>
      </c>
      <c r="R30" s="58" t="e">
        <f aca="false">SECTOHOURS(P30)</f>
        <v>#VALUE!</v>
      </c>
      <c r="S30" s="47"/>
      <c r="T30" s="79"/>
      <c r="U30" s="80"/>
      <c r="V30" s="80"/>
      <c r="W30" s="80"/>
      <c r="X30" s="80"/>
      <c r="Y30" s="80"/>
      <c r="Z30" s="11"/>
      <c r="AA30" s="73"/>
      <c r="AB30" s="73"/>
      <c r="AC30" s="73"/>
      <c r="AD30" s="47"/>
      <c r="AE30" s="76" t="n">
        <v>35.2594</v>
      </c>
      <c r="AF30" s="77" t="n">
        <v>36.8195</v>
      </c>
      <c r="AG30" s="78" t="n">
        <v>38.5736</v>
      </c>
      <c r="AI30" s="50" t="n">
        <v>607.3208</v>
      </c>
      <c r="AJ30" s="50" t="n">
        <v>35.3996</v>
      </c>
      <c r="AK30" s="50" t="n">
        <v>37.0065</v>
      </c>
      <c r="AL30" s="50" t="n">
        <v>38.7128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95" t="s">
        <v>39</v>
      </c>
      <c r="C31" s="60" t="n">
        <v>22</v>
      </c>
      <c r="D31" s="53" t="n">
        <v>695.8448</v>
      </c>
      <c r="E31" s="53" t="n">
        <v>50.4879</v>
      </c>
      <c r="F31" s="53" t="n">
        <v>53.4732</v>
      </c>
      <c r="G31" s="53" t="n">
        <v>54.5491</v>
      </c>
      <c r="H31" s="54" t="n">
        <v>8582.98</v>
      </c>
      <c r="I31" s="55" t="n">
        <v>13.82</v>
      </c>
      <c r="J31" s="43" t="e">
        <f aca="false">SECTOHOURS(H31)</f>
        <v>#VALUE!</v>
      </c>
      <c r="K31" s="11"/>
      <c r="L31" s="44" t="n">
        <v>695.8448</v>
      </c>
      <c r="M31" s="45" t="n">
        <v>50.4913</v>
      </c>
      <c r="N31" s="45" t="n">
        <v>53.4662</v>
      </c>
      <c r="O31" s="45" t="n">
        <v>54.551</v>
      </c>
      <c r="P31" s="45" t="n">
        <v>8957.64</v>
      </c>
      <c r="Q31" s="46" t="n">
        <v>15.62</v>
      </c>
      <c r="R31" s="43" t="e">
        <f aca="false">SECTOHOURS(P31)</f>
        <v>#VALUE!</v>
      </c>
      <c r="S31" s="47"/>
      <c r="T31" s="48" t="n">
        <f aca="false">BDRATE(D31:D34,E31:E34,L31:L34,M31:M34)</f>
        <v>0.000438383691548916</v>
      </c>
      <c r="U31" s="49" t="n">
        <f aca="false">BDRATE(D31:D34,F31:F34,L31:L34,N31:N34)</f>
        <v>0.00160318986822761</v>
      </c>
      <c r="V31" s="49" t="n">
        <f aca="false">BDRATE(D31:D34,G31:G34,L31:L34,O31:O34)</f>
        <v>0.00128055067409982</v>
      </c>
      <c r="W31" s="49" t="n">
        <f aca="false">BDRATEOLD(D31:D34,E31:E34,L31:L34,M31:M34)</f>
        <v>0.000456883648507489</v>
      </c>
      <c r="X31" s="49" t="n">
        <f aca="false">BDRATEOLD(D31:D34,F31:F34,L31:L34,N31:N34)</f>
        <v>0.00159390298968143</v>
      </c>
      <c r="Y31" s="49" t="n">
        <f aca="false">BDRATEOLD(D31:D34,G31:G34,L31:L34,O31:O34)</f>
        <v>0.00133996415955373</v>
      </c>
      <c r="Z31" s="11"/>
      <c r="AA31" s="53"/>
      <c r="AB31" s="53"/>
      <c r="AC31" s="53"/>
      <c r="AD31" s="47"/>
      <c r="AE31" s="44" t="n">
        <v>49.2067</v>
      </c>
      <c r="AF31" s="45" t="n">
        <v>52.2453</v>
      </c>
      <c r="AG31" s="46" t="n">
        <v>53.3967</v>
      </c>
      <c r="AI31" s="50" t="n">
        <v>695.8448</v>
      </c>
      <c r="AJ31" s="50" t="n">
        <v>50.4913</v>
      </c>
      <c r="AK31" s="50" t="n">
        <v>53.4662</v>
      </c>
      <c r="AL31" s="50" t="n">
        <v>54.551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52"/>
      <c r="C32" s="11" t="n">
        <v>27</v>
      </c>
      <c r="D32" s="53" t="n">
        <v>414.6131</v>
      </c>
      <c r="E32" s="53" t="n">
        <v>46.769</v>
      </c>
      <c r="F32" s="53" t="n">
        <v>50.3848</v>
      </c>
      <c r="G32" s="53" t="n">
        <v>51.6879</v>
      </c>
      <c r="H32" s="54" t="n">
        <v>6146.9</v>
      </c>
      <c r="I32" s="55" t="n">
        <v>10.88</v>
      </c>
      <c r="J32" s="43" t="e">
        <f aca="false">SECTOHOURS(H32)</f>
        <v>#VALUE!</v>
      </c>
      <c r="K32" s="11"/>
      <c r="L32" s="44" t="n">
        <v>414.8214</v>
      </c>
      <c r="M32" s="45" t="n">
        <v>46.7622</v>
      </c>
      <c r="N32" s="45" t="n">
        <v>50.3761</v>
      </c>
      <c r="O32" s="45" t="n">
        <v>51.6801</v>
      </c>
      <c r="P32" s="45" t="n">
        <v>6012.75</v>
      </c>
      <c r="Q32" s="46" t="n">
        <v>12.7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3"/>
      <c r="AB32" s="53"/>
      <c r="AC32" s="53"/>
      <c r="AD32" s="47"/>
      <c r="AE32" s="44" t="n">
        <v>45.3886</v>
      </c>
      <c r="AF32" s="45" t="n">
        <v>49.0082</v>
      </c>
      <c r="AG32" s="46" t="n">
        <v>50.3128</v>
      </c>
      <c r="AI32" s="50" t="n">
        <v>414.8214</v>
      </c>
      <c r="AJ32" s="50" t="n">
        <v>46.7622</v>
      </c>
      <c r="AK32" s="50" t="n">
        <v>50.3761</v>
      </c>
      <c r="AL32" s="50" t="n">
        <v>51.6801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52"/>
      <c r="C33" s="11" t="n">
        <v>32</v>
      </c>
      <c r="D33" s="53" t="n">
        <v>257.3174</v>
      </c>
      <c r="E33" s="53" t="n">
        <v>43.2469</v>
      </c>
      <c r="F33" s="53" t="n">
        <v>47.9437</v>
      </c>
      <c r="G33" s="53" t="n">
        <v>49.4996</v>
      </c>
      <c r="H33" s="54" t="n">
        <v>5245.55</v>
      </c>
      <c r="I33" s="55" t="n">
        <v>12.59</v>
      </c>
      <c r="J33" s="43" t="e">
        <f aca="false">SECTOHOURS(H33)</f>
        <v>#VALUE!</v>
      </c>
      <c r="K33" s="11"/>
      <c r="L33" s="44" t="n">
        <v>257.3862</v>
      </c>
      <c r="M33" s="45" t="n">
        <v>43.2501</v>
      </c>
      <c r="N33" s="45" t="n">
        <v>47.937</v>
      </c>
      <c r="O33" s="45" t="n">
        <v>49.4946</v>
      </c>
      <c r="P33" s="45" t="n">
        <v>6953.44</v>
      </c>
      <c r="Q33" s="46" t="n">
        <v>14.84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3"/>
      <c r="AB33" s="53"/>
      <c r="AC33" s="53"/>
      <c r="AD33" s="47"/>
      <c r="AE33" s="44" t="n">
        <v>41.8675</v>
      </c>
      <c r="AF33" s="45" t="n">
        <v>46.4899</v>
      </c>
      <c r="AG33" s="46" t="n">
        <v>47.9505</v>
      </c>
      <c r="AI33" s="50" t="n">
        <v>257.3862</v>
      </c>
      <c r="AJ33" s="50" t="n">
        <v>43.2501</v>
      </c>
      <c r="AK33" s="50" t="n">
        <v>47.937</v>
      </c>
      <c r="AL33" s="50" t="n">
        <v>49.4946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7"/>
      <c r="C34" s="15" t="n">
        <v>37</v>
      </c>
      <c r="D34" s="84" t="n">
        <v>168.8979</v>
      </c>
      <c r="E34" s="84" t="n">
        <v>39.7629</v>
      </c>
      <c r="F34" s="84" t="n">
        <v>45.9918</v>
      </c>
      <c r="G34" s="84" t="n">
        <v>47.6229</v>
      </c>
      <c r="H34" s="85" t="n">
        <v>5982.27</v>
      </c>
      <c r="I34" s="86" t="n">
        <v>13.69</v>
      </c>
      <c r="J34" s="87" t="e">
        <f aca="false">SECTOHOURS(H34)</f>
        <v>#VALUE!</v>
      </c>
      <c r="K34" s="11"/>
      <c r="L34" s="88" t="n">
        <v>168.8979</v>
      </c>
      <c r="M34" s="89" t="n">
        <v>39.7629</v>
      </c>
      <c r="N34" s="89" t="n">
        <v>45.9918</v>
      </c>
      <c r="O34" s="89" t="n">
        <v>47.6229</v>
      </c>
      <c r="P34" s="89" t="n">
        <v>5938.67</v>
      </c>
      <c r="Q34" s="90" t="n">
        <v>13.99</v>
      </c>
      <c r="R34" s="87" t="e">
        <f aca="false">SECTOHOURS(P34)</f>
        <v>#VALUE!</v>
      </c>
      <c r="S34" s="47"/>
      <c r="T34" s="91"/>
      <c r="U34" s="92"/>
      <c r="V34" s="92"/>
      <c r="W34" s="92"/>
      <c r="X34" s="92"/>
      <c r="Y34" s="92"/>
      <c r="Z34" s="11"/>
      <c r="AA34" s="84"/>
      <c r="AB34" s="84"/>
      <c r="AC34" s="84"/>
      <c r="AD34" s="47"/>
      <c r="AE34" s="88" t="n">
        <v>38.5237</v>
      </c>
      <c r="AF34" s="89" t="n">
        <v>44.5196</v>
      </c>
      <c r="AG34" s="90" t="n">
        <v>46.1272</v>
      </c>
      <c r="AI34" s="50" t="n">
        <v>168.8979</v>
      </c>
      <c r="AJ34" s="50" t="n">
        <v>39.7629</v>
      </c>
      <c r="AK34" s="50" t="n">
        <v>45.9918</v>
      </c>
      <c r="AL34" s="50" t="n">
        <v>47.6229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5004.3168</v>
      </c>
      <c r="M35" s="45" t="n">
        <v>46.4308</v>
      </c>
      <c r="N35" s="45" t="n">
        <v>48.9951</v>
      </c>
      <c r="O35" s="45" t="n">
        <v>48.9075</v>
      </c>
      <c r="P35" s="45" t="n">
        <v>10205.63</v>
      </c>
      <c r="Q35" s="46" t="n">
        <v>27.33</v>
      </c>
      <c r="R35" s="43" t="e">
        <f aca="false">SECTOHOURS(P35)</f>
        <v>#VALUE!</v>
      </c>
      <c r="S35" s="47"/>
      <c r="T35" s="48" t="n">
        <f aca="false">BDRATE(D35:D38,E35:E38,L35:L38,M35:M38)</f>
        <v>-0.00124137499007648</v>
      </c>
      <c r="U35" s="49" t="n">
        <f aca="false">BDRATE(D35:D38,F35:F38,L35:L38,N35:N38)</f>
        <v>-0.0026079539171816</v>
      </c>
      <c r="V35" s="49" t="n">
        <f aca="false">BDRATE(D35:D38,G35:G38,L35:L38,O35:O38)</f>
        <v>-0.00190066779715614</v>
      </c>
      <c r="W35" s="49" t="n">
        <f aca="false">BDRATEOLD(D35:D38,E35:E38,L35:L38,M35:M38)</f>
        <v>-0.00123365011987586</v>
      </c>
      <c r="X35" s="49" t="n">
        <f aca="false">BDRATEOLD(D35:D38,F35:F38,L35:L38,N35:N38)</f>
        <v>-0.00254729539523046</v>
      </c>
      <c r="Y35" s="49" t="n">
        <f aca="false">BDRATEOLD(D35:D38,G35:G38,L35:L38,O35:O38)</f>
        <v>-0.00258415979629767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  <c r="AI35" s="50" t="n">
        <v>5004.3168</v>
      </c>
      <c r="AJ35" s="50" t="n">
        <v>46.4308</v>
      </c>
      <c r="AK35" s="50" t="n">
        <v>48.9951</v>
      </c>
      <c r="AL35" s="50" t="n">
        <v>48.9075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52"/>
      <c r="C36" s="11" t="n">
        <v>27</v>
      </c>
      <c r="D36" s="53" t="n">
        <v>2826.1632</v>
      </c>
      <c r="E36" s="53" t="n">
        <v>43.0719</v>
      </c>
      <c r="F36" s="53" t="n">
        <v>45.3371</v>
      </c>
      <c r="G36" s="53" t="n">
        <v>45.3699</v>
      </c>
      <c r="H36" s="54" t="n">
        <v>10505.5</v>
      </c>
      <c r="I36" s="55" t="n">
        <v>28.79</v>
      </c>
      <c r="J36" s="43" t="e">
        <f aca="false">SECTOHOURS(H36)</f>
        <v>#VALUE!</v>
      </c>
      <c r="K36" s="11"/>
      <c r="L36" s="44" t="n">
        <v>2822.3696</v>
      </c>
      <c r="M36" s="45" t="n">
        <v>43.0771</v>
      </c>
      <c r="N36" s="45" t="n">
        <v>45.35</v>
      </c>
      <c r="O36" s="45" t="n">
        <v>45.3949</v>
      </c>
      <c r="P36" s="45" t="n">
        <v>10459.42</v>
      </c>
      <c r="Q36" s="46" t="n">
        <v>29.33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3"/>
      <c r="AB36" s="53"/>
      <c r="AC36" s="53"/>
      <c r="AD36" s="47"/>
      <c r="AE36" s="44" t="n">
        <v>43.0608</v>
      </c>
      <c r="AF36" s="45" t="n">
        <v>45.3322</v>
      </c>
      <c r="AG36" s="46" t="n">
        <v>45.3651</v>
      </c>
      <c r="AI36" s="50" t="n">
        <v>2822.3696</v>
      </c>
      <c r="AJ36" s="50" t="n">
        <v>43.0771</v>
      </c>
      <c r="AK36" s="50" t="n">
        <v>45.35</v>
      </c>
      <c r="AL36" s="50" t="n">
        <v>45.3949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52"/>
      <c r="C37" s="11" t="n">
        <v>32</v>
      </c>
      <c r="D37" s="53" t="n">
        <v>1707.1888</v>
      </c>
      <c r="E37" s="53" t="n">
        <v>39.6152</v>
      </c>
      <c r="F37" s="53" t="n">
        <v>42.6586</v>
      </c>
      <c r="G37" s="53" t="n">
        <v>42.8394</v>
      </c>
      <c r="H37" s="54" t="n">
        <v>8985.37</v>
      </c>
      <c r="I37" s="55" t="n">
        <v>25.95</v>
      </c>
      <c r="J37" s="43" t="e">
        <f aca="false">SECTOHOURS(H37)</f>
        <v>#VALUE!</v>
      </c>
      <c r="K37" s="11"/>
      <c r="L37" s="44" t="n">
        <v>1707.824</v>
      </c>
      <c r="M37" s="45" t="n">
        <v>39.6224</v>
      </c>
      <c r="N37" s="45" t="n">
        <v>42.6717</v>
      </c>
      <c r="O37" s="45" t="n">
        <v>42.8316</v>
      </c>
      <c r="P37" s="45" t="n">
        <v>8950.18</v>
      </c>
      <c r="Q37" s="46" t="n">
        <v>31.7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3"/>
      <c r="AB37" s="53"/>
      <c r="AC37" s="53"/>
      <c r="AD37" s="47"/>
      <c r="AE37" s="44" t="n">
        <v>39.6046</v>
      </c>
      <c r="AF37" s="45" t="n">
        <v>42.6549</v>
      </c>
      <c r="AG37" s="46" t="n">
        <v>42.8354</v>
      </c>
      <c r="AI37" s="50" t="n">
        <v>1707.824</v>
      </c>
      <c r="AJ37" s="50" t="n">
        <v>39.6224</v>
      </c>
      <c r="AK37" s="50" t="n">
        <v>42.6717</v>
      </c>
      <c r="AL37" s="50" t="n">
        <v>42.8316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52"/>
      <c r="C38" s="72" t="n">
        <v>37</v>
      </c>
      <c r="D38" s="53" t="n">
        <v>1090.464</v>
      </c>
      <c r="E38" s="53" t="n">
        <v>36.0634</v>
      </c>
      <c r="F38" s="53" t="n">
        <v>40.9354</v>
      </c>
      <c r="G38" s="53" t="n">
        <v>41.1412</v>
      </c>
      <c r="H38" s="54" t="n">
        <v>7799.15</v>
      </c>
      <c r="I38" s="55" t="n">
        <v>25.12</v>
      </c>
      <c r="J38" s="58" t="e">
        <f aca="false">SECTOHOURS(H38)</f>
        <v>#VALUE!</v>
      </c>
      <c r="K38" s="11"/>
      <c r="L38" s="44" t="n">
        <v>1090.464</v>
      </c>
      <c r="M38" s="45" t="n">
        <v>36.0634</v>
      </c>
      <c r="N38" s="45" t="n">
        <v>40.9354</v>
      </c>
      <c r="O38" s="45" t="n">
        <v>41.1412</v>
      </c>
      <c r="P38" s="45" t="n">
        <v>8044.92</v>
      </c>
      <c r="Q38" s="46" t="n">
        <v>29.62</v>
      </c>
      <c r="R38" s="58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3"/>
      <c r="AB38" s="53"/>
      <c r="AC38" s="53"/>
      <c r="AD38" s="47"/>
      <c r="AE38" s="44" t="n">
        <v>36.0548</v>
      </c>
      <c r="AF38" s="45" t="n">
        <v>40.9332</v>
      </c>
      <c r="AG38" s="46" t="n">
        <v>41.1384</v>
      </c>
      <c r="AI38" s="50" t="n">
        <v>1090.464</v>
      </c>
      <c r="AJ38" s="50" t="n">
        <v>36.0634</v>
      </c>
      <c r="AK38" s="50" t="n">
        <v>40.9354</v>
      </c>
      <c r="AL38" s="50" t="n">
        <v>41.1412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95" t="s">
        <v>42</v>
      </c>
      <c r="C39" s="11" t="n">
        <v>22</v>
      </c>
      <c r="D39" s="61" t="n">
        <v>6307.448</v>
      </c>
      <c r="E39" s="61" t="n">
        <v>46.0517</v>
      </c>
      <c r="F39" s="61" t="n">
        <v>49.7694</v>
      </c>
      <c r="G39" s="61" t="n">
        <v>50.8127</v>
      </c>
      <c r="H39" s="62" t="n">
        <v>15999.53</v>
      </c>
      <c r="I39" s="63" t="n">
        <v>28.8</v>
      </c>
      <c r="J39" s="43" t="e">
        <f aca="false">SECTOHOURS(H39)</f>
        <v>#VALUE!</v>
      </c>
      <c r="K39" s="11"/>
      <c r="L39" s="64" t="n">
        <v>6310.2048</v>
      </c>
      <c r="M39" s="65" t="n">
        <v>46.0571</v>
      </c>
      <c r="N39" s="65" t="n">
        <v>49.7678</v>
      </c>
      <c r="O39" s="65" t="n">
        <v>50.8128</v>
      </c>
      <c r="P39" s="65" t="n">
        <v>16209.05</v>
      </c>
      <c r="Q39" s="69" t="n">
        <v>34.24</v>
      </c>
      <c r="R39" s="43" t="e">
        <f aca="false">SECTOHOURS(P39)</f>
        <v>#VALUE!</v>
      </c>
      <c r="S39" s="47"/>
      <c r="T39" s="67" t="n">
        <f aca="false">BDRATE(D39:D42,E39:E42,L39:L42,M39:M42)</f>
        <v>-7.63467929684181E-005</v>
      </c>
      <c r="U39" s="68" t="n">
        <f aca="false">BDRATE(D39:D42,F39:F42,L39:L42,N39:N42)</f>
        <v>0.000539225867802529</v>
      </c>
      <c r="V39" s="68" t="n">
        <f aca="false">BDRATE(D39:D42,G39:G42,L39:L42,O39:O42)</f>
        <v>0.00400678214637118</v>
      </c>
      <c r="W39" s="68" t="n">
        <f aca="false">BDRATEOLD(D39:D42,E39:E42,L39:L42,M39:M42)</f>
        <v>-7.84573615419948E-005</v>
      </c>
      <c r="X39" s="68" t="n">
        <f aca="false">BDRATEOLD(D39:D42,F39:F42,L39:L42,N39:N42)</f>
        <v>0.000428408196480712</v>
      </c>
      <c r="Y39" s="68" t="n">
        <f aca="false">BDRATEOLD(D39:D42,G39:G42,L39:L42,O39:O42)</f>
        <v>0.00467361406033784</v>
      </c>
      <c r="Z39" s="11"/>
      <c r="AA39" s="61"/>
      <c r="AB39" s="61"/>
      <c r="AC39" s="61"/>
      <c r="AD39" s="47"/>
      <c r="AE39" s="64" t="n">
        <v>45.9081</v>
      </c>
      <c r="AF39" s="65" t="n">
        <v>49.6379</v>
      </c>
      <c r="AG39" s="69" t="n">
        <v>50.6959</v>
      </c>
      <c r="AI39" s="50" t="n">
        <v>6310.2048</v>
      </c>
      <c r="AJ39" s="50" t="n">
        <v>46.0571</v>
      </c>
      <c r="AK39" s="50" t="n">
        <v>49.7678</v>
      </c>
      <c r="AL39" s="50" t="n">
        <v>50.8128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52"/>
      <c r="C40" s="11" t="n">
        <v>27</v>
      </c>
      <c r="D40" s="53" t="n">
        <v>3595.8896</v>
      </c>
      <c r="E40" s="53" t="n">
        <v>42.691</v>
      </c>
      <c r="F40" s="53" t="n">
        <v>46.7944</v>
      </c>
      <c r="G40" s="53" t="n">
        <v>47.861</v>
      </c>
      <c r="H40" s="54" t="n">
        <v>13358.21</v>
      </c>
      <c r="I40" s="55" t="n">
        <v>27.53</v>
      </c>
      <c r="J40" s="43" t="e">
        <f aca="false">SECTOHOURS(H40)</f>
        <v>#VALUE!</v>
      </c>
      <c r="K40" s="11"/>
      <c r="L40" s="44" t="n">
        <v>3595.0544</v>
      </c>
      <c r="M40" s="45" t="n">
        <v>42.6924</v>
      </c>
      <c r="N40" s="45" t="n">
        <v>46.793</v>
      </c>
      <c r="O40" s="45" t="n">
        <v>47.8222</v>
      </c>
      <c r="P40" s="45" t="n">
        <v>10564.35</v>
      </c>
      <c r="Q40" s="46" t="n">
        <v>32.99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3"/>
      <c r="AB40" s="53"/>
      <c r="AC40" s="53"/>
      <c r="AD40" s="47"/>
      <c r="AE40" s="44" t="n">
        <v>42.4952</v>
      </c>
      <c r="AF40" s="45" t="n">
        <v>46.5738</v>
      </c>
      <c r="AG40" s="46" t="n">
        <v>47.6994</v>
      </c>
      <c r="AI40" s="50" t="n">
        <v>3595.0544</v>
      </c>
      <c r="AJ40" s="50" t="n">
        <v>42.6924</v>
      </c>
      <c r="AK40" s="50" t="n">
        <v>46.793</v>
      </c>
      <c r="AL40" s="50" t="n">
        <v>47.8222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52"/>
      <c r="C41" s="11" t="n">
        <v>32</v>
      </c>
      <c r="D41" s="53" t="n">
        <v>2040.656</v>
      </c>
      <c r="E41" s="53" t="n">
        <v>39.338</v>
      </c>
      <c r="F41" s="53" t="n">
        <v>44.4411</v>
      </c>
      <c r="G41" s="53" t="n">
        <v>45.6479</v>
      </c>
      <c r="H41" s="54" t="n">
        <v>11420.18</v>
      </c>
      <c r="I41" s="55" t="n">
        <v>28.56</v>
      </c>
      <c r="J41" s="43" t="e">
        <f aca="false">SECTOHOURS(H41)</f>
        <v>#VALUE!</v>
      </c>
      <c r="K41" s="11"/>
      <c r="L41" s="44" t="n">
        <v>2041.3424</v>
      </c>
      <c r="M41" s="45" t="n">
        <v>39.3374</v>
      </c>
      <c r="N41" s="45" t="n">
        <v>44.4374</v>
      </c>
      <c r="O41" s="45" t="n">
        <v>45.6502</v>
      </c>
      <c r="P41" s="45" t="n">
        <v>11971.67</v>
      </c>
      <c r="Q41" s="46" t="n">
        <v>34.28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3"/>
      <c r="AB41" s="53"/>
      <c r="AC41" s="53"/>
      <c r="AD41" s="47"/>
      <c r="AE41" s="44" t="n">
        <v>39.1176</v>
      </c>
      <c r="AF41" s="45" t="n">
        <v>44.1667</v>
      </c>
      <c r="AG41" s="46" t="n">
        <v>45.4777</v>
      </c>
      <c r="AI41" s="50" t="n">
        <v>2041.3424</v>
      </c>
      <c r="AJ41" s="50" t="n">
        <v>39.3374</v>
      </c>
      <c r="AK41" s="50" t="n">
        <v>44.4374</v>
      </c>
      <c r="AL41" s="50" t="n">
        <v>45.6502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7"/>
      <c r="C42" s="15" t="n">
        <v>37</v>
      </c>
      <c r="D42" s="84" t="n">
        <v>1211.5248</v>
      </c>
      <c r="E42" s="84" t="n">
        <v>36.1108</v>
      </c>
      <c r="F42" s="84" t="n">
        <v>42.6587</v>
      </c>
      <c r="G42" s="84" t="n">
        <v>44.106</v>
      </c>
      <c r="H42" s="85" t="n">
        <v>10502.04</v>
      </c>
      <c r="I42" s="86" t="n">
        <v>27.23</v>
      </c>
      <c r="J42" s="87" t="e">
        <f aca="false">SECTOHOURS(H42)</f>
        <v>#VALUE!</v>
      </c>
      <c r="K42" s="11"/>
      <c r="L42" s="88" t="n">
        <v>1211.5248</v>
      </c>
      <c r="M42" s="89" t="n">
        <v>36.1108</v>
      </c>
      <c r="N42" s="89" t="n">
        <v>42.6587</v>
      </c>
      <c r="O42" s="89" t="n">
        <v>44.106</v>
      </c>
      <c r="P42" s="89" t="n">
        <v>10528.5</v>
      </c>
      <c r="Q42" s="90" t="n">
        <v>31.47</v>
      </c>
      <c r="R42" s="87" t="e">
        <f aca="false">SECTOHOURS(P42)</f>
        <v>#VALUE!</v>
      </c>
      <c r="S42" s="47"/>
      <c r="T42" s="91"/>
      <c r="U42" s="92"/>
      <c r="V42" s="92"/>
      <c r="W42" s="92"/>
      <c r="X42" s="92"/>
      <c r="Y42" s="92"/>
      <c r="Z42" s="11"/>
      <c r="AA42" s="84"/>
      <c r="AB42" s="84"/>
      <c r="AC42" s="84"/>
      <c r="AD42" s="47"/>
      <c r="AE42" s="88" t="n">
        <v>35.9206</v>
      </c>
      <c r="AF42" s="89" t="n">
        <v>42.3613</v>
      </c>
      <c r="AG42" s="90" t="n">
        <v>43.9827</v>
      </c>
      <c r="AI42" s="50" t="n">
        <v>1211.5248</v>
      </c>
      <c r="AJ42" s="50" t="n">
        <v>36.1108</v>
      </c>
      <c r="AK42" s="50" t="n">
        <v>42.6587</v>
      </c>
      <c r="AL42" s="50" t="n">
        <v>44.106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9.86</v>
      </c>
      <c r="M43" s="45" t="n">
        <v>47.2528</v>
      </c>
      <c r="N43" s="45" t="n">
        <v>48.6757</v>
      </c>
      <c r="O43" s="45" t="n">
        <v>49.208</v>
      </c>
      <c r="P43" s="45" t="n">
        <v>14601.33</v>
      </c>
      <c r="Q43" s="46" t="n">
        <v>34.28</v>
      </c>
      <c r="R43" s="43" t="e">
        <f aca="false">SECTOHOURS(P43)</f>
        <v>#VALUE!</v>
      </c>
      <c r="S43" s="47"/>
      <c r="T43" s="48" t="n">
        <f aca="false">BDRATE(D43:D46,E43:E46,L43:L46,M43:M46)</f>
        <v>0.000331207984860304</v>
      </c>
      <c r="U43" s="49" t="n">
        <f aca="false">BDRATE(D43:D46,F43:F46,L43:L46,N43:N46)</f>
        <v>-0.00104137692579231</v>
      </c>
      <c r="V43" s="49" t="n">
        <f aca="false">BDRATE(D43:D46,G43:G46,L43:L46,O43:O46)</f>
        <v>-0.00108877388048778</v>
      </c>
      <c r="W43" s="49" t="n">
        <f aca="false">BDRATEOLD(D43:D46,E43:E46,L43:L46,M43:M46)</f>
        <v>0.000312485203156188</v>
      </c>
      <c r="X43" s="49" t="n">
        <f aca="false">BDRATEOLD(D43:D46,F43:F46,L43:L46,N43:N46)</f>
        <v>-0.00124384149875023</v>
      </c>
      <c r="Y43" s="49" t="n">
        <f aca="false">BDRATEOLD(D43:D46,G43:G46,L43:L46,O43:O46)</f>
        <v>-0.000666023651506698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  <c r="AI43" s="50" t="n">
        <v>2559.86</v>
      </c>
      <c r="AJ43" s="50" t="n">
        <v>47.2528</v>
      </c>
      <c r="AK43" s="50" t="n">
        <v>48.6757</v>
      </c>
      <c r="AL43" s="50" t="n">
        <v>49.208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52"/>
      <c r="C44" s="11" t="n">
        <v>27</v>
      </c>
      <c r="D44" s="53" t="n">
        <v>1544.6552</v>
      </c>
      <c r="E44" s="53" t="n">
        <v>43.6351</v>
      </c>
      <c r="F44" s="53" t="n">
        <v>44.9736</v>
      </c>
      <c r="G44" s="53" t="n">
        <v>45.7104</v>
      </c>
      <c r="H44" s="54" t="n">
        <v>12352.36</v>
      </c>
      <c r="I44" s="55" t="n">
        <v>30.42</v>
      </c>
      <c r="J44" s="43" t="e">
        <f aca="false">SECTOHOURS(H44)</f>
        <v>#VALUE!</v>
      </c>
      <c r="K44" s="11"/>
      <c r="L44" s="44" t="n">
        <v>1546.2872</v>
      </c>
      <c r="M44" s="45" t="n">
        <v>43.6314</v>
      </c>
      <c r="N44" s="45" t="n">
        <v>44.9946</v>
      </c>
      <c r="O44" s="45" t="n">
        <v>45.7204</v>
      </c>
      <c r="P44" s="45" t="n">
        <v>9809.49</v>
      </c>
      <c r="Q44" s="46" t="n">
        <v>28.45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3"/>
      <c r="AB44" s="53"/>
      <c r="AC44" s="53"/>
      <c r="AD44" s="47"/>
      <c r="AE44" s="44" t="n">
        <v>43.3972</v>
      </c>
      <c r="AF44" s="45" t="n">
        <v>44.7896</v>
      </c>
      <c r="AG44" s="46" t="n">
        <v>45.5612</v>
      </c>
      <c r="AI44" s="50" t="n">
        <v>1546.2872</v>
      </c>
      <c r="AJ44" s="50" t="n">
        <v>43.6314</v>
      </c>
      <c r="AK44" s="50" t="n">
        <v>44.9946</v>
      </c>
      <c r="AL44" s="50" t="n">
        <v>45.7204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52"/>
      <c r="C45" s="11" t="n">
        <v>32</v>
      </c>
      <c r="D45" s="53" t="n">
        <v>969.0328</v>
      </c>
      <c r="E45" s="53" t="n">
        <v>39.8325</v>
      </c>
      <c r="F45" s="53" t="n">
        <v>42.3773</v>
      </c>
      <c r="G45" s="53" t="n">
        <v>43.5037</v>
      </c>
      <c r="H45" s="54" t="n">
        <v>11246.25</v>
      </c>
      <c r="I45" s="55" t="n">
        <v>33.24</v>
      </c>
      <c r="J45" s="43" t="e">
        <f aca="false">SECTOHOURS(H45)</f>
        <v>#VALUE!</v>
      </c>
      <c r="K45" s="11"/>
      <c r="L45" s="44" t="n">
        <v>968.9864</v>
      </c>
      <c r="M45" s="45" t="n">
        <v>39.8349</v>
      </c>
      <c r="N45" s="45" t="n">
        <v>42.375</v>
      </c>
      <c r="O45" s="45" t="n">
        <v>43.5137</v>
      </c>
      <c r="P45" s="45" t="n">
        <v>11057.01</v>
      </c>
      <c r="Q45" s="46" t="n">
        <v>37.4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3"/>
      <c r="AB45" s="53"/>
      <c r="AC45" s="53"/>
      <c r="AD45" s="47"/>
      <c r="AE45" s="44" t="n">
        <v>39.6071</v>
      </c>
      <c r="AF45" s="45" t="n">
        <v>42.1476</v>
      </c>
      <c r="AG45" s="46" t="n">
        <v>43.3779</v>
      </c>
      <c r="AI45" s="50" t="n">
        <v>968.9864</v>
      </c>
      <c r="AJ45" s="50" t="n">
        <v>39.8349</v>
      </c>
      <c r="AK45" s="50" t="n">
        <v>42.375</v>
      </c>
      <c r="AL45" s="50" t="n">
        <v>43.5137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73" t="n">
        <v>631.3408</v>
      </c>
      <c r="E46" s="73" t="n">
        <v>35.9553</v>
      </c>
      <c r="F46" s="73" t="n">
        <v>40.5931</v>
      </c>
      <c r="G46" s="73" t="n">
        <v>42.0256</v>
      </c>
      <c r="H46" s="74" t="n">
        <v>9937.5</v>
      </c>
      <c r="I46" s="75" t="n">
        <v>30.27</v>
      </c>
      <c r="J46" s="87" t="e">
        <f aca="false">SECTOHOURS(H46)</f>
        <v>#VALUE!</v>
      </c>
      <c r="K46" s="11"/>
      <c r="L46" s="44" t="n">
        <v>631.3408</v>
      </c>
      <c r="M46" s="45" t="n">
        <v>35.9553</v>
      </c>
      <c r="N46" s="45" t="n">
        <v>40.5931</v>
      </c>
      <c r="O46" s="45" t="n">
        <v>42.0256</v>
      </c>
      <c r="P46" s="45" t="n">
        <v>10104.44</v>
      </c>
      <c r="Q46" s="46" t="n">
        <v>33.83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3"/>
      <c r="AB46" s="73"/>
      <c r="AC46" s="73"/>
      <c r="AD46" s="47"/>
      <c r="AE46" s="44" t="n">
        <v>35.7933</v>
      </c>
      <c r="AF46" s="45" t="n">
        <v>40.3626</v>
      </c>
      <c r="AG46" s="46" t="n">
        <v>41.9266</v>
      </c>
      <c r="AI46" s="50" t="n">
        <v>631.3408</v>
      </c>
      <c r="AJ46" s="50" t="n">
        <v>35.9553</v>
      </c>
      <c r="AK46" s="50" t="n">
        <v>40.5931</v>
      </c>
      <c r="AL46" s="50" t="n">
        <v>42.0256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8" t="n">
        <v>3884.7848</v>
      </c>
      <c r="M47" s="99" t="n">
        <v>40.8906</v>
      </c>
      <c r="N47" s="99" t="n">
        <v>45.0299</v>
      </c>
      <c r="O47" s="99" t="n">
        <v>44.8301</v>
      </c>
      <c r="P47" s="99" t="n">
        <v>13947.48</v>
      </c>
      <c r="Q47" s="100" t="n">
        <v>14.55</v>
      </c>
      <c r="R47" s="101" t="e">
        <f aca="false">SECTOHOURS(P47)</f>
        <v>#VALUE!</v>
      </c>
      <c r="S47" s="47"/>
      <c r="T47" s="102" t="n">
        <f aca="false">BDRATE(D47:D50,E47:E50,L47:L50,M47:M50)</f>
        <v>0.000222774203347376</v>
      </c>
      <c r="U47" s="103" t="n">
        <f aca="false">BDRATE(D47:D50,F47:F50,L47:L50,N47:N50)</f>
        <v>-0.000146503396270425</v>
      </c>
      <c r="V47" s="103" t="n">
        <f aca="false">BDRATE(D47:D50,G47:G50,L47:L50,O47:O50)</f>
        <v>9.71952208841387E-005</v>
      </c>
      <c r="W47" s="103" t="n">
        <f aca="false">BDRATEOLD(D47:D50,E47:E50,L47:L50,M47:M50)</f>
        <v>0.000257927436273731</v>
      </c>
      <c r="X47" s="103" t="n">
        <f aca="false">BDRATEOLD(D47:D50,F47:F50,L47:L50,N47:N50)</f>
        <v>-0.000154347062008342</v>
      </c>
      <c r="Y47" s="103" t="n">
        <f aca="false">BDRATEOLD(D47:D50,G47:G50,L47:L50,O47:O50)</f>
        <v>0.000108803984831374</v>
      </c>
      <c r="Z47" s="11"/>
      <c r="AA47" s="40"/>
      <c r="AB47" s="40"/>
      <c r="AC47" s="40"/>
      <c r="AD47" s="47"/>
      <c r="AE47" s="98" t="n">
        <v>40.8093</v>
      </c>
      <c r="AF47" s="99" t="n">
        <v>45.019</v>
      </c>
      <c r="AG47" s="100" t="n">
        <v>44.819</v>
      </c>
      <c r="AI47" s="50" t="n">
        <v>3884.7848</v>
      </c>
      <c r="AJ47" s="50" t="n">
        <v>40.8906</v>
      </c>
      <c r="AK47" s="50" t="n">
        <v>45.0299</v>
      </c>
      <c r="AL47" s="50" t="n">
        <v>44.8301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A48" s="25"/>
      <c r="B48" s="52"/>
      <c r="C48" s="11" t="n">
        <v>27</v>
      </c>
      <c r="D48" s="53" t="n">
        <v>1507.1936</v>
      </c>
      <c r="E48" s="53" t="n">
        <v>37.6412</v>
      </c>
      <c r="F48" s="53" t="n">
        <v>42.625</v>
      </c>
      <c r="G48" s="53" t="n">
        <v>42.4967</v>
      </c>
      <c r="H48" s="54" t="n">
        <v>9405.61</v>
      </c>
      <c r="I48" s="55" t="n">
        <v>10.76</v>
      </c>
      <c r="J48" s="43" t="e">
        <f aca="false">SECTOHOURS(H48)</f>
        <v>#VALUE!</v>
      </c>
      <c r="K48" s="11"/>
      <c r="L48" s="44" t="n">
        <v>1507.796</v>
      </c>
      <c r="M48" s="45" t="n">
        <v>37.6408</v>
      </c>
      <c r="N48" s="45" t="n">
        <v>42.6264</v>
      </c>
      <c r="O48" s="45" t="n">
        <v>42.4972</v>
      </c>
      <c r="P48" s="45" t="n">
        <v>7382.81</v>
      </c>
      <c r="Q48" s="46" t="n">
        <v>9.39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3"/>
      <c r="AB48" s="53"/>
      <c r="AC48" s="53"/>
      <c r="AD48" s="47"/>
      <c r="AE48" s="44" t="n">
        <v>37.6023</v>
      </c>
      <c r="AF48" s="45" t="n">
        <v>42.6178</v>
      </c>
      <c r="AG48" s="46" t="n">
        <v>42.4877</v>
      </c>
      <c r="AI48" s="50" t="n">
        <v>1507.796</v>
      </c>
      <c r="AJ48" s="50" t="n">
        <v>37.6408</v>
      </c>
      <c r="AK48" s="50" t="n">
        <v>42.6264</v>
      </c>
      <c r="AL48" s="50" t="n">
        <v>42.4972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A49" s="25"/>
      <c r="B49" s="52"/>
      <c r="C49" s="11" t="n">
        <v>32</v>
      </c>
      <c r="D49" s="53" t="n">
        <v>618.5896</v>
      </c>
      <c r="E49" s="53" t="n">
        <v>35.0905</v>
      </c>
      <c r="F49" s="53" t="n">
        <v>40.7335</v>
      </c>
      <c r="G49" s="53" t="n">
        <v>40.8418</v>
      </c>
      <c r="H49" s="54" t="n">
        <v>7073.15</v>
      </c>
      <c r="I49" s="55" t="n">
        <v>9.52</v>
      </c>
      <c r="J49" s="43" t="e">
        <f aca="false">SECTOHOURS(H49)</f>
        <v>#VALUE!</v>
      </c>
      <c r="K49" s="11"/>
      <c r="L49" s="44" t="n">
        <v>618.5896</v>
      </c>
      <c r="M49" s="45" t="n">
        <v>35.0905</v>
      </c>
      <c r="N49" s="45" t="n">
        <v>40.7335</v>
      </c>
      <c r="O49" s="45" t="n">
        <v>40.8418</v>
      </c>
      <c r="P49" s="45" t="n">
        <v>7478.23</v>
      </c>
      <c r="Q49" s="46" t="n">
        <v>10.08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3"/>
      <c r="AB49" s="53"/>
      <c r="AC49" s="53"/>
      <c r="AD49" s="47"/>
      <c r="AE49" s="44" t="n">
        <v>35.0709</v>
      </c>
      <c r="AF49" s="45" t="n">
        <v>40.7263</v>
      </c>
      <c r="AG49" s="46" t="n">
        <v>40.8328</v>
      </c>
      <c r="AI49" s="50" t="n">
        <v>618.5896</v>
      </c>
      <c r="AJ49" s="50" t="n">
        <v>35.0905</v>
      </c>
      <c r="AK49" s="50" t="n">
        <v>40.7335</v>
      </c>
      <c r="AL49" s="50" t="n">
        <v>40.8418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A50" s="104"/>
      <c r="B50" s="97"/>
      <c r="C50" s="15" t="n">
        <v>37</v>
      </c>
      <c r="D50" s="84" t="n">
        <v>287.1808</v>
      </c>
      <c r="E50" s="84" t="n">
        <v>32.9269</v>
      </c>
      <c r="F50" s="84" t="n">
        <v>39.3405</v>
      </c>
      <c r="G50" s="84" t="n">
        <v>39.6496</v>
      </c>
      <c r="H50" s="85" t="n">
        <v>6231.03</v>
      </c>
      <c r="I50" s="86" t="n">
        <v>8.4</v>
      </c>
      <c r="J50" s="87" t="e">
        <f aca="false">SECTOHOURS(H50)</f>
        <v>#VALUE!</v>
      </c>
      <c r="K50" s="11"/>
      <c r="L50" s="88" t="n">
        <v>287.1808</v>
      </c>
      <c r="M50" s="89" t="n">
        <v>32.9269</v>
      </c>
      <c r="N50" s="89" t="n">
        <v>39.3405</v>
      </c>
      <c r="O50" s="89" t="n">
        <v>39.6496</v>
      </c>
      <c r="P50" s="89" t="n">
        <v>4775.75</v>
      </c>
      <c r="Q50" s="90" t="n">
        <v>7.91</v>
      </c>
      <c r="R50" s="87" t="e">
        <f aca="false">SECTOHOURS(P50)</f>
        <v>#VALUE!</v>
      </c>
      <c r="S50" s="47"/>
      <c r="T50" s="91"/>
      <c r="U50" s="92"/>
      <c r="V50" s="92"/>
      <c r="W50" s="92"/>
      <c r="X50" s="92"/>
      <c r="Y50" s="92"/>
      <c r="Z50" s="11"/>
      <c r="AA50" s="84"/>
      <c r="AB50" s="84"/>
      <c r="AC50" s="84"/>
      <c r="AD50" s="47"/>
      <c r="AE50" s="88" t="n">
        <v>32.9143</v>
      </c>
      <c r="AF50" s="89" t="n">
        <v>39.3333</v>
      </c>
      <c r="AG50" s="90" t="n">
        <v>39.6393</v>
      </c>
      <c r="AI50" s="50" t="n">
        <v>287.1808</v>
      </c>
      <c r="AJ50" s="50" t="n">
        <v>32.9269</v>
      </c>
      <c r="AK50" s="50" t="n">
        <v>39.3405</v>
      </c>
      <c r="AL50" s="50" t="n">
        <v>39.6496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825.4251</v>
      </c>
      <c r="M51" s="45" t="n">
        <v>42.6792</v>
      </c>
      <c r="N51" s="45" t="n">
        <v>46.3398</v>
      </c>
      <c r="O51" s="45" t="n">
        <v>46.3294</v>
      </c>
      <c r="P51" s="45" t="n">
        <v>39528.81</v>
      </c>
      <c r="Q51" s="46" t="n">
        <v>26.18</v>
      </c>
      <c r="R51" s="43" t="e">
        <f aca="false">SECTOHOURS(P51)</f>
        <v>#VALUE!</v>
      </c>
      <c r="S51" s="47"/>
      <c r="T51" s="102" t="n">
        <f aca="false">BDRATE(D51:D54,E51:E54,L51:L54,M51:M54)</f>
        <v>0.000380459453037885</v>
      </c>
      <c r="U51" s="103" t="n">
        <f aca="false">BDRATE(D51:D54,F51:F54,L51:L54,N51:N54)</f>
        <v>-0.000150758481368918</v>
      </c>
      <c r="V51" s="103" t="n">
        <f aca="false">BDRATE(D51:D54,G51:G54,L51:L54,O51:O54)</f>
        <v>-0.00204308371485085</v>
      </c>
      <c r="W51" s="103" t="n">
        <f aca="false">BDRATEOLD(D51:D54,E51:E54,L51:L54,M51:M54)</f>
        <v>0.000368611722709744</v>
      </c>
      <c r="X51" s="103" t="n">
        <f aca="false">BDRATEOLD(D51:D54,F51:F54,L51:L54,N51:N54)</f>
        <v>-0.000156497288640201</v>
      </c>
      <c r="Y51" s="103" t="n">
        <f aca="false">BDRATEOLD(D51:D54,G51:G54,L51:L54,O51:O54)</f>
        <v>-0.00154176230807601</v>
      </c>
      <c r="Z51" s="11"/>
      <c r="AA51" s="105"/>
      <c r="AB51" s="40"/>
      <c r="AC51" s="106"/>
      <c r="AD51" s="47"/>
      <c r="AE51" s="98" t="n">
        <v>42.4476</v>
      </c>
      <c r="AF51" s="99" t="n">
        <v>46.2824</v>
      </c>
      <c r="AG51" s="100" t="n">
        <v>46.2005</v>
      </c>
      <c r="AI51" s="50" t="n">
        <v>4825.4251</v>
      </c>
      <c r="AJ51" s="50" t="n">
        <v>42.6792</v>
      </c>
      <c r="AK51" s="50" t="n">
        <v>46.3398</v>
      </c>
      <c r="AL51" s="50" t="n">
        <v>46.3294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52"/>
      <c r="C52" s="11" t="n">
        <v>27</v>
      </c>
      <c r="D52" s="53" t="n">
        <v>2429.1931</v>
      </c>
      <c r="E52" s="53" t="n">
        <v>38.8894</v>
      </c>
      <c r="F52" s="53" t="n">
        <v>43.8111</v>
      </c>
      <c r="G52" s="53" t="n">
        <v>43.5573</v>
      </c>
      <c r="H52" s="54" t="n">
        <v>29005.47</v>
      </c>
      <c r="I52" s="55" t="n">
        <v>23.12</v>
      </c>
      <c r="J52" s="43" t="e">
        <f aca="false">SECTOHOURS(H52)</f>
        <v>#VALUE!</v>
      </c>
      <c r="K52" s="11"/>
      <c r="L52" s="44" t="n">
        <v>2430.9346</v>
      </c>
      <c r="M52" s="45" t="n">
        <v>38.8915</v>
      </c>
      <c r="N52" s="45" t="n">
        <v>43.8153</v>
      </c>
      <c r="O52" s="45" t="n">
        <v>43.5596</v>
      </c>
      <c r="P52" s="45" t="n">
        <v>29269.14</v>
      </c>
      <c r="Q52" s="46" t="n">
        <v>22.4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7"/>
      <c r="AB52" s="53"/>
      <c r="AC52" s="108"/>
      <c r="AD52" s="47"/>
      <c r="AE52" s="44" t="n">
        <v>38.6769</v>
      </c>
      <c r="AF52" s="45" t="n">
        <v>43.7675</v>
      </c>
      <c r="AG52" s="46" t="n">
        <v>43.4365</v>
      </c>
      <c r="AI52" s="50" t="n">
        <v>2430.9346</v>
      </c>
      <c r="AJ52" s="50" t="n">
        <v>38.8915</v>
      </c>
      <c r="AK52" s="50" t="n">
        <v>43.8153</v>
      </c>
      <c r="AL52" s="50" t="n">
        <v>43.5596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52"/>
      <c r="C53" s="11" t="n">
        <v>32</v>
      </c>
      <c r="D53" s="53" t="n">
        <v>1219.9685</v>
      </c>
      <c r="E53" s="53" t="n">
        <v>35.3506</v>
      </c>
      <c r="F53" s="53" t="n">
        <v>41.69</v>
      </c>
      <c r="G53" s="53" t="n">
        <v>41.3395</v>
      </c>
      <c r="H53" s="54" t="n">
        <v>20632.33</v>
      </c>
      <c r="I53" s="55" t="n">
        <v>16.76</v>
      </c>
      <c r="J53" s="43" t="e">
        <f aca="false">SECTOHOURS(H53)</f>
        <v>#VALUE!</v>
      </c>
      <c r="K53" s="11"/>
      <c r="L53" s="44" t="n">
        <v>1219.285</v>
      </c>
      <c r="M53" s="45" t="n">
        <v>35.3439</v>
      </c>
      <c r="N53" s="45" t="n">
        <v>41.6888</v>
      </c>
      <c r="O53" s="45" t="n">
        <v>41.3571</v>
      </c>
      <c r="P53" s="45" t="n">
        <v>20864.58</v>
      </c>
      <c r="Q53" s="46" t="n">
        <v>17.88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7"/>
      <c r="AB53" s="53"/>
      <c r="AC53" s="108"/>
      <c r="AD53" s="47"/>
      <c r="AE53" s="44" t="n">
        <v>35.1386</v>
      </c>
      <c r="AF53" s="45" t="n">
        <v>41.6509</v>
      </c>
      <c r="AG53" s="46" t="n">
        <v>41.2137</v>
      </c>
      <c r="AI53" s="50" t="n">
        <v>1219.285</v>
      </c>
      <c r="AJ53" s="50" t="n">
        <v>35.3439</v>
      </c>
      <c r="AK53" s="50" t="n">
        <v>41.6888</v>
      </c>
      <c r="AL53" s="50" t="n">
        <v>41.3571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A54" s="104"/>
      <c r="B54" s="97"/>
      <c r="C54" s="15" t="n">
        <v>37</v>
      </c>
      <c r="D54" s="84" t="n">
        <v>632.64</v>
      </c>
      <c r="E54" s="84" t="n">
        <v>32.2763</v>
      </c>
      <c r="F54" s="84" t="n">
        <v>40.1112</v>
      </c>
      <c r="G54" s="84" t="n">
        <v>39.6482</v>
      </c>
      <c r="H54" s="85" t="n">
        <v>14231.11</v>
      </c>
      <c r="I54" s="86" t="n">
        <v>13.74</v>
      </c>
      <c r="J54" s="87" t="e">
        <f aca="false">SECTOHOURS(H54)</f>
        <v>#VALUE!</v>
      </c>
      <c r="K54" s="15"/>
      <c r="L54" s="88" t="n">
        <v>632.64</v>
      </c>
      <c r="M54" s="89" t="n">
        <v>32.2763</v>
      </c>
      <c r="N54" s="89" t="n">
        <v>40.1112</v>
      </c>
      <c r="O54" s="89" t="n">
        <v>39.6482</v>
      </c>
      <c r="P54" s="89" t="n">
        <v>15537.83</v>
      </c>
      <c r="Q54" s="90" t="n">
        <v>15.23</v>
      </c>
      <c r="R54" s="87" t="e">
        <f aca="false">SECTOHOURS(P54)</f>
        <v>#VALUE!</v>
      </c>
      <c r="S54" s="47"/>
      <c r="T54" s="91"/>
      <c r="U54" s="92"/>
      <c r="V54" s="92"/>
      <c r="W54" s="92"/>
      <c r="X54" s="92"/>
      <c r="Y54" s="92"/>
      <c r="Z54" s="11"/>
      <c r="AA54" s="109"/>
      <c r="AB54" s="84"/>
      <c r="AC54" s="110"/>
      <c r="AD54" s="47"/>
      <c r="AE54" s="88" t="n">
        <v>32.0884</v>
      </c>
      <c r="AF54" s="89" t="n">
        <v>40.0788</v>
      </c>
      <c r="AG54" s="90" t="n">
        <v>39.5449</v>
      </c>
      <c r="AI54" s="50" t="n">
        <v>632.64</v>
      </c>
      <c r="AJ54" s="50" t="n">
        <v>32.2763</v>
      </c>
      <c r="AK54" s="50" t="n">
        <v>40.1112</v>
      </c>
      <c r="AL54" s="50" t="n">
        <v>39.6482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A55" s="111"/>
      <c r="B55" s="112" t="str">
        <f aca="false">Summary!B4</f>
        <v>YUV, text &amp; graphics with motion, 1080p &amp; 720p</v>
      </c>
      <c r="C55" s="112"/>
      <c r="D55" s="22"/>
      <c r="E55" s="22"/>
      <c r="F55" s="22"/>
      <c r="G55" s="22"/>
      <c r="H55" s="22"/>
      <c r="I55" s="113" t="n">
        <f aca="false">GEOMETRICMEAN(I3:I34)</f>
        <v>18.2550498176602</v>
      </c>
      <c r="J55" s="114" t="n">
        <f aca="false">GEOMETRICMEAN(J3:J34)</f>
        <v>2.37302831200279</v>
      </c>
      <c r="K55" s="22"/>
      <c r="L55" s="22"/>
      <c r="M55" s="22"/>
      <c r="N55" s="22"/>
      <c r="O55" s="22"/>
      <c r="P55" s="22"/>
      <c r="Q55" s="113" t="n">
        <f aca="false">GEOMETRICMEAN(Q3:Q34)</f>
        <v>20.8914172755785</v>
      </c>
      <c r="R55" s="114" t="n">
        <f aca="false">GEOMETRICMEAN(R3:R34)</f>
        <v>2.493996641125</v>
      </c>
      <c r="T55" s="48" t="n">
        <f aca="false">AVERAGE(T3:T34)</f>
        <v>-8.23467260339106E-005</v>
      </c>
      <c r="U55" s="48" t="n">
        <f aca="false">AVERAGE(U3:U34)</f>
        <v>0.000550662619110812</v>
      </c>
      <c r="V55" s="48" t="n">
        <f aca="false">AVERAGE(V3:V34)</f>
        <v>0.00032747518590176</v>
      </c>
      <c r="W55" s="48" t="n">
        <f aca="false">AVERAGE(W3:W34)</f>
        <v>-7.94778857745038E-005</v>
      </c>
      <c r="X55" s="48" t="n">
        <f aca="false">AVERAGE(X3:X34)</f>
        <v>0.000422642723877778</v>
      </c>
      <c r="Y55" s="48" t="n">
        <f aca="false">AVERAGE(Y3:Y34)</f>
        <v>0.000399143121307774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11"/>
      <c r="B56" s="112" t="str">
        <f aca="false">Summary!B5</f>
        <v>YUV, mixed content, 1440p &amp; 1080p</v>
      </c>
      <c r="C56" s="112"/>
      <c r="D56" s="22"/>
      <c r="E56" s="22"/>
      <c r="F56" s="22"/>
      <c r="G56" s="22"/>
      <c r="H56" s="22"/>
      <c r="I56" s="115" t="n">
        <f aca="false">GEOMETRICMEAN(I35:I46)</f>
        <v>28.7538899666537</v>
      </c>
      <c r="J56" s="116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5" t="n">
        <f aca="false">GEOMETRICMEAN(Q35:Q46)</f>
        <v>31.9513002038666</v>
      </c>
      <c r="R56" s="116" t="n">
        <f aca="false">GEOMETRICMEAN(R35:R46)</f>
        <v>3.01322647215388</v>
      </c>
      <c r="T56" s="48" t="n">
        <f aca="false">AVERAGE(T35:T46)</f>
        <v>-0.000328837932728199</v>
      </c>
      <c r="U56" s="48" t="n">
        <f aca="false">AVERAGE(U35:U46)</f>
        <v>-0.00103670165839046</v>
      </c>
      <c r="V56" s="48" t="n">
        <f aca="false">AVERAGE(V35:V46)</f>
        <v>0.000339113489575752</v>
      </c>
      <c r="W56" s="48" t="n">
        <f aca="false">AVERAGE(W35:W46)</f>
        <v>-0.000333207426087223</v>
      </c>
      <c r="X56" s="48" t="n">
        <f aca="false">AVERAGE(X35:X46)</f>
        <v>-0.00112090956583333</v>
      </c>
      <c r="Y56" s="48" t="n">
        <f aca="false">AVERAGE(Y35:Y46)</f>
        <v>0.000474476870844491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11"/>
      <c r="B57" s="112" t="str">
        <f aca="false">Summary!B6</f>
        <v>YUV, Animation, 720p &amp; 768p</v>
      </c>
      <c r="C57" s="112"/>
      <c r="I57" s="117" t="n">
        <f aca="false">GEOMETRICMEAN(I47:I54)</f>
        <v>13.9126091570084</v>
      </c>
      <c r="J57" s="118" t="n">
        <f aca="false">GEOMETRICMEAN(J47:J54)</f>
        <v>3.99645835744841</v>
      </c>
      <c r="Q57" s="117" t="n">
        <f aca="false">GEOMETRICMEAN(Q47:Q54)</f>
        <v>14.2939806292611</v>
      </c>
      <c r="R57" s="118" t="n">
        <f aca="false">GEOMETRICMEAN(R47:R54)</f>
        <v>3.85618351548526</v>
      </c>
      <c r="T57" s="48" t="n">
        <f aca="false">AVERAGE(T47:T54)</f>
        <v>0.00030161682819263</v>
      </c>
      <c r="U57" s="48" t="n">
        <f aca="false">AVERAGE(U47:U54)</f>
        <v>-0.000148630938819672</v>
      </c>
      <c r="V57" s="48" t="n">
        <f aca="false">AVERAGE(V47:V54)</f>
        <v>-0.000972944246983354</v>
      </c>
      <c r="W57" s="48" t="n">
        <f aca="false">AVERAGE(W47:W54)</f>
        <v>0.000313269579491737</v>
      </c>
      <c r="X57" s="48" t="n">
        <f aca="false">AVERAGE(X47:X54)</f>
        <v>-0.000155422175324271</v>
      </c>
      <c r="Y57" s="48" t="n">
        <f aca="false">AVERAGE(Y47:Y54)</f>
        <v>-0.000716479161622319</v>
      </c>
    </row>
    <row r="58" customFormat="false" ht="15" hidden="false" customHeight="true" outlineLevel="0" collapsed="false">
      <c r="A58" s="119"/>
      <c r="B58" s="120" t="s">
        <v>49</v>
      </c>
      <c r="C58" s="112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91" t="n">
        <f aca="false">AVERAGE(T3:T54)</f>
        <v>-8.01579961592785E-005</v>
      </c>
      <c r="U58" s="91" t="n">
        <f aca="false">AVERAGE(U3:U54)</f>
        <v>7.67641615442892E-005</v>
      </c>
      <c r="V58" s="91" t="n">
        <f aca="false">AVERAGE(V3:V54)</f>
        <v>0.000130096420151895</v>
      </c>
      <c r="W58" s="91" t="n">
        <f aca="false">AVERAGE(W3:W54)</f>
        <v>-7.76081696518635E-005</v>
      </c>
      <c r="X58" s="91" t="n">
        <f aca="false">AVERAGE(X3:X54)</f>
        <v>-2.24947120866386E-005</v>
      </c>
      <c r="Y58" s="91" t="n">
        <f aca="false">AVERAGE(Y3:Y54)</f>
        <v>0.000244893635365464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9"/>
      <c r="B59" s="11" t="s">
        <v>50</v>
      </c>
      <c r="C59" s="121"/>
      <c r="D59" s="122"/>
      <c r="E59" s="122"/>
      <c r="F59" s="122"/>
      <c r="G59" s="122"/>
      <c r="H59" s="122"/>
      <c r="I59" s="113" t="n">
        <f aca="false">GEOMETRICMEAN(I3:I54)</f>
        <v>19.4431672945147</v>
      </c>
      <c r="J59" s="114" t="n">
        <f aca="false">GEOMETRICMEAN(J3:J54)</f>
        <v>2.74742282817406</v>
      </c>
      <c r="K59" s="122"/>
      <c r="L59" s="122"/>
      <c r="M59" s="122"/>
      <c r="N59" s="122"/>
      <c r="O59" s="122"/>
      <c r="P59" s="122"/>
      <c r="Q59" s="113" t="n">
        <f aca="false">GEOMETRICMEAN(Q3:Q54)</f>
        <v>21.7366933195093</v>
      </c>
      <c r="R59" s="114" t="n">
        <f aca="false">GEOMETRICMEAN(R3:R54)</f>
        <v>2.78591274100467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9"/>
      <c r="B60" s="15" t="s">
        <v>51</v>
      </c>
      <c r="C60" s="123"/>
      <c r="D60" s="124"/>
      <c r="E60" s="124"/>
      <c r="F60" s="124"/>
      <c r="G60" s="124"/>
      <c r="H60" s="124"/>
      <c r="I60" s="117" t="n">
        <f aca="false">SECTOHOURS(MACROSUM(I3:I54))</f>
        <v>0.3111</v>
      </c>
      <c r="J60" s="118" t="n">
        <f aca="false">SUM(J3:J54)</f>
        <v>190.337530555556</v>
      </c>
      <c r="K60" s="124"/>
      <c r="L60" s="124"/>
      <c r="M60" s="124"/>
      <c r="N60" s="124"/>
      <c r="O60" s="124"/>
      <c r="P60" s="124"/>
      <c r="Q60" s="117" t="n">
        <f aca="false">SECTOHOURS(MACROSUM(Q3:Q54))</f>
        <v>0.351666666666667</v>
      </c>
      <c r="R60" s="118" t="n">
        <f aca="false">SUM(R3:R54)</f>
        <v>200.275361111111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5" t="s">
        <v>52</v>
      </c>
      <c r="D63" s="125"/>
    </row>
    <row r="64" customFormat="false" ht="15" hidden="false" customHeight="true" outlineLevel="0" collapsed="false">
      <c r="A64" s="25"/>
      <c r="C64" s="126" t="s">
        <v>53</v>
      </c>
      <c r="D64" s="127" t="s">
        <v>54</v>
      </c>
    </row>
    <row r="65" customFormat="false" ht="15" hidden="false" customHeight="true" outlineLevel="0" collapsed="false">
      <c r="A65" s="25"/>
      <c r="B65" s="114" t="str">
        <f aca="false">Summary!B4</f>
        <v>YUV, text &amp; graphics with motion, 1080p &amp; 720p</v>
      </c>
      <c r="C65" s="128" t="n">
        <f aca="false">Q55/I55</f>
        <v>1.14441852990003</v>
      </c>
      <c r="D65" s="128" t="n">
        <f aca="false">R55/J55</f>
        <v>1.05097635308873</v>
      </c>
    </row>
    <row r="66" customFormat="false" ht="15" hidden="false" customHeight="true" outlineLevel="0" collapsed="false">
      <c r="A66" s="25"/>
      <c r="B66" s="116" t="str">
        <f aca="false">Summary!B5</f>
        <v>YUV, mixed content, 1440p &amp; 1080p</v>
      </c>
      <c r="C66" s="129" t="n">
        <f aca="false">Q56/I56</f>
        <v>1.11119922351101</v>
      </c>
      <c r="D66" s="129" t="n">
        <f aca="false">R56/J56</f>
        <v>0.952677505437374</v>
      </c>
    </row>
    <row r="67" customFormat="false" ht="15" hidden="false" customHeight="true" outlineLevel="0" collapsed="false">
      <c r="A67" s="25"/>
      <c r="B67" s="116" t="str">
        <f aca="false">Summary!B6</f>
        <v>YUV, Animation, 720p &amp; 768p</v>
      </c>
      <c r="C67" s="129" t="n">
        <f aca="false">Q57/I57</f>
        <v>1.02741193028201</v>
      </c>
      <c r="D67" s="129" t="n">
        <f aca="false">R57/J57</f>
        <v>0.964900211783337</v>
      </c>
    </row>
    <row r="68" customFormat="false" ht="15" hidden="false" customHeight="true" outlineLevel="0" collapsed="false">
      <c r="A68" s="25"/>
      <c r="B68" s="118" t="s">
        <v>49</v>
      </c>
      <c r="C68" s="130" t="n">
        <f aca="false">Q59/I59</f>
        <v>1.11796051488183</v>
      </c>
      <c r="D68" s="130" t="n">
        <f aca="false">R59/J59</f>
        <v>1.01400946095225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089.2096</v>
      </c>
      <c r="M3" s="45" t="n">
        <v>45.1198</v>
      </c>
      <c r="N3" s="45" t="n">
        <v>43.4782</v>
      </c>
      <c r="O3" s="45" t="n">
        <v>43.4687</v>
      </c>
      <c r="P3" s="45" t="n">
        <v>58758.25</v>
      </c>
      <c r="Q3" s="46" t="n">
        <v>31.35</v>
      </c>
      <c r="R3" s="43" t="e">
        <f aca="false">SECTOHOURS(P3)</f>
        <v>#VALUE!</v>
      </c>
      <c r="S3" s="47"/>
      <c r="T3" s="48" t="n">
        <f aca="false">BDRATE(D3:D6,E3:E6,L3:L6,M3:M6)</f>
        <v>-0.000885397307908598</v>
      </c>
      <c r="U3" s="49" t="n">
        <f aca="false">BDRATE(D3:D6,F3:F6,L3:L6,N3:N6)</f>
        <v>6.73033540774526E-005</v>
      </c>
      <c r="V3" s="49" t="n">
        <f aca="false">BDRATE(D3:D6,G3:G6,L3:L6,O3:O6)</f>
        <v>0.000991615032754911</v>
      </c>
      <c r="W3" s="49" t="n">
        <f aca="false">BDRATEOLD(D3:D6,E3:E6,L3:L6,M3:M6)</f>
        <v>-0.000996464312457146</v>
      </c>
      <c r="X3" s="49" t="n">
        <f aca="false">BDRATEOLD(D3:D6,F3:F6,L3:L6,N3:N6)</f>
        <v>-0.000388215868493247</v>
      </c>
      <c r="Y3" s="49" t="n">
        <f aca="false">BDRATEOLD(D3:D6,G3:G6,L3:L6,O3:O6)</f>
        <v>0.000935801788703561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  <c r="AI3" s="50" t="n">
        <v>31089.2096</v>
      </c>
      <c r="AJ3" s="50" t="n">
        <v>45.1198</v>
      </c>
      <c r="AK3" s="50" t="n">
        <v>43.4782</v>
      </c>
      <c r="AL3" s="50" t="n">
        <v>43.4687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17717.6384</v>
      </c>
      <c r="E4" s="53" t="n">
        <v>39.877</v>
      </c>
      <c r="F4" s="53" t="n">
        <v>39.2058</v>
      </c>
      <c r="G4" s="53" t="n">
        <v>39.1313</v>
      </c>
      <c r="H4" s="54" t="n">
        <v>65821.37</v>
      </c>
      <c r="I4" s="55" t="n">
        <v>35.84</v>
      </c>
      <c r="J4" s="43" t="e">
        <f aca="false">SECTOHOURS(H4)</f>
        <v>#VALUE!</v>
      </c>
      <c r="K4" s="11"/>
      <c r="L4" s="44" t="n">
        <v>17690.016</v>
      </c>
      <c r="M4" s="45" t="n">
        <v>39.8842</v>
      </c>
      <c r="N4" s="45" t="n">
        <v>39.1979</v>
      </c>
      <c r="O4" s="45" t="n">
        <v>39.1102</v>
      </c>
      <c r="P4" s="45" t="n">
        <v>51332.4</v>
      </c>
      <c r="Q4" s="46" t="n">
        <v>31.17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3"/>
      <c r="AB4" s="53"/>
      <c r="AC4" s="53"/>
      <c r="AD4" s="47"/>
      <c r="AE4" s="44" t="n">
        <v>39.6396</v>
      </c>
      <c r="AF4" s="45" t="n">
        <v>39.0384</v>
      </c>
      <c r="AG4" s="46" t="n">
        <v>38.9544</v>
      </c>
      <c r="AI4" s="50" t="n">
        <v>17690.016</v>
      </c>
      <c r="AJ4" s="50" t="n">
        <v>39.8842</v>
      </c>
      <c r="AK4" s="50" t="n">
        <v>39.1979</v>
      </c>
      <c r="AL4" s="50" t="n">
        <v>39.1102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56"/>
      <c r="C5" s="11" t="n">
        <v>32</v>
      </c>
      <c r="D5" s="53" t="n">
        <v>10287.0224</v>
      </c>
      <c r="E5" s="53" t="n">
        <v>35.5478</v>
      </c>
      <c r="F5" s="53" t="n">
        <v>36.3155</v>
      </c>
      <c r="G5" s="53" t="n">
        <v>36.3476</v>
      </c>
      <c r="H5" s="54" t="n">
        <v>54824.39</v>
      </c>
      <c r="I5" s="55" t="n">
        <v>30.53</v>
      </c>
      <c r="J5" s="43" t="e">
        <f aca="false">SECTOHOURS(H5)</f>
        <v>#VALUE!</v>
      </c>
      <c r="K5" s="11"/>
      <c r="L5" s="44" t="n">
        <v>10283.8016</v>
      </c>
      <c r="M5" s="45" t="n">
        <v>35.5397</v>
      </c>
      <c r="N5" s="45" t="n">
        <v>36.3019</v>
      </c>
      <c r="O5" s="45" t="n">
        <v>36.342</v>
      </c>
      <c r="P5" s="45" t="n">
        <v>43100.41</v>
      </c>
      <c r="Q5" s="46" t="n">
        <v>28.05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3"/>
      <c r="AB5" s="53"/>
      <c r="AC5" s="53"/>
      <c r="AD5" s="47"/>
      <c r="AE5" s="44" t="n">
        <v>35.3153</v>
      </c>
      <c r="AF5" s="45" t="n">
        <v>36.174</v>
      </c>
      <c r="AG5" s="46" t="n">
        <v>36.2071</v>
      </c>
      <c r="AI5" s="50" t="n">
        <v>10283.8016</v>
      </c>
      <c r="AJ5" s="50" t="n">
        <v>35.5397</v>
      </c>
      <c r="AK5" s="50" t="n">
        <v>36.3019</v>
      </c>
      <c r="AL5" s="50" t="n">
        <v>36.342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57"/>
      <c r="C6" s="11" t="n">
        <v>37</v>
      </c>
      <c r="D6" s="53" t="n">
        <v>6314.5072</v>
      </c>
      <c r="E6" s="53" t="n">
        <v>31.5198</v>
      </c>
      <c r="F6" s="53" t="n">
        <v>34.3939</v>
      </c>
      <c r="G6" s="53" t="n">
        <v>34.6164</v>
      </c>
      <c r="H6" s="54" t="n">
        <v>46082.22</v>
      </c>
      <c r="I6" s="55" t="n">
        <v>28.34</v>
      </c>
      <c r="J6" s="58" t="e">
        <f aca="false">SECTOHOURS(H6)</f>
        <v>#VALUE!</v>
      </c>
      <c r="K6" s="11"/>
      <c r="L6" s="44" t="n">
        <v>6314.5072</v>
      </c>
      <c r="M6" s="45" t="n">
        <v>31.5198</v>
      </c>
      <c r="N6" s="45" t="n">
        <v>34.3939</v>
      </c>
      <c r="O6" s="45" t="n">
        <v>34.6164</v>
      </c>
      <c r="P6" s="45" t="n">
        <v>44332.64</v>
      </c>
      <c r="Q6" s="46" t="n">
        <v>25.81</v>
      </c>
      <c r="R6" s="58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3"/>
      <c r="AB6" s="53"/>
      <c r="AC6" s="53"/>
      <c r="AD6" s="47"/>
      <c r="AE6" s="44" t="n">
        <v>31.3217</v>
      </c>
      <c r="AF6" s="45" t="n">
        <v>34.2693</v>
      </c>
      <c r="AG6" s="46" t="n">
        <v>34.509</v>
      </c>
      <c r="AI6" s="50" t="n">
        <v>6314.5072</v>
      </c>
      <c r="AJ6" s="50" t="n">
        <v>31.5198</v>
      </c>
      <c r="AK6" s="50" t="n">
        <v>34.3939</v>
      </c>
      <c r="AL6" s="50" t="n">
        <v>34.6164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59" t="s">
        <v>32</v>
      </c>
      <c r="C7" s="60" t="n">
        <v>22</v>
      </c>
      <c r="D7" s="61" t="n">
        <v>1456.3928</v>
      </c>
      <c r="E7" s="61" t="n">
        <v>51.0279</v>
      </c>
      <c r="F7" s="61" t="n">
        <v>46.1188</v>
      </c>
      <c r="G7" s="61" t="n">
        <v>46.2901</v>
      </c>
      <c r="H7" s="62" t="n">
        <v>16860.13</v>
      </c>
      <c r="I7" s="63" t="n">
        <v>33.71</v>
      </c>
      <c r="J7" s="43" t="e">
        <f aca="false">SECTOHOURS(H7)</f>
        <v>#VALUE!</v>
      </c>
      <c r="K7" s="11"/>
      <c r="L7" s="64" t="n">
        <v>1453.6752</v>
      </c>
      <c r="M7" s="65" t="n">
        <v>50.965</v>
      </c>
      <c r="N7" s="65" t="n">
        <v>46.1371</v>
      </c>
      <c r="O7" s="65" t="n">
        <v>46.2988</v>
      </c>
      <c r="P7" s="65" t="n">
        <v>16176.11</v>
      </c>
      <c r="Q7" s="66" t="n">
        <v>26.49</v>
      </c>
      <c r="R7" s="43" t="e">
        <f aca="false">SECTOHOURS(P7)</f>
        <v>#VALUE!</v>
      </c>
      <c r="S7" s="47"/>
      <c r="T7" s="67" t="n">
        <f aca="false">BDRATE(D7:D10,E7:E10,L7:L10,M7:M10)</f>
        <v>0.00312892544286347</v>
      </c>
      <c r="U7" s="68" t="n">
        <f aca="false">BDRATE(D7:D10,F7:F10,L7:L10,N7:N10)</f>
        <v>0.000493467499443234</v>
      </c>
      <c r="V7" s="68" t="n">
        <f aca="false">BDRATE(D7:D10,G7:G10,L7:L10,O7:O10)</f>
        <v>0.00134816590020037</v>
      </c>
      <c r="W7" s="68" t="n">
        <f aca="false">BDRATEOLD(D7:D10,E7:E10,L7:L10,M7:M10)</f>
        <v>0.00322749190942107</v>
      </c>
      <c r="X7" s="68" t="n">
        <f aca="false">BDRATEOLD(D7:D10,F7:F10,L7:L10,N7:N10)</f>
        <v>-0.00168268735506694</v>
      </c>
      <c r="Y7" s="68" t="n">
        <f aca="false">BDRATEOLD(D7:D10,G7:G10,L7:L10,O7:O10)</f>
        <v>-0.00040963724199139</v>
      </c>
      <c r="Z7" s="11"/>
      <c r="AA7" s="61"/>
      <c r="AB7" s="61"/>
      <c r="AC7" s="61"/>
      <c r="AD7" s="47"/>
      <c r="AE7" s="64" t="n">
        <v>50.9931</v>
      </c>
      <c r="AF7" s="65" t="n">
        <v>46.0394</v>
      </c>
      <c r="AG7" s="69" t="n">
        <v>46.2081</v>
      </c>
      <c r="AI7" s="50" t="n">
        <v>1453.6752</v>
      </c>
      <c r="AJ7" s="50" t="n">
        <v>50.965</v>
      </c>
      <c r="AK7" s="50" t="n">
        <v>46.1371</v>
      </c>
      <c r="AL7" s="50" t="n">
        <v>46.2988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52"/>
      <c r="C8" s="11" t="n">
        <v>27</v>
      </c>
      <c r="D8" s="53" t="n">
        <v>1143.3184</v>
      </c>
      <c r="E8" s="53" t="n">
        <v>46.3081</v>
      </c>
      <c r="F8" s="53" t="n">
        <v>41.6451</v>
      </c>
      <c r="G8" s="53" t="n">
        <v>42.0642</v>
      </c>
      <c r="H8" s="54" t="n">
        <v>16223.63</v>
      </c>
      <c r="I8" s="55" t="n">
        <v>26.74</v>
      </c>
      <c r="J8" s="43" t="e">
        <f aca="false">SECTOHOURS(H8)</f>
        <v>#VALUE!</v>
      </c>
      <c r="K8" s="11"/>
      <c r="L8" s="44" t="n">
        <v>1140.1472</v>
      </c>
      <c r="M8" s="45" t="n">
        <v>46.2454</v>
      </c>
      <c r="N8" s="45" t="n">
        <v>41.6631</v>
      </c>
      <c r="O8" s="45" t="n">
        <v>42.0596</v>
      </c>
      <c r="P8" s="45" t="n">
        <v>16428.17</v>
      </c>
      <c r="Q8" s="70" t="n">
        <v>28.21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3"/>
      <c r="AB8" s="53"/>
      <c r="AC8" s="53"/>
      <c r="AD8" s="47"/>
      <c r="AE8" s="44" t="n">
        <v>46.2639</v>
      </c>
      <c r="AF8" s="45" t="n">
        <v>41.5751</v>
      </c>
      <c r="AG8" s="46" t="n">
        <v>41.9903</v>
      </c>
      <c r="AI8" s="50" t="n">
        <v>1140.1472</v>
      </c>
      <c r="AJ8" s="50" t="n">
        <v>46.2454</v>
      </c>
      <c r="AK8" s="50" t="n">
        <v>41.6631</v>
      </c>
      <c r="AL8" s="50" t="n">
        <v>42.0596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52"/>
      <c r="C9" s="11" t="n">
        <v>32</v>
      </c>
      <c r="D9" s="53" t="n">
        <v>960.8304</v>
      </c>
      <c r="E9" s="53" t="n">
        <v>41.3231</v>
      </c>
      <c r="F9" s="53" t="n">
        <v>38.7286</v>
      </c>
      <c r="G9" s="53" t="n">
        <v>39.1502</v>
      </c>
      <c r="H9" s="54" t="n">
        <v>15756.16</v>
      </c>
      <c r="I9" s="55" t="n">
        <v>27.01</v>
      </c>
      <c r="J9" s="43" t="e">
        <f aca="false">SECTOHOURS(H9)</f>
        <v>#VALUE!</v>
      </c>
      <c r="K9" s="11"/>
      <c r="L9" s="44" t="n">
        <v>967.96</v>
      </c>
      <c r="M9" s="45" t="n">
        <v>41.3175</v>
      </c>
      <c r="N9" s="45" t="n">
        <v>38.6557</v>
      </c>
      <c r="O9" s="45" t="n">
        <v>39.0799</v>
      </c>
      <c r="P9" s="45" t="n">
        <v>16050.82</v>
      </c>
      <c r="Q9" s="46" t="n">
        <v>27.3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3"/>
      <c r="AB9" s="53"/>
      <c r="AC9" s="53"/>
      <c r="AD9" s="47"/>
      <c r="AE9" s="44" t="n">
        <v>41.258</v>
      </c>
      <c r="AF9" s="45" t="n">
        <v>38.6723</v>
      </c>
      <c r="AG9" s="46" t="n">
        <v>39.0875</v>
      </c>
      <c r="AI9" s="50" t="n">
        <v>967.96</v>
      </c>
      <c r="AJ9" s="50" t="n">
        <v>41.3175</v>
      </c>
      <c r="AK9" s="50" t="n">
        <v>38.6557</v>
      </c>
      <c r="AL9" s="50" t="n">
        <v>39.0799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71"/>
      <c r="C10" s="72" t="n">
        <v>37</v>
      </c>
      <c r="D10" s="73" t="n">
        <v>843.7288</v>
      </c>
      <c r="E10" s="73" t="n">
        <v>36.1398</v>
      </c>
      <c r="F10" s="73" t="n">
        <v>36.6416</v>
      </c>
      <c r="G10" s="73" t="n">
        <v>37.0772</v>
      </c>
      <c r="H10" s="74" t="n">
        <v>12089.99</v>
      </c>
      <c r="I10" s="75" t="n">
        <v>26.17</v>
      </c>
      <c r="J10" s="58" t="e">
        <f aca="false">SECTOHOURS(H10)</f>
        <v>#VALUE!</v>
      </c>
      <c r="K10" s="11"/>
      <c r="L10" s="76" t="n">
        <v>843.7288</v>
      </c>
      <c r="M10" s="77" t="n">
        <v>36.1398</v>
      </c>
      <c r="N10" s="77" t="n">
        <v>36.6416</v>
      </c>
      <c r="O10" s="77" t="n">
        <v>37.0772</v>
      </c>
      <c r="P10" s="77" t="n">
        <v>14831.63</v>
      </c>
      <c r="Q10" s="78" t="n">
        <v>27.23</v>
      </c>
      <c r="R10" s="58" t="e">
        <f aca="false">SECTOHOURS(P10)</f>
        <v>#VALUE!</v>
      </c>
      <c r="S10" s="47"/>
      <c r="T10" s="79"/>
      <c r="U10" s="80"/>
      <c r="V10" s="80"/>
      <c r="W10" s="80"/>
      <c r="X10" s="80"/>
      <c r="Y10" s="80"/>
      <c r="Z10" s="11"/>
      <c r="AA10" s="73"/>
      <c r="AB10" s="73"/>
      <c r="AC10" s="73"/>
      <c r="AD10" s="47"/>
      <c r="AE10" s="76" t="n">
        <v>36.073</v>
      </c>
      <c r="AF10" s="77" t="n">
        <v>36.5863</v>
      </c>
      <c r="AG10" s="78" t="n">
        <v>37.0159</v>
      </c>
      <c r="AI10" s="50" t="n">
        <v>843.7288</v>
      </c>
      <c r="AJ10" s="50" t="n">
        <v>36.1398</v>
      </c>
      <c r="AK10" s="50" t="n">
        <v>36.6416</v>
      </c>
      <c r="AL10" s="50" t="n">
        <v>37.0772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81" t="s">
        <v>33</v>
      </c>
      <c r="C11" s="60" t="n">
        <v>22</v>
      </c>
      <c r="D11" s="61" t="n">
        <v>4585.6136</v>
      </c>
      <c r="E11" s="61" t="n">
        <v>52.4985</v>
      </c>
      <c r="F11" s="61" t="n">
        <v>49.142</v>
      </c>
      <c r="G11" s="61" t="n">
        <v>48.6716</v>
      </c>
      <c r="H11" s="62" t="n">
        <v>40570.67</v>
      </c>
      <c r="I11" s="63" t="n">
        <v>35.03</v>
      </c>
      <c r="J11" s="43" t="e">
        <f aca="false">SECTOHOURS(H11)</f>
        <v>#VALUE!</v>
      </c>
      <c r="K11" s="11"/>
      <c r="L11" s="64" t="n">
        <v>4588.3976</v>
      </c>
      <c r="M11" s="65" t="n">
        <v>52.5135</v>
      </c>
      <c r="N11" s="65" t="n">
        <v>49.1368</v>
      </c>
      <c r="O11" s="65" t="n">
        <v>48.694</v>
      </c>
      <c r="P11" s="65" t="n">
        <v>48382.13</v>
      </c>
      <c r="Q11" s="69" t="n">
        <v>38.45</v>
      </c>
      <c r="R11" s="43" t="e">
        <f aca="false">SECTOHOURS(P11)</f>
        <v>#VALUE!</v>
      </c>
      <c r="S11" s="47"/>
      <c r="T11" s="67" t="n">
        <f aca="false">BDRATE(D11:D14,E11:E14,L11:L14,M11:M14)</f>
        <v>-0.000663767015534611</v>
      </c>
      <c r="U11" s="68" t="n">
        <f aca="false">BDRATE(D11:D14,F11:F14,L11:L14,N11:N14)</f>
        <v>-0.003575369641174</v>
      </c>
      <c r="V11" s="68" t="n">
        <f aca="false">BDRATE(D11:D14,G11:G14,L11:L14,O11:O14)</f>
        <v>-0.00387697275856869</v>
      </c>
      <c r="W11" s="68" t="n">
        <f aca="false">BDRATEOLD(D11:D14,E11:E14,L11:L14,M11:M14)</f>
        <v>-0.000678579510971056</v>
      </c>
      <c r="X11" s="68" t="n">
        <f aca="false">BDRATEOLD(D11:D14,F11:F14,L11:L14,N11:N14)</f>
        <v>-0.00310183467136393</v>
      </c>
      <c r="Y11" s="68" t="n">
        <f aca="false">BDRATEOLD(D11:D14,G11:G14,L11:L14,O11:O14)</f>
        <v>-0.00378191098455871</v>
      </c>
      <c r="Z11" s="11"/>
      <c r="AA11" s="61"/>
      <c r="AB11" s="61"/>
      <c r="AC11" s="61"/>
      <c r="AD11" s="47"/>
      <c r="AE11" s="64" t="n">
        <v>52.4499</v>
      </c>
      <c r="AF11" s="65" t="n">
        <v>49.0724</v>
      </c>
      <c r="AG11" s="69" t="n">
        <v>48.5831</v>
      </c>
      <c r="AI11" s="50" t="n">
        <v>4588.3976</v>
      </c>
      <c r="AJ11" s="50" t="n">
        <v>52.5135</v>
      </c>
      <c r="AK11" s="50" t="n">
        <v>49.1368</v>
      </c>
      <c r="AL11" s="50" t="n">
        <v>48.694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82"/>
      <c r="C12" s="11" t="n">
        <v>27</v>
      </c>
      <c r="D12" s="53" t="n">
        <v>3593.3992</v>
      </c>
      <c r="E12" s="53" t="n">
        <v>47.2226</v>
      </c>
      <c r="F12" s="53" t="n">
        <v>44.4597</v>
      </c>
      <c r="G12" s="53" t="n">
        <v>43.5756</v>
      </c>
      <c r="H12" s="54" t="n">
        <v>40239.01</v>
      </c>
      <c r="I12" s="55" t="n">
        <v>33.82</v>
      </c>
      <c r="J12" s="43" t="e">
        <f aca="false">SECTOHOURS(H12)</f>
        <v>#VALUE!</v>
      </c>
      <c r="K12" s="11"/>
      <c r="L12" s="44" t="n">
        <v>3587.5104</v>
      </c>
      <c r="M12" s="45" t="n">
        <v>47.1807</v>
      </c>
      <c r="N12" s="45" t="n">
        <v>44.4899</v>
      </c>
      <c r="O12" s="45" t="n">
        <v>43.6435</v>
      </c>
      <c r="P12" s="45" t="n">
        <v>45505.22</v>
      </c>
      <c r="Q12" s="46" t="n">
        <v>36.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3"/>
      <c r="AB12" s="53"/>
      <c r="AC12" s="53"/>
      <c r="AD12" s="47"/>
      <c r="AE12" s="44" t="n">
        <v>47.0943</v>
      </c>
      <c r="AF12" s="45" t="n">
        <v>44.3819</v>
      </c>
      <c r="AG12" s="46" t="n">
        <v>43.4609</v>
      </c>
      <c r="AI12" s="50" t="n">
        <v>3587.5104</v>
      </c>
      <c r="AJ12" s="50" t="n">
        <v>47.1807</v>
      </c>
      <c r="AK12" s="50" t="n">
        <v>44.4899</v>
      </c>
      <c r="AL12" s="50" t="n">
        <v>43.6435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82"/>
      <c r="C13" s="11" t="n">
        <v>32</v>
      </c>
      <c r="D13" s="53" t="n">
        <v>2789.6544</v>
      </c>
      <c r="E13" s="53" t="n">
        <v>41.5114</v>
      </c>
      <c r="F13" s="53" t="n">
        <v>40.7539</v>
      </c>
      <c r="G13" s="53" t="n">
        <v>39.4452</v>
      </c>
      <c r="H13" s="54" t="n">
        <v>38233.29</v>
      </c>
      <c r="I13" s="55" t="n">
        <v>33.34</v>
      </c>
      <c r="J13" s="43" t="e">
        <f aca="false">SECTOHOURS(H13)</f>
        <v>#VALUE!</v>
      </c>
      <c r="K13" s="11"/>
      <c r="L13" s="44" t="n">
        <v>2781.4888</v>
      </c>
      <c r="M13" s="45" t="n">
        <v>41.4915</v>
      </c>
      <c r="N13" s="45" t="n">
        <v>40.8061</v>
      </c>
      <c r="O13" s="45" t="n">
        <v>39.4694</v>
      </c>
      <c r="P13" s="45" t="n">
        <v>43713.2</v>
      </c>
      <c r="Q13" s="46" t="n">
        <v>31.2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3"/>
      <c r="AB13" s="53"/>
      <c r="AC13" s="53"/>
      <c r="AD13" s="47"/>
      <c r="AE13" s="44" t="n">
        <v>41.3134</v>
      </c>
      <c r="AF13" s="45" t="n">
        <v>40.6517</v>
      </c>
      <c r="AG13" s="46" t="n">
        <v>39.2857</v>
      </c>
      <c r="AI13" s="50" t="n">
        <v>2781.4888</v>
      </c>
      <c r="AJ13" s="50" t="n">
        <v>41.4915</v>
      </c>
      <c r="AK13" s="50" t="n">
        <v>40.8061</v>
      </c>
      <c r="AL13" s="50" t="n">
        <v>39.4694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71"/>
      <c r="C14" s="72" t="n">
        <v>37</v>
      </c>
      <c r="D14" s="73" t="n">
        <v>2152.9336</v>
      </c>
      <c r="E14" s="73" t="n">
        <v>36.4336</v>
      </c>
      <c r="F14" s="73" t="n">
        <v>38.2838</v>
      </c>
      <c r="G14" s="73" t="n">
        <v>36.4502</v>
      </c>
      <c r="H14" s="74" t="n">
        <v>42951.26</v>
      </c>
      <c r="I14" s="75" t="n">
        <v>36.74</v>
      </c>
      <c r="J14" s="58" t="e">
        <f aca="false">SECTOHOURS(H14)</f>
        <v>#VALUE!</v>
      </c>
      <c r="K14" s="11"/>
      <c r="L14" s="76" t="n">
        <v>2152.9336</v>
      </c>
      <c r="M14" s="77" t="n">
        <v>36.4336</v>
      </c>
      <c r="N14" s="77" t="n">
        <v>38.2838</v>
      </c>
      <c r="O14" s="77" t="n">
        <v>36.4502</v>
      </c>
      <c r="P14" s="77" t="n">
        <v>40417.88</v>
      </c>
      <c r="Q14" s="78" t="n">
        <v>32.33</v>
      </c>
      <c r="R14" s="58" t="e">
        <f aca="false">SECTOHOURS(P14)</f>
        <v>#VALUE!</v>
      </c>
      <c r="S14" s="47"/>
      <c r="T14" s="79"/>
      <c r="U14" s="80"/>
      <c r="V14" s="80"/>
      <c r="W14" s="80"/>
      <c r="X14" s="80"/>
      <c r="Y14" s="80"/>
      <c r="Z14" s="11"/>
      <c r="AA14" s="73"/>
      <c r="AB14" s="73"/>
      <c r="AC14" s="73"/>
      <c r="AD14" s="47"/>
      <c r="AE14" s="76" t="n">
        <v>36.2864</v>
      </c>
      <c r="AF14" s="77" t="n">
        <v>38.1911</v>
      </c>
      <c r="AG14" s="78" t="n">
        <v>36.3055</v>
      </c>
      <c r="AI14" s="50" t="n">
        <v>2152.9336</v>
      </c>
      <c r="AJ14" s="50" t="n">
        <v>36.4336</v>
      </c>
      <c r="AK14" s="50" t="n">
        <v>38.2838</v>
      </c>
      <c r="AL14" s="50" t="n">
        <v>36.4502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B15" s="81" t="s">
        <v>34</v>
      </c>
      <c r="C15" s="11" t="n">
        <v>22</v>
      </c>
      <c r="D15" s="53" t="n">
        <v>3051.7376</v>
      </c>
      <c r="E15" s="53" t="n">
        <v>46.0263</v>
      </c>
      <c r="F15" s="53" t="n">
        <v>45.008</v>
      </c>
      <c r="G15" s="53" t="n">
        <v>45.1178</v>
      </c>
      <c r="H15" s="54" t="n">
        <v>17354.53</v>
      </c>
      <c r="I15" s="55" t="n">
        <v>32.44</v>
      </c>
      <c r="J15" s="43" t="e">
        <f aca="false">SECTOHOURS(H15)</f>
        <v>#VALUE!</v>
      </c>
      <c r="K15" s="11"/>
      <c r="L15" s="44" t="n">
        <v>3049.224</v>
      </c>
      <c r="M15" s="45" t="n">
        <v>46.059</v>
      </c>
      <c r="N15" s="45" t="n">
        <v>45.0274</v>
      </c>
      <c r="O15" s="45" t="n">
        <v>45.1345</v>
      </c>
      <c r="P15" s="45" t="n">
        <v>16942.06</v>
      </c>
      <c r="Q15" s="46" t="n">
        <v>31.43</v>
      </c>
      <c r="R15" s="43" t="e">
        <f aca="false">SECTOHOURS(P15)</f>
        <v>#VALUE!</v>
      </c>
      <c r="S15" s="47"/>
      <c r="T15" s="48" t="n">
        <f aca="false">BDRATE(D15:D18,E15:E18,L15:L18,M15:M18)</f>
        <v>-0.00149726762711</v>
      </c>
      <c r="U15" s="49" t="n">
        <f aca="false">BDRATE(D15:D18,F15:F18,L15:L18,N15:N18)</f>
        <v>0.000327237230732358</v>
      </c>
      <c r="V15" s="49" t="n">
        <f aca="false">BDRATE(D15:D18,G15:G18,L15:L18,O15:O18)</f>
        <v>0.00243108567701356</v>
      </c>
      <c r="W15" s="49" t="n">
        <f aca="false">BDRATEOLD(D15:D18,E15:E18,L15:L18,M15:M18)</f>
        <v>-0.0015271084674745</v>
      </c>
      <c r="X15" s="49" t="n">
        <f aca="false">BDRATEOLD(D15:D18,F15:F18,L15:L18,N15:N18)</f>
        <v>-0.000270560652625873</v>
      </c>
      <c r="Y15" s="49" t="n">
        <f aca="false">BDRATEOLD(D15:D18,G15:G18,L15:L18,O15:O18)</f>
        <v>0.00259422965772749</v>
      </c>
      <c r="Z15" s="11"/>
      <c r="AA15" s="53"/>
      <c r="AB15" s="53"/>
      <c r="AC15" s="53"/>
      <c r="AD15" s="47"/>
      <c r="AE15" s="44" t="n">
        <v>45.9998</v>
      </c>
      <c r="AF15" s="45" t="n">
        <v>44.9736</v>
      </c>
      <c r="AG15" s="46" t="n">
        <v>45.0842</v>
      </c>
      <c r="AI15" s="50" t="n">
        <v>3049.224</v>
      </c>
      <c r="AJ15" s="50" t="n">
        <v>46.059</v>
      </c>
      <c r="AK15" s="50" t="n">
        <v>45.0274</v>
      </c>
      <c r="AL15" s="50" t="n">
        <v>45.1345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82"/>
      <c r="C16" s="11" t="n">
        <v>27</v>
      </c>
      <c r="D16" s="53" t="n">
        <v>2310.532</v>
      </c>
      <c r="E16" s="53" t="n">
        <v>41.4979</v>
      </c>
      <c r="F16" s="53" t="n">
        <v>40.7804</v>
      </c>
      <c r="G16" s="53" t="n">
        <v>40.8355</v>
      </c>
      <c r="H16" s="54" t="n">
        <v>17659.77</v>
      </c>
      <c r="I16" s="55" t="n">
        <v>30.23</v>
      </c>
      <c r="J16" s="43" t="e">
        <f aca="false">SECTOHOURS(H16)</f>
        <v>#VALUE!</v>
      </c>
      <c r="K16" s="11"/>
      <c r="L16" s="44" t="n">
        <v>2307.3512</v>
      </c>
      <c r="M16" s="45" t="n">
        <v>41.4612</v>
      </c>
      <c r="N16" s="45" t="n">
        <v>40.7641</v>
      </c>
      <c r="O16" s="45" t="n">
        <v>40.7563</v>
      </c>
      <c r="P16" s="45" t="n">
        <v>16881.51</v>
      </c>
      <c r="Q16" s="46" t="n">
        <v>30.68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3"/>
      <c r="AB16" s="53"/>
      <c r="AC16" s="53"/>
      <c r="AD16" s="47"/>
      <c r="AE16" s="44" t="n">
        <v>41.437</v>
      </c>
      <c r="AF16" s="45" t="n">
        <v>40.7494</v>
      </c>
      <c r="AG16" s="46" t="n">
        <v>40.7908</v>
      </c>
      <c r="AI16" s="50" t="n">
        <v>2307.3512</v>
      </c>
      <c r="AJ16" s="50" t="n">
        <v>41.4612</v>
      </c>
      <c r="AK16" s="50" t="n">
        <v>40.7641</v>
      </c>
      <c r="AL16" s="50" t="n">
        <v>40.7563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82"/>
      <c r="C17" s="11" t="n">
        <v>32</v>
      </c>
      <c r="D17" s="53" t="n">
        <v>1674.7912</v>
      </c>
      <c r="E17" s="53" t="n">
        <v>36.7916</v>
      </c>
      <c r="F17" s="53" t="n">
        <v>37.9831</v>
      </c>
      <c r="G17" s="53" t="n">
        <v>37.6949</v>
      </c>
      <c r="H17" s="54" t="n">
        <v>16184.26</v>
      </c>
      <c r="I17" s="55" t="n">
        <v>36.3</v>
      </c>
      <c r="J17" s="43" t="e">
        <f aca="false">SECTOHOURS(H17)</f>
        <v>#VALUE!</v>
      </c>
      <c r="K17" s="11"/>
      <c r="L17" s="44" t="n">
        <v>1669.604</v>
      </c>
      <c r="M17" s="45" t="n">
        <v>36.8044</v>
      </c>
      <c r="N17" s="45" t="n">
        <v>37.9489</v>
      </c>
      <c r="O17" s="45" t="n">
        <v>37.665</v>
      </c>
      <c r="P17" s="45" t="n">
        <v>15837.88</v>
      </c>
      <c r="Q17" s="46" t="n">
        <v>28.21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3"/>
      <c r="AB17" s="53"/>
      <c r="AC17" s="53"/>
      <c r="AD17" s="47"/>
      <c r="AE17" s="44" t="n">
        <v>36.6855</v>
      </c>
      <c r="AF17" s="45" t="n">
        <v>37.9459</v>
      </c>
      <c r="AG17" s="46" t="n">
        <v>37.6193</v>
      </c>
      <c r="AI17" s="50" t="n">
        <v>1669.604</v>
      </c>
      <c r="AJ17" s="50" t="n">
        <v>36.8044</v>
      </c>
      <c r="AK17" s="50" t="n">
        <v>37.9489</v>
      </c>
      <c r="AL17" s="50" t="n">
        <v>37.665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3"/>
      <c r="C18" s="15" t="n">
        <v>37</v>
      </c>
      <c r="D18" s="84" t="n">
        <v>1140.0928</v>
      </c>
      <c r="E18" s="84" t="n">
        <v>32.1285</v>
      </c>
      <c r="F18" s="84" t="n">
        <v>36.1306</v>
      </c>
      <c r="G18" s="84" t="n">
        <v>35.3251</v>
      </c>
      <c r="H18" s="85" t="n">
        <v>15676.04</v>
      </c>
      <c r="I18" s="86" t="n">
        <v>30.98</v>
      </c>
      <c r="J18" s="87" t="e">
        <f aca="false">SECTOHOURS(H18)</f>
        <v>#VALUE!</v>
      </c>
      <c r="K18" s="11"/>
      <c r="L18" s="88" t="n">
        <v>1140.0928</v>
      </c>
      <c r="M18" s="89" t="n">
        <v>32.1285</v>
      </c>
      <c r="N18" s="89" t="n">
        <v>36.1306</v>
      </c>
      <c r="O18" s="89" t="n">
        <v>35.3251</v>
      </c>
      <c r="P18" s="89" t="n">
        <v>15059.22</v>
      </c>
      <c r="Q18" s="90" t="n">
        <v>34.2</v>
      </c>
      <c r="R18" s="87" t="e">
        <f aca="false">SECTOHOURS(P18)</f>
        <v>#VALUE!</v>
      </c>
      <c r="S18" s="47"/>
      <c r="T18" s="91"/>
      <c r="U18" s="92"/>
      <c r="V18" s="92"/>
      <c r="W18" s="92"/>
      <c r="X18" s="92"/>
      <c r="Y18" s="92"/>
      <c r="Z18" s="11"/>
      <c r="AA18" s="84"/>
      <c r="AB18" s="84"/>
      <c r="AC18" s="84"/>
      <c r="AD18" s="47"/>
      <c r="AE18" s="88" t="n">
        <v>32.0335</v>
      </c>
      <c r="AF18" s="89" t="n">
        <v>36.088</v>
      </c>
      <c r="AG18" s="90" t="n">
        <v>35.2575</v>
      </c>
      <c r="AI18" s="50" t="n">
        <v>1140.0928</v>
      </c>
      <c r="AJ18" s="50" t="n">
        <v>32.1285</v>
      </c>
      <c r="AK18" s="50" t="n">
        <v>36.1306</v>
      </c>
      <c r="AL18" s="50" t="n">
        <v>35.3251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A19" s="38" t="s">
        <v>35</v>
      </c>
      <c r="B19" s="93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4.628</v>
      </c>
      <c r="M19" s="45" t="n">
        <v>50.0653</v>
      </c>
      <c r="N19" s="45" t="n">
        <v>46.5595</v>
      </c>
      <c r="O19" s="45" t="n">
        <v>46.6712</v>
      </c>
      <c r="P19" s="45" t="n">
        <v>2035.32</v>
      </c>
      <c r="Q19" s="46" t="n">
        <v>5.21</v>
      </c>
      <c r="R19" s="43" t="e">
        <f aca="false">SECTOHOURS(P19)</f>
        <v>#VALUE!</v>
      </c>
      <c r="S19" s="47"/>
      <c r="T19" s="48" t="n">
        <f aca="false">BDRATE(D19:D22,E19:E22,L19:L22,M19:M22)</f>
        <v>0.00352611008837678</v>
      </c>
      <c r="U19" s="49" t="n">
        <f aca="false">BDRATE(D19:D22,F19:F22,L19:L22,N19:N22)</f>
        <v>-0.00329300254094234</v>
      </c>
      <c r="V19" s="49" t="n">
        <f aca="false">BDRATE(D19:D22,G19:G22,L19:L22,O19:O22)</f>
        <v>-0.0021345781451273</v>
      </c>
      <c r="W19" s="49" t="n">
        <f aca="false">BDRATEOLD(D19:D22,E19:E22,L19:L22,M19:M22)</f>
        <v>0.00346727006343239</v>
      </c>
      <c r="X19" s="49" t="n">
        <f aca="false">BDRATEOLD(D19:D22,F19:F22,L19:L22,N19:N22)</f>
        <v>-0.00374500011033641</v>
      </c>
      <c r="Y19" s="49" t="n">
        <f aca="false">BDRATEOLD(D19:D22,G19:G22,L19:L22,O19:O22)</f>
        <v>-0.002898741010954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  <c r="AI19" s="50" t="n">
        <v>164.628</v>
      </c>
      <c r="AJ19" s="50" t="n">
        <v>50.0653</v>
      </c>
      <c r="AK19" s="50" t="n">
        <v>46.5595</v>
      </c>
      <c r="AL19" s="50" t="n">
        <v>46.6712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82"/>
      <c r="C20" s="11" t="n">
        <v>27</v>
      </c>
      <c r="D20" s="53" t="n">
        <v>121.6136</v>
      </c>
      <c r="E20" s="53" t="n">
        <v>45.7816</v>
      </c>
      <c r="F20" s="53" t="n">
        <v>42.9852</v>
      </c>
      <c r="G20" s="53" t="n">
        <v>43.3816</v>
      </c>
      <c r="H20" s="54" t="n">
        <v>2314.78</v>
      </c>
      <c r="I20" s="55" t="n">
        <v>5.39</v>
      </c>
      <c r="J20" s="43" t="e">
        <f aca="false">SECTOHOURS(H20)</f>
        <v>#VALUE!</v>
      </c>
      <c r="K20" s="11"/>
      <c r="L20" s="44" t="n">
        <v>121.6288</v>
      </c>
      <c r="M20" s="45" t="n">
        <v>45.6406</v>
      </c>
      <c r="N20" s="45" t="n">
        <v>43.0557</v>
      </c>
      <c r="O20" s="45" t="n">
        <v>43.4206</v>
      </c>
      <c r="P20" s="45" t="n">
        <v>2385.32</v>
      </c>
      <c r="Q20" s="46" t="n">
        <v>5.65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3"/>
      <c r="AB20" s="53"/>
      <c r="AC20" s="53"/>
      <c r="AD20" s="47"/>
      <c r="AE20" s="44" t="n">
        <v>45.5661</v>
      </c>
      <c r="AF20" s="45" t="n">
        <v>42.9483</v>
      </c>
      <c r="AG20" s="46" t="n">
        <v>43.3298</v>
      </c>
      <c r="AI20" s="50" t="n">
        <v>121.6288</v>
      </c>
      <c r="AJ20" s="50" t="n">
        <v>45.6406</v>
      </c>
      <c r="AK20" s="50" t="n">
        <v>43.0557</v>
      </c>
      <c r="AL20" s="50" t="n">
        <v>43.4206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82"/>
      <c r="C21" s="11" t="n">
        <v>32</v>
      </c>
      <c r="D21" s="53" t="n">
        <v>92.536</v>
      </c>
      <c r="E21" s="53" t="n">
        <v>41.2668</v>
      </c>
      <c r="F21" s="53" t="n">
        <v>40.613</v>
      </c>
      <c r="G21" s="53" t="n">
        <v>41.1136</v>
      </c>
      <c r="H21" s="54" t="n">
        <v>2194.36</v>
      </c>
      <c r="I21" s="55" t="n">
        <v>6.25</v>
      </c>
      <c r="J21" s="43" t="e">
        <f aca="false">SECTOHOURS(H21)</f>
        <v>#VALUE!</v>
      </c>
      <c r="K21" s="11"/>
      <c r="L21" s="44" t="n">
        <v>92.7976</v>
      </c>
      <c r="M21" s="45" t="n">
        <v>41.2658</v>
      </c>
      <c r="N21" s="45" t="n">
        <v>40.602</v>
      </c>
      <c r="O21" s="45" t="n">
        <v>41.1104</v>
      </c>
      <c r="P21" s="45" t="n">
        <v>2307.02</v>
      </c>
      <c r="Q21" s="46" t="n">
        <v>5.78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3"/>
      <c r="AB21" s="53"/>
      <c r="AC21" s="53"/>
      <c r="AD21" s="47"/>
      <c r="AE21" s="44" t="n">
        <v>41.1039</v>
      </c>
      <c r="AF21" s="45" t="n">
        <v>40.5832</v>
      </c>
      <c r="AG21" s="46" t="n">
        <v>41.0575</v>
      </c>
      <c r="AI21" s="50" t="n">
        <v>92.7976</v>
      </c>
      <c r="AJ21" s="50" t="n">
        <v>41.2658</v>
      </c>
      <c r="AK21" s="50" t="n">
        <v>40.602</v>
      </c>
      <c r="AL21" s="50" t="n">
        <v>41.1104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71"/>
      <c r="C22" s="11" t="n">
        <v>37</v>
      </c>
      <c r="D22" s="53" t="n">
        <v>74.3984</v>
      </c>
      <c r="E22" s="53" t="n">
        <v>36.605</v>
      </c>
      <c r="F22" s="53" t="n">
        <v>39.6659</v>
      </c>
      <c r="G22" s="53" t="n">
        <v>39.8367</v>
      </c>
      <c r="H22" s="54" t="n">
        <v>2170.98</v>
      </c>
      <c r="I22" s="55" t="n">
        <v>5.34</v>
      </c>
      <c r="J22" s="58" t="e">
        <f aca="false">SECTOHOURS(H22)</f>
        <v>#VALUE!</v>
      </c>
      <c r="K22" s="11"/>
      <c r="L22" s="44" t="n">
        <v>74.3984</v>
      </c>
      <c r="M22" s="45" t="n">
        <v>36.605</v>
      </c>
      <c r="N22" s="45" t="n">
        <v>39.6659</v>
      </c>
      <c r="O22" s="45" t="n">
        <v>39.8367</v>
      </c>
      <c r="P22" s="45" t="n">
        <v>2252.7</v>
      </c>
      <c r="Q22" s="46" t="n">
        <v>6.23</v>
      </c>
      <c r="R22" s="58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3"/>
      <c r="AB22" s="53"/>
      <c r="AC22" s="53"/>
      <c r="AD22" s="47"/>
      <c r="AE22" s="44" t="n">
        <v>36.4788</v>
      </c>
      <c r="AF22" s="45" t="n">
        <v>39.6173</v>
      </c>
      <c r="AG22" s="46" t="n">
        <v>39.7659</v>
      </c>
      <c r="AI22" s="50" t="n">
        <v>74.3984</v>
      </c>
      <c r="AJ22" s="50" t="n">
        <v>36.605</v>
      </c>
      <c r="AK22" s="50" t="n">
        <v>39.6659</v>
      </c>
      <c r="AL22" s="50" t="n">
        <v>39.8367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81" t="s">
        <v>37</v>
      </c>
      <c r="C23" s="60" t="n">
        <v>22</v>
      </c>
      <c r="D23" s="61" t="n">
        <v>1433.2168</v>
      </c>
      <c r="E23" s="61" t="n">
        <v>46.3168</v>
      </c>
      <c r="F23" s="61" t="n">
        <v>46.9131</v>
      </c>
      <c r="G23" s="61" t="n">
        <v>49.2133</v>
      </c>
      <c r="H23" s="62" t="n">
        <v>9604.41</v>
      </c>
      <c r="I23" s="63" t="n">
        <v>15.74</v>
      </c>
      <c r="J23" s="43" t="e">
        <f aca="false">SECTOHOURS(H23)</f>
        <v>#VALUE!</v>
      </c>
      <c r="K23" s="11"/>
      <c r="L23" s="64" t="n">
        <v>1431.4496</v>
      </c>
      <c r="M23" s="65" t="n">
        <v>46.3242</v>
      </c>
      <c r="N23" s="65" t="n">
        <v>46.9227</v>
      </c>
      <c r="O23" s="65" t="n">
        <v>49.2695</v>
      </c>
      <c r="P23" s="65" t="n">
        <v>7716.56</v>
      </c>
      <c r="Q23" s="69" t="n">
        <v>12.18</v>
      </c>
      <c r="R23" s="43" t="e">
        <f aca="false">SECTOHOURS(P23)</f>
        <v>#VALUE!</v>
      </c>
      <c r="S23" s="47"/>
      <c r="T23" s="67" t="n">
        <f aca="false">BDRATE(D23:D26,E23:E26,L23:L26,M23:M26)</f>
        <v>0.000408915959182021</v>
      </c>
      <c r="U23" s="68" t="n">
        <f aca="false">BDRATE(D23:D26,F23:F26,L23:L26,N23:N26)</f>
        <v>-0.00346721230527824</v>
      </c>
      <c r="V23" s="68" t="n">
        <f aca="false">BDRATE(D23:D26,G23:G26,L23:L26,O23:O26)</f>
        <v>0.00436641018865691</v>
      </c>
      <c r="W23" s="68" t="n">
        <f aca="false">BDRATEOLD(D23:D26,E23:E26,L23:L26,M23:M26)</f>
        <v>0.00045184175309454</v>
      </c>
      <c r="X23" s="68" t="n">
        <f aca="false">BDRATEOLD(D23:D26,F23:F26,L23:L26,N23:N26)</f>
        <v>-0.003904642055228</v>
      </c>
      <c r="Y23" s="68" t="n">
        <f aca="false">BDRATEOLD(D23:D26,G23:G26,L23:L26,O23:O26)</f>
        <v>0.00379676095345816</v>
      </c>
      <c r="Z23" s="11"/>
      <c r="AA23" s="61"/>
      <c r="AB23" s="61"/>
      <c r="AC23" s="61"/>
      <c r="AD23" s="47"/>
      <c r="AE23" s="64" t="n">
        <v>45.7996</v>
      </c>
      <c r="AF23" s="65" t="n">
        <v>46.4551</v>
      </c>
      <c r="AG23" s="69" t="n">
        <v>48.9627</v>
      </c>
      <c r="AI23" s="50" t="n">
        <v>1431.4496</v>
      </c>
      <c r="AJ23" s="50" t="n">
        <v>46.3242</v>
      </c>
      <c r="AK23" s="50" t="n">
        <v>46.9227</v>
      </c>
      <c r="AL23" s="50" t="n">
        <v>49.2695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82"/>
      <c r="C24" s="11" t="n">
        <v>27</v>
      </c>
      <c r="D24" s="53" t="n">
        <v>914.7544</v>
      </c>
      <c r="E24" s="53" t="n">
        <v>41.808</v>
      </c>
      <c r="F24" s="53" t="n">
        <v>43.3859</v>
      </c>
      <c r="G24" s="53" t="n">
        <v>46.3645</v>
      </c>
      <c r="H24" s="54" t="n">
        <v>9044.29</v>
      </c>
      <c r="I24" s="55" t="n">
        <v>12.86</v>
      </c>
      <c r="J24" s="43" t="e">
        <f aca="false">SECTOHOURS(H24)</f>
        <v>#VALUE!</v>
      </c>
      <c r="K24" s="11"/>
      <c r="L24" s="44" t="n">
        <v>914.4224</v>
      </c>
      <c r="M24" s="45" t="n">
        <v>41.7859</v>
      </c>
      <c r="N24" s="45" t="n">
        <v>43.4307</v>
      </c>
      <c r="O24" s="45" t="n">
        <v>46.3373</v>
      </c>
      <c r="P24" s="45" t="n">
        <v>7299.26</v>
      </c>
      <c r="Q24" s="46" t="n">
        <v>11.84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3"/>
      <c r="AB24" s="53"/>
      <c r="AC24" s="53"/>
      <c r="AD24" s="47"/>
      <c r="AE24" s="44" t="n">
        <v>41.2305</v>
      </c>
      <c r="AF24" s="45" t="n">
        <v>43.0177</v>
      </c>
      <c r="AG24" s="46" t="n">
        <v>46.1881</v>
      </c>
      <c r="AI24" s="50" t="n">
        <v>914.4224</v>
      </c>
      <c r="AJ24" s="50" t="n">
        <v>41.7859</v>
      </c>
      <c r="AK24" s="50" t="n">
        <v>43.4307</v>
      </c>
      <c r="AL24" s="50" t="n">
        <v>46.3373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82"/>
      <c r="C25" s="11" t="n">
        <v>32</v>
      </c>
      <c r="D25" s="53" t="n">
        <v>553.3192</v>
      </c>
      <c r="E25" s="53" t="n">
        <v>37.3348</v>
      </c>
      <c r="F25" s="53" t="n">
        <v>40.6191</v>
      </c>
      <c r="G25" s="53" t="n">
        <v>44.0101</v>
      </c>
      <c r="H25" s="54" t="n">
        <v>6502.29</v>
      </c>
      <c r="I25" s="55" t="n">
        <v>11.39</v>
      </c>
      <c r="J25" s="43" t="e">
        <f aca="false">SECTOHOURS(H25)</f>
        <v>#VALUE!</v>
      </c>
      <c r="K25" s="11"/>
      <c r="L25" s="44" t="n">
        <v>553.9976</v>
      </c>
      <c r="M25" s="45" t="n">
        <v>37.3479</v>
      </c>
      <c r="N25" s="45" t="n">
        <v>40.6226</v>
      </c>
      <c r="O25" s="45" t="n">
        <v>43.9677</v>
      </c>
      <c r="P25" s="45" t="n">
        <v>6460.41</v>
      </c>
      <c r="Q25" s="46" t="n">
        <v>11.47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3"/>
      <c r="AB25" s="53"/>
      <c r="AC25" s="53"/>
      <c r="AD25" s="47"/>
      <c r="AE25" s="44" t="n">
        <v>36.7126</v>
      </c>
      <c r="AF25" s="45" t="n">
        <v>40.2066</v>
      </c>
      <c r="AG25" s="46" t="n">
        <v>43.8293</v>
      </c>
      <c r="AI25" s="50" t="n">
        <v>553.9976</v>
      </c>
      <c r="AJ25" s="50" t="n">
        <v>37.3479</v>
      </c>
      <c r="AK25" s="50" t="n">
        <v>40.6226</v>
      </c>
      <c r="AL25" s="50" t="n">
        <v>43.9677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94"/>
      <c r="C26" s="72" t="n">
        <v>37</v>
      </c>
      <c r="D26" s="73" t="n">
        <v>334.536</v>
      </c>
      <c r="E26" s="73" t="n">
        <v>33.7032</v>
      </c>
      <c r="F26" s="73" t="n">
        <v>38.454</v>
      </c>
      <c r="G26" s="73" t="n">
        <v>42.2365</v>
      </c>
      <c r="H26" s="74" t="n">
        <v>5733.14</v>
      </c>
      <c r="I26" s="75" t="n">
        <v>12.61</v>
      </c>
      <c r="J26" s="58" t="e">
        <f aca="false">SECTOHOURS(H26)</f>
        <v>#VALUE!</v>
      </c>
      <c r="K26" s="11"/>
      <c r="L26" s="76" t="n">
        <v>334.536</v>
      </c>
      <c r="M26" s="77" t="n">
        <v>33.7032</v>
      </c>
      <c r="N26" s="77" t="n">
        <v>38.454</v>
      </c>
      <c r="O26" s="77" t="n">
        <v>42.2365</v>
      </c>
      <c r="P26" s="77" t="n">
        <v>6920.04</v>
      </c>
      <c r="Q26" s="78" t="n">
        <v>12.63</v>
      </c>
      <c r="R26" s="58" t="e">
        <f aca="false">SECTOHOURS(P26)</f>
        <v>#VALUE!</v>
      </c>
      <c r="S26" s="47"/>
      <c r="T26" s="79"/>
      <c r="U26" s="80"/>
      <c r="V26" s="80"/>
      <c r="W26" s="80"/>
      <c r="X26" s="80"/>
      <c r="Y26" s="80"/>
      <c r="Z26" s="11"/>
      <c r="AA26" s="73"/>
      <c r="AB26" s="73"/>
      <c r="AC26" s="73"/>
      <c r="AD26" s="47"/>
      <c r="AE26" s="76" t="n">
        <v>33.1556</v>
      </c>
      <c r="AF26" s="77" t="n">
        <v>38.021</v>
      </c>
      <c r="AG26" s="78" t="n">
        <v>42.114</v>
      </c>
      <c r="AI26" s="50" t="n">
        <v>334.536</v>
      </c>
      <c r="AJ26" s="50" t="n">
        <v>33.7032</v>
      </c>
      <c r="AK26" s="50" t="n">
        <v>38.454</v>
      </c>
      <c r="AL26" s="50" t="n">
        <v>42.2365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95" t="s">
        <v>38</v>
      </c>
      <c r="C27" s="11" t="n">
        <v>22</v>
      </c>
      <c r="D27" s="61" t="n">
        <v>3833.8736</v>
      </c>
      <c r="E27" s="61" t="n">
        <v>47.1678</v>
      </c>
      <c r="F27" s="61" t="n">
        <v>45.1369</v>
      </c>
      <c r="G27" s="61" t="n">
        <v>45.6364</v>
      </c>
      <c r="H27" s="62" t="n">
        <v>17182.51</v>
      </c>
      <c r="I27" s="63" t="n">
        <v>13.95</v>
      </c>
      <c r="J27" s="43" t="e">
        <f aca="false">SECTOHOURS(H27)</f>
        <v>#VALUE!</v>
      </c>
      <c r="K27" s="11"/>
      <c r="L27" s="64" t="n">
        <v>3838.1584</v>
      </c>
      <c r="M27" s="65" t="n">
        <v>47.1664</v>
      </c>
      <c r="N27" s="65" t="n">
        <v>45.1475</v>
      </c>
      <c r="O27" s="65" t="n">
        <v>45.6085</v>
      </c>
      <c r="P27" s="65" t="n">
        <v>16884.38</v>
      </c>
      <c r="Q27" s="69" t="n">
        <v>15.29</v>
      </c>
      <c r="R27" s="43" t="e">
        <f aca="false">SECTOHOURS(P27)</f>
        <v>#VALUE!</v>
      </c>
      <c r="S27" s="47"/>
      <c r="T27" s="67" t="n">
        <f aca="false">BDRATE(D27:D30,E27:E30,L27:L30,M27:M30)</f>
        <v>0.00145094208193597</v>
      </c>
      <c r="U27" s="68" t="n">
        <f aca="false">BDRATE(D27:D30,F27:F30,L27:L30,N27:N30)</f>
        <v>0.000392710751699443</v>
      </c>
      <c r="V27" s="68" t="n">
        <f aca="false">BDRATE(D27:D30,G27:G30,L27:L30,O27:O30)</f>
        <v>0.00234726065672009</v>
      </c>
      <c r="W27" s="68" t="n">
        <f aca="false">BDRATEOLD(D27:D30,E27:E30,L27:L30,M27:M30)</f>
        <v>0.00145002587811227</v>
      </c>
      <c r="X27" s="68" t="n">
        <f aca="false">BDRATEOLD(D27:D30,F27:F30,L27:L30,N27:N30)</f>
        <v>-2.39484671222812E-005</v>
      </c>
      <c r="Y27" s="68" t="n">
        <f aca="false">BDRATEOLD(D27:D30,G27:G30,L27:L30,O27:O30)</f>
        <v>0.00268910327818483</v>
      </c>
      <c r="Z27" s="11"/>
      <c r="AA27" s="61"/>
      <c r="AB27" s="61"/>
      <c r="AC27" s="61"/>
      <c r="AD27" s="47"/>
      <c r="AE27" s="64" t="n">
        <v>47.1014</v>
      </c>
      <c r="AF27" s="65" t="n">
        <v>45.0736</v>
      </c>
      <c r="AG27" s="69" t="n">
        <v>45.5691</v>
      </c>
      <c r="AI27" s="50" t="n">
        <v>3838.1584</v>
      </c>
      <c r="AJ27" s="50" t="n">
        <v>47.1664</v>
      </c>
      <c r="AK27" s="50" t="n">
        <v>45.1475</v>
      </c>
      <c r="AL27" s="50" t="n">
        <v>45.6085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52"/>
      <c r="C28" s="11" t="n">
        <v>27</v>
      </c>
      <c r="D28" s="53" t="n">
        <v>2156.0896</v>
      </c>
      <c r="E28" s="53" t="n">
        <v>42.8916</v>
      </c>
      <c r="F28" s="53" t="n">
        <v>41.0691</v>
      </c>
      <c r="G28" s="53" t="n">
        <v>41.962</v>
      </c>
      <c r="H28" s="54" t="n">
        <v>15053.94</v>
      </c>
      <c r="I28" s="55" t="n">
        <v>12.91</v>
      </c>
      <c r="J28" s="43" t="e">
        <f aca="false">SECTOHOURS(H28)</f>
        <v>#VALUE!</v>
      </c>
      <c r="K28" s="11"/>
      <c r="L28" s="44" t="n">
        <v>2159.3424</v>
      </c>
      <c r="M28" s="45" t="n">
        <v>42.9035</v>
      </c>
      <c r="N28" s="45" t="n">
        <v>41.083</v>
      </c>
      <c r="O28" s="45" t="n">
        <v>41.9509</v>
      </c>
      <c r="P28" s="45" t="n">
        <v>18194.9</v>
      </c>
      <c r="Q28" s="46" t="n">
        <v>15.17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3"/>
      <c r="AB28" s="53"/>
      <c r="AC28" s="53"/>
      <c r="AD28" s="47"/>
      <c r="AE28" s="44" t="n">
        <v>42.772</v>
      </c>
      <c r="AF28" s="45" t="n">
        <v>40.9772</v>
      </c>
      <c r="AG28" s="46" t="n">
        <v>41.878</v>
      </c>
      <c r="AI28" s="50" t="n">
        <v>2159.3424</v>
      </c>
      <c r="AJ28" s="50" t="n">
        <v>42.9035</v>
      </c>
      <c r="AK28" s="50" t="n">
        <v>41.083</v>
      </c>
      <c r="AL28" s="50" t="n">
        <v>41.9509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52"/>
      <c r="C29" s="11" t="n">
        <v>32</v>
      </c>
      <c r="D29" s="53" t="n">
        <v>1099.6008</v>
      </c>
      <c r="E29" s="53" t="n">
        <v>38.4103</v>
      </c>
      <c r="F29" s="53" t="n">
        <v>38.0221</v>
      </c>
      <c r="G29" s="53" t="n">
        <v>39.3684</v>
      </c>
      <c r="H29" s="54" t="n">
        <v>13194.94</v>
      </c>
      <c r="I29" s="55" t="n">
        <v>13.56</v>
      </c>
      <c r="J29" s="43" t="e">
        <f aca="false">SECTOHOURS(H29)</f>
        <v>#VALUE!</v>
      </c>
      <c r="K29" s="11"/>
      <c r="L29" s="44" t="n">
        <v>1098.6152</v>
      </c>
      <c r="M29" s="45" t="n">
        <v>38.3808</v>
      </c>
      <c r="N29" s="45" t="n">
        <v>38.0071</v>
      </c>
      <c r="O29" s="45" t="n">
        <v>39.3679</v>
      </c>
      <c r="P29" s="45" t="n">
        <v>16043.57</v>
      </c>
      <c r="Q29" s="46" t="n">
        <v>14.9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6"/>
      <c r="Z29" s="11"/>
      <c r="AA29" s="53"/>
      <c r="AB29" s="53"/>
      <c r="AC29" s="53"/>
      <c r="AD29" s="47"/>
      <c r="AE29" s="44" t="n">
        <v>38.2645</v>
      </c>
      <c r="AF29" s="45" t="n">
        <v>37.8626</v>
      </c>
      <c r="AG29" s="46" t="n">
        <v>39.2377</v>
      </c>
      <c r="AI29" s="50" t="n">
        <v>1098.6152</v>
      </c>
      <c r="AJ29" s="50" t="n">
        <v>38.3808</v>
      </c>
      <c r="AK29" s="50" t="n">
        <v>38.0071</v>
      </c>
      <c r="AL29" s="50" t="n">
        <v>39.3679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52"/>
      <c r="C30" s="11" t="n">
        <v>37</v>
      </c>
      <c r="D30" s="73" t="n">
        <v>572.156</v>
      </c>
      <c r="E30" s="73" t="n">
        <v>34.1988</v>
      </c>
      <c r="F30" s="73" t="n">
        <v>35.9909</v>
      </c>
      <c r="G30" s="73" t="n">
        <v>37.4457</v>
      </c>
      <c r="H30" s="74" t="n">
        <v>14715.8</v>
      </c>
      <c r="I30" s="75" t="n">
        <v>15.14</v>
      </c>
      <c r="J30" s="58" t="e">
        <f aca="false">SECTOHOURS(H30)</f>
        <v>#VALUE!</v>
      </c>
      <c r="K30" s="11"/>
      <c r="L30" s="76" t="n">
        <v>572.156</v>
      </c>
      <c r="M30" s="77" t="n">
        <v>34.1988</v>
      </c>
      <c r="N30" s="77" t="n">
        <v>35.9909</v>
      </c>
      <c r="O30" s="77" t="n">
        <v>37.4457</v>
      </c>
      <c r="P30" s="77" t="n">
        <v>11259.11</v>
      </c>
      <c r="Q30" s="78" t="n">
        <v>12.08</v>
      </c>
      <c r="R30" s="58" t="e">
        <f aca="false">SECTOHOURS(P30)</f>
        <v>#VALUE!</v>
      </c>
      <c r="S30" s="47"/>
      <c r="T30" s="79"/>
      <c r="U30" s="80"/>
      <c r="V30" s="80"/>
      <c r="W30" s="80"/>
      <c r="X30" s="80"/>
      <c r="Y30" s="80"/>
      <c r="Z30" s="11"/>
      <c r="AA30" s="73"/>
      <c r="AB30" s="73"/>
      <c r="AC30" s="73"/>
      <c r="AD30" s="47"/>
      <c r="AE30" s="76" t="n">
        <v>34.0836</v>
      </c>
      <c r="AF30" s="77" t="n">
        <v>35.8109</v>
      </c>
      <c r="AG30" s="78" t="n">
        <v>37.2814</v>
      </c>
      <c r="AI30" s="50" t="n">
        <v>572.156</v>
      </c>
      <c r="AJ30" s="50" t="n">
        <v>34.1988</v>
      </c>
      <c r="AK30" s="50" t="n">
        <v>35.9909</v>
      </c>
      <c r="AL30" s="50" t="n">
        <v>37.4457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B31" s="95" t="s">
        <v>39</v>
      </c>
      <c r="C31" s="60" t="n">
        <v>22</v>
      </c>
      <c r="D31" s="53" t="n">
        <v>621.769</v>
      </c>
      <c r="E31" s="53" t="n">
        <v>49.0407</v>
      </c>
      <c r="F31" s="53" t="n">
        <v>51.9471</v>
      </c>
      <c r="G31" s="53" t="n">
        <v>53.0344</v>
      </c>
      <c r="H31" s="54" t="n">
        <v>13731.13</v>
      </c>
      <c r="I31" s="55" t="n">
        <v>12.31</v>
      </c>
      <c r="J31" s="43" t="e">
        <f aca="false">SECTOHOURS(H31)</f>
        <v>#VALUE!</v>
      </c>
      <c r="K31" s="11"/>
      <c r="L31" s="44" t="n">
        <v>621.4522</v>
      </c>
      <c r="M31" s="45" t="n">
        <v>49.051</v>
      </c>
      <c r="N31" s="45" t="n">
        <v>51.9443</v>
      </c>
      <c r="O31" s="45" t="n">
        <v>53.0491</v>
      </c>
      <c r="P31" s="45" t="n">
        <v>14000.41</v>
      </c>
      <c r="Q31" s="46" t="n">
        <v>16.35</v>
      </c>
      <c r="R31" s="43" t="e">
        <f aca="false">SECTOHOURS(P31)</f>
        <v>#VALUE!</v>
      </c>
      <c r="S31" s="47"/>
      <c r="T31" s="48" t="n">
        <f aca="false">BDRATE(D31:D34,E31:E34,L31:L34,M31:M34)</f>
        <v>-0.00196937396697605</v>
      </c>
      <c r="U31" s="49" t="n">
        <f aca="false">BDRATE(D31:D34,F31:F34,L31:L34,N31:N34)</f>
        <v>0.0044748016631635</v>
      </c>
      <c r="V31" s="49" t="n">
        <f aca="false">BDRATE(D31:D34,G31:G34,L31:L34,O31:O34)</f>
        <v>0.00353643122252501</v>
      </c>
      <c r="W31" s="49" t="n">
        <f aca="false">BDRATEOLD(D31:D34,E31:E34,L31:L34,M31:M34)</f>
        <v>-0.00197455339587527</v>
      </c>
      <c r="X31" s="49" t="n">
        <f aca="false">BDRATEOLD(D31:D34,F31:F34,L31:L34,N31:N34)</f>
        <v>0.00391444403168606</v>
      </c>
      <c r="Y31" s="49" t="n">
        <f aca="false">BDRATEOLD(D31:D34,G31:G34,L31:L34,O31:O34)</f>
        <v>0.00139912112232898</v>
      </c>
      <c r="Z31" s="11"/>
      <c r="AA31" s="53"/>
      <c r="AB31" s="53"/>
      <c r="AC31" s="53"/>
      <c r="AD31" s="47"/>
      <c r="AE31" s="44" t="n">
        <v>48.0576</v>
      </c>
      <c r="AF31" s="45" t="n">
        <v>50.6901</v>
      </c>
      <c r="AG31" s="46" t="n">
        <v>51.807</v>
      </c>
      <c r="AI31" s="50" t="n">
        <v>621.4522</v>
      </c>
      <c r="AJ31" s="50" t="n">
        <v>49.051</v>
      </c>
      <c r="AK31" s="50" t="n">
        <v>51.9443</v>
      </c>
      <c r="AL31" s="50" t="n">
        <v>53.0491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52"/>
      <c r="C32" s="11" t="n">
        <v>27</v>
      </c>
      <c r="D32" s="53" t="n">
        <v>361.9965</v>
      </c>
      <c r="E32" s="53" t="n">
        <v>45.2492</v>
      </c>
      <c r="F32" s="53" t="n">
        <v>48.7601</v>
      </c>
      <c r="G32" s="53" t="n">
        <v>50.0261</v>
      </c>
      <c r="H32" s="54" t="n">
        <v>9965.55</v>
      </c>
      <c r="I32" s="55" t="n">
        <v>9.74</v>
      </c>
      <c r="J32" s="43" t="e">
        <f aca="false">SECTOHOURS(H32)</f>
        <v>#VALUE!</v>
      </c>
      <c r="K32" s="11"/>
      <c r="L32" s="44" t="n">
        <v>361.9798</v>
      </c>
      <c r="M32" s="45" t="n">
        <v>45.2607</v>
      </c>
      <c r="N32" s="45" t="n">
        <v>48.7443</v>
      </c>
      <c r="O32" s="45" t="n">
        <v>50.0685</v>
      </c>
      <c r="P32" s="45" t="n">
        <v>10062.69</v>
      </c>
      <c r="Q32" s="46" t="n">
        <v>10.47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3"/>
      <c r="AB32" s="53"/>
      <c r="AC32" s="53"/>
      <c r="AD32" s="47"/>
      <c r="AE32" s="44" t="n">
        <v>44.2964</v>
      </c>
      <c r="AF32" s="45" t="n">
        <v>47.3055</v>
      </c>
      <c r="AG32" s="46" t="n">
        <v>48.6731</v>
      </c>
      <c r="AI32" s="50" t="n">
        <v>361.9798</v>
      </c>
      <c r="AJ32" s="50" t="n">
        <v>45.2607</v>
      </c>
      <c r="AK32" s="50" t="n">
        <v>48.7443</v>
      </c>
      <c r="AL32" s="50" t="n">
        <v>50.0685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52"/>
      <c r="C33" s="11" t="n">
        <v>32</v>
      </c>
      <c r="D33" s="53" t="n">
        <v>212.4662</v>
      </c>
      <c r="E33" s="53" t="n">
        <v>41.4799</v>
      </c>
      <c r="F33" s="53" t="n">
        <v>46.0957</v>
      </c>
      <c r="G33" s="53" t="n">
        <v>47.5531</v>
      </c>
      <c r="H33" s="54" t="n">
        <v>9125.98</v>
      </c>
      <c r="I33" s="55" t="n">
        <v>9.94</v>
      </c>
      <c r="J33" s="43" t="e">
        <f aca="false">SECTOHOURS(H33)</f>
        <v>#VALUE!</v>
      </c>
      <c r="K33" s="11"/>
      <c r="L33" s="44" t="n">
        <v>212.1459</v>
      </c>
      <c r="M33" s="45" t="n">
        <v>41.4903</v>
      </c>
      <c r="N33" s="45" t="n">
        <v>46.0417</v>
      </c>
      <c r="O33" s="45" t="n">
        <v>47.4401</v>
      </c>
      <c r="P33" s="45" t="n">
        <v>11282.02</v>
      </c>
      <c r="Q33" s="46" t="n">
        <v>12.83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3"/>
      <c r="AB33" s="53"/>
      <c r="AC33" s="53"/>
      <c r="AD33" s="47"/>
      <c r="AE33" s="44" t="n">
        <v>40.5318</v>
      </c>
      <c r="AF33" s="45" t="n">
        <v>44.582</v>
      </c>
      <c r="AG33" s="46" t="n">
        <v>46.0423</v>
      </c>
      <c r="AI33" s="50" t="n">
        <v>212.1459</v>
      </c>
      <c r="AJ33" s="50" t="n">
        <v>41.4903</v>
      </c>
      <c r="AK33" s="50" t="n">
        <v>46.0417</v>
      </c>
      <c r="AL33" s="50" t="n">
        <v>47.4401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97"/>
      <c r="C34" s="15" t="n">
        <v>37</v>
      </c>
      <c r="D34" s="84" t="n">
        <v>132.193</v>
      </c>
      <c r="E34" s="84" t="n">
        <v>37.7258</v>
      </c>
      <c r="F34" s="84" t="n">
        <v>44.1191</v>
      </c>
      <c r="G34" s="84" t="n">
        <v>45.8414</v>
      </c>
      <c r="H34" s="85" t="n">
        <v>8291.72</v>
      </c>
      <c r="I34" s="86" t="n">
        <v>9.59</v>
      </c>
      <c r="J34" s="87" t="e">
        <f aca="false">SECTOHOURS(H34)</f>
        <v>#VALUE!</v>
      </c>
      <c r="K34" s="11"/>
      <c r="L34" s="88" t="n">
        <v>132.193</v>
      </c>
      <c r="M34" s="89" t="n">
        <v>37.7258</v>
      </c>
      <c r="N34" s="89" t="n">
        <v>44.1191</v>
      </c>
      <c r="O34" s="89" t="n">
        <v>45.8414</v>
      </c>
      <c r="P34" s="89" t="n">
        <v>10637.53</v>
      </c>
      <c r="Q34" s="90" t="n">
        <v>10.69</v>
      </c>
      <c r="R34" s="87" t="e">
        <f aca="false">SECTOHOURS(P34)</f>
        <v>#VALUE!</v>
      </c>
      <c r="S34" s="47"/>
      <c r="T34" s="91"/>
      <c r="U34" s="92"/>
      <c r="V34" s="92"/>
      <c r="W34" s="92"/>
      <c r="X34" s="92"/>
      <c r="Y34" s="92"/>
      <c r="Z34" s="11"/>
      <c r="AA34" s="84"/>
      <c r="AB34" s="84"/>
      <c r="AC34" s="84"/>
      <c r="AD34" s="47"/>
      <c r="AE34" s="88" t="n">
        <v>36.8728</v>
      </c>
      <c r="AF34" s="89" t="n">
        <v>42.6783</v>
      </c>
      <c r="AG34" s="90" t="n">
        <v>44.3729</v>
      </c>
      <c r="AI34" s="50" t="n">
        <v>132.193</v>
      </c>
      <c r="AJ34" s="50" t="n">
        <v>37.7258</v>
      </c>
      <c r="AK34" s="50" t="n">
        <v>44.1191</v>
      </c>
      <c r="AL34" s="50" t="n">
        <v>45.8414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4004.0672</v>
      </c>
      <c r="M35" s="45" t="n">
        <v>46.0292</v>
      </c>
      <c r="N35" s="45" t="n">
        <v>48.4163</v>
      </c>
      <c r="O35" s="45" t="n">
        <v>48.2999</v>
      </c>
      <c r="P35" s="45" t="n">
        <v>18854.65</v>
      </c>
      <c r="Q35" s="46" t="n">
        <v>24.46</v>
      </c>
      <c r="R35" s="43" t="e">
        <f aca="false">SECTOHOURS(P35)</f>
        <v>#VALUE!</v>
      </c>
      <c r="S35" s="47"/>
      <c r="T35" s="48" t="n">
        <f aca="false">BDRATE(D35:D38,E35:E38,L35:L38,M35:M38)</f>
        <v>0.00112223321371663</v>
      </c>
      <c r="U35" s="49" t="n">
        <f aca="false">BDRATE(D35:D38,F35:F38,L35:L38,N35:N38)</f>
        <v>-0.00613812240676426</v>
      </c>
      <c r="V35" s="49" t="n">
        <f aca="false">BDRATE(D35:D38,G35:G38,L35:L38,O35:O38)</f>
        <v>-0.00641709114030042</v>
      </c>
      <c r="W35" s="49" t="n">
        <f aca="false">BDRATEOLD(D35:D38,E35:E38,L35:L38,M35:M38)</f>
        <v>0.00112083602414903</v>
      </c>
      <c r="X35" s="49" t="n">
        <f aca="false">BDRATEOLD(D35:D38,F35:F38,L35:L38,N35:N38)</f>
        <v>-0.00665818330972268</v>
      </c>
      <c r="Y35" s="49" t="n">
        <f aca="false">BDRATEOLD(D35:D38,G35:G38,L35:L38,O35:O38)</f>
        <v>-0.00732528304379021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  <c r="AI35" s="50" t="n">
        <v>4004.0672</v>
      </c>
      <c r="AJ35" s="50" t="n">
        <v>46.0292</v>
      </c>
      <c r="AK35" s="50" t="n">
        <v>48.4163</v>
      </c>
      <c r="AL35" s="50" t="n">
        <v>48.2999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52"/>
      <c r="C36" s="11" t="n">
        <v>27</v>
      </c>
      <c r="D36" s="53" t="n">
        <v>2050.2624</v>
      </c>
      <c r="E36" s="53" t="n">
        <v>42.6139</v>
      </c>
      <c r="F36" s="53" t="n">
        <v>44.7251</v>
      </c>
      <c r="G36" s="53" t="n">
        <v>44.7215</v>
      </c>
      <c r="H36" s="54" t="n">
        <v>12717.22</v>
      </c>
      <c r="I36" s="55" t="n">
        <v>20.29</v>
      </c>
      <c r="J36" s="43" t="e">
        <f aca="false">SECTOHOURS(H36)</f>
        <v>#VALUE!</v>
      </c>
      <c r="K36" s="11"/>
      <c r="L36" s="44" t="n">
        <v>2051.4032</v>
      </c>
      <c r="M36" s="45" t="n">
        <v>42.6075</v>
      </c>
      <c r="N36" s="45" t="n">
        <v>44.7686</v>
      </c>
      <c r="O36" s="45" t="n">
        <v>44.7881</v>
      </c>
      <c r="P36" s="45" t="n">
        <v>16410.85</v>
      </c>
      <c r="Q36" s="46" t="n">
        <v>26.19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3"/>
      <c r="AB36" s="53"/>
      <c r="AC36" s="53"/>
      <c r="AD36" s="47"/>
      <c r="AE36" s="44" t="n">
        <v>42.6095</v>
      </c>
      <c r="AF36" s="45" t="n">
        <v>44.7241</v>
      </c>
      <c r="AG36" s="46" t="n">
        <v>44.7201</v>
      </c>
      <c r="AI36" s="50" t="n">
        <v>2051.4032</v>
      </c>
      <c r="AJ36" s="50" t="n">
        <v>42.6075</v>
      </c>
      <c r="AK36" s="50" t="n">
        <v>44.7686</v>
      </c>
      <c r="AL36" s="50" t="n">
        <v>44.7881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52"/>
      <c r="C37" s="11" t="n">
        <v>32</v>
      </c>
      <c r="D37" s="53" t="n">
        <v>1124.3504</v>
      </c>
      <c r="E37" s="53" t="n">
        <v>39.0315</v>
      </c>
      <c r="F37" s="53" t="n">
        <v>41.9942</v>
      </c>
      <c r="G37" s="53" t="n">
        <v>42.2071</v>
      </c>
      <c r="H37" s="54" t="n">
        <v>11383.56</v>
      </c>
      <c r="I37" s="55" t="n">
        <v>23.26</v>
      </c>
      <c r="J37" s="43" t="e">
        <f aca="false">SECTOHOURS(H37)</f>
        <v>#VALUE!</v>
      </c>
      <c r="K37" s="11"/>
      <c r="L37" s="44" t="n">
        <v>1124.352</v>
      </c>
      <c r="M37" s="45" t="n">
        <v>39.0315</v>
      </c>
      <c r="N37" s="45" t="n">
        <v>41.9942</v>
      </c>
      <c r="O37" s="45" t="n">
        <v>42.2071</v>
      </c>
      <c r="P37" s="45" t="n">
        <v>11399.88</v>
      </c>
      <c r="Q37" s="46" t="n">
        <v>22.15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3"/>
      <c r="AB37" s="53"/>
      <c r="AC37" s="53"/>
      <c r="AD37" s="47"/>
      <c r="AE37" s="44" t="n">
        <v>39.0272</v>
      </c>
      <c r="AF37" s="45" t="n">
        <v>41.9933</v>
      </c>
      <c r="AG37" s="46" t="n">
        <v>42.2054</v>
      </c>
      <c r="AI37" s="50" t="n">
        <v>1124.352</v>
      </c>
      <c r="AJ37" s="50" t="n">
        <v>39.0315</v>
      </c>
      <c r="AK37" s="50" t="n">
        <v>41.9942</v>
      </c>
      <c r="AL37" s="50" t="n">
        <v>42.2071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52"/>
      <c r="C38" s="72" t="n">
        <v>37</v>
      </c>
      <c r="D38" s="53" t="n">
        <v>670.8224</v>
      </c>
      <c r="E38" s="53" t="n">
        <v>35.4228</v>
      </c>
      <c r="F38" s="53" t="n">
        <v>40.4002</v>
      </c>
      <c r="G38" s="53" t="n">
        <v>40.5812</v>
      </c>
      <c r="H38" s="54" t="n">
        <v>10468.34</v>
      </c>
      <c r="I38" s="55" t="n">
        <v>19.87</v>
      </c>
      <c r="J38" s="58" t="e">
        <f aca="false">SECTOHOURS(H38)</f>
        <v>#VALUE!</v>
      </c>
      <c r="K38" s="11"/>
      <c r="L38" s="44" t="n">
        <v>670.8224</v>
      </c>
      <c r="M38" s="45" t="n">
        <v>35.4228</v>
      </c>
      <c r="N38" s="45" t="n">
        <v>40.4002</v>
      </c>
      <c r="O38" s="45" t="n">
        <v>40.5812</v>
      </c>
      <c r="P38" s="45" t="n">
        <v>9919.62</v>
      </c>
      <c r="Q38" s="46" t="n">
        <v>26.16</v>
      </c>
      <c r="R38" s="58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3"/>
      <c r="AB38" s="53"/>
      <c r="AC38" s="53"/>
      <c r="AD38" s="47"/>
      <c r="AE38" s="44" t="n">
        <v>35.4196</v>
      </c>
      <c r="AF38" s="45" t="n">
        <v>40.3993</v>
      </c>
      <c r="AG38" s="46" t="n">
        <v>40.5795</v>
      </c>
      <c r="AI38" s="50" t="n">
        <v>670.8224</v>
      </c>
      <c r="AJ38" s="50" t="n">
        <v>35.4228</v>
      </c>
      <c r="AK38" s="50" t="n">
        <v>40.4002</v>
      </c>
      <c r="AL38" s="50" t="n">
        <v>40.5812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B39" s="95" t="s">
        <v>42</v>
      </c>
      <c r="C39" s="11" t="n">
        <v>22</v>
      </c>
      <c r="D39" s="61" t="n">
        <v>5600.832</v>
      </c>
      <c r="E39" s="61" t="n">
        <v>45.0531</v>
      </c>
      <c r="F39" s="61" t="n">
        <v>48.7699</v>
      </c>
      <c r="G39" s="61" t="n">
        <v>49.781</v>
      </c>
      <c r="H39" s="62" t="n">
        <v>20679.07</v>
      </c>
      <c r="I39" s="63" t="n">
        <v>23.01</v>
      </c>
      <c r="J39" s="43" t="e">
        <f aca="false">SECTOHOURS(H39)</f>
        <v>#VALUE!</v>
      </c>
      <c r="K39" s="11"/>
      <c r="L39" s="64" t="n">
        <v>5605.8048</v>
      </c>
      <c r="M39" s="65" t="n">
        <v>45.0521</v>
      </c>
      <c r="N39" s="65" t="n">
        <v>48.7706</v>
      </c>
      <c r="O39" s="65" t="n">
        <v>49.776</v>
      </c>
      <c r="P39" s="65" t="n">
        <v>20087.45</v>
      </c>
      <c r="Q39" s="69" t="n">
        <v>25.55</v>
      </c>
      <c r="R39" s="43" t="e">
        <f aca="false">SECTOHOURS(P39)</f>
        <v>#VALUE!</v>
      </c>
      <c r="S39" s="47"/>
      <c r="T39" s="67" t="n">
        <f aca="false">BDRATE(D39:D42,E39:E42,L39:L42,M39:M42)</f>
        <v>0.00112988603717357</v>
      </c>
      <c r="U39" s="68" t="n">
        <f aca="false">BDRATE(D39:D42,F39:F42,L39:L42,N39:N42)</f>
        <v>-0.00177379932522526</v>
      </c>
      <c r="V39" s="68" t="n">
        <f aca="false">BDRATE(D39:D42,G39:G42,L39:L42,O39:O42)</f>
        <v>-0.00871989621690361</v>
      </c>
      <c r="W39" s="68" t="n">
        <f aca="false">BDRATEOLD(D39:D42,E39:E42,L39:L42,M39:M42)</f>
        <v>0.00113155370305629</v>
      </c>
      <c r="X39" s="68" t="n">
        <f aca="false">BDRATEOLD(D39:D42,F39:F42,L39:L42,N39:N42)</f>
        <v>-0.00188189441234343</v>
      </c>
      <c r="Y39" s="68" t="n">
        <f aca="false">BDRATEOLD(D39:D42,G39:G42,L39:L42,O39:O42)</f>
        <v>-0.00827990019821512</v>
      </c>
      <c r="Z39" s="11"/>
      <c r="AA39" s="61"/>
      <c r="AB39" s="61"/>
      <c r="AC39" s="61"/>
      <c r="AD39" s="47"/>
      <c r="AE39" s="64" t="n">
        <v>44.9245</v>
      </c>
      <c r="AF39" s="65" t="n">
        <v>48.6591</v>
      </c>
      <c r="AG39" s="69" t="n">
        <v>49.6967</v>
      </c>
      <c r="AI39" s="50" t="n">
        <v>5605.8048</v>
      </c>
      <c r="AJ39" s="50" t="n">
        <v>45.0521</v>
      </c>
      <c r="AK39" s="50" t="n">
        <v>48.7706</v>
      </c>
      <c r="AL39" s="50" t="n">
        <v>49.776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52"/>
      <c r="C40" s="11" t="n">
        <v>27</v>
      </c>
      <c r="D40" s="53" t="n">
        <v>3153.9376</v>
      </c>
      <c r="E40" s="53" t="n">
        <v>41.6313</v>
      </c>
      <c r="F40" s="53" t="n">
        <v>45.7884</v>
      </c>
      <c r="G40" s="53" t="n">
        <v>46.8826</v>
      </c>
      <c r="H40" s="54" t="n">
        <v>22396.92</v>
      </c>
      <c r="I40" s="55" t="n">
        <v>25.6</v>
      </c>
      <c r="J40" s="43" t="e">
        <f aca="false">SECTOHOURS(H40)</f>
        <v>#VALUE!</v>
      </c>
      <c r="K40" s="11"/>
      <c r="L40" s="44" t="n">
        <v>3157.3952</v>
      </c>
      <c r="M40" s="45" t="n">
        <v>41.6348</v>
      </c>
      <c r="N40" s="45" t="n">
        <v>45.8111</v>
      </c>
      <c r="O40" s="45" t="n">
        <v>46.9409</v>
      </c>
      <c r="P40" s="45" t="n">
        <v>23396.25</v>
      </c>
      <c r="Q40" s="46" t="n">
        <v>28.06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3"/>
      <c r="AB40" s="53"/>
      <c r="AC40" s="53"/>
      <c r="AD40" s="47"/>
      <c r="AE40" s="44" t="n">
        <v>41.4667</v>
      </c>
      <c r="AF40" s="45" t="n">
        <v>45.6069</v>
      </c>
      <c r="AG40" s="46" t="n">
        <v>46.7643</v>
      </c>
      <c r="AI40" s="50" t="n">
        <v>3157.3952</v>
      </c>
      <c r="AJ40" s="50" t="n">
        <v>41.6348</v>
      </c>
      <c r="AK40" s="50" t="n">
        <v>45.8111</v>
      </c>
      <c r="AL40" s="50" t="n">
        <v>46.9409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52"/>
      <c r="C41" s="11" t="n">
        <v>32</v>
      </c>
      <c r="D41" s="53" t="n">
        <v>1711.8112</v>
      </c>
      <c r="E41" s="53" t="n">
        <v>38.2802</v>
      </c>
      <c r="F41" s="53" t="n">
        <v>43.3935</v>
      </c>
      <c r="G41" s="53" t="n">
        <v>44.6142</v>
      </c>
      <c r="H41" s="54" t="n">
        <v>20442.3</v>
      </c>
      <c r="I41" s="55" t="n">
        <v>24.78</v>
      </c>
      <c r="J41" s="43" t="e">
        <f aca="false">SECTOHOURS(H41)</f>
        <v>#VALUE!</v>
      </c>
      <c r="K41" s="11"/>
      <c r="L41" s="44" t="n">
        <v>1713.2352</v>
      </c>
      <c r="M41" s="45" t="n">
        <v>38.2727</v>
      </c>
      <c r="N41" s="45" t="n">
        <v>43.3969</v>
      </c>
      <c r="O41" s="45" t="n">
        <v>44.6511</v>
      </c>
      <c r="P41" s="45" t="n">
        <v>20130.3</v>
      </c>
      <c r="Q41" s="46" t="n">
        <v>27.25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3"/>
      <c r="AB41" s="53"/>
      <c r="AC41" s="53"/>
      <c r="AD41" s="47"/>
      <c r="AE41" s="44" t="n">
        <v>38.079</v>
      </c>
      <c r="AF41" s="45" t="n">
        <v>43.1804</v>
      </c>
      <c r="AG41" s="46" t="n">
        <v>44.5077</v>
      </c>
      <c r="AI41" s="50" t="n">
        <v>1713.2352</v>
      </c>
      <c r="AJ41" s="50" t="n">
        <v>38.2727</v>
      </c>
      <c r="AK41" s="50" t="n">
        <v>43.3969</v>
      </c>
      <c r="AL41" s="50" t="n">
        <v>44.6511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97"/>
      <c r="C42" s="15" t="n">
        <v>37</v>
      </c>
      <c r="D42" s="84" t="n">
        <v>934.5984</v>
      </c>
      <c r="E42" s="84" t="n">
        <v>34.8622</v>
      </c>
      <c r="F42" s="84" t="n">
        <v>41.7429</v>
      </c>
      <c r="G42" s="84" t="n">
        <v>43.0509</v>
      </c>
      <c r="H42" s="85" t="n">
        <v>18066.21</v>
      </c>
      <c r="I42" s="86" t="n">
        <v>24.83</v>
      </c>
      <c r="J42" s="87" t="e">
        <f aca="false">SECTOHOURS(H42)</f>
        <v>#VALUE!</v>
      </c>
      <c r="K42" s="11"/>
      <c r="L42" s="88" t="n">
        <v>934.5984</v>
      </c>
      <c r="M42" s="89" t="n">
        <v>34.8622</v>
      </c>
      <c r="N42" s="89" t="n">
        <v>41.7429</v>
      </c>
      <c r="O42" s="89" t="n">
        <v>43.0509</v>
      </c>
      <c r="P42" s="89" t="n">
        <v>16926.37</v>
      </c>
      <c r="Q42" s="90" t="n">
        <v>24.49</v>
      </c>
      <c r="R42" s="87" t="e">
        <f aca="false">SECTOHOURS(P42)</f>
        <v>#VALUE!</v>
      </c>
      <c r="S42" s="47"/>
      <c r="T42" s="91"/>
      <c r="U42" s="92"/>
      <c r="V42" s="92"/>
      <c r="W42" s="92"/>
      <c r="X42" s="92"/>
      <c r="Y42" s="92"/>
      <c r="Z42" s="11"/>
      <c r="AA42" s="84"/>
      <c r="AB42" s="84"/>
      <c r="AC42" s="84"/>
      <c r="AD42" s="47"/>
      <c r="AE42" s="88" t="n">
        <v>34.6827</v>
      </c>
      <c r="AF42" s="89" t="n">
        <v>41.5154</v>
      </c>
      <c r="AG42" s="90" t="n">
        <v>42.9888</v>
      </c>
      <c r="AI42" s="50" t="n">
        <v>934.5984</v>
      </c>
      <c r="AJ42" s="50" t="n">
        <v>34.8622</v>
      </c>
      <c r="AK42" s="50" t="n">
        <v>41.7429</v>
      </c>
      <c r="AL42" s="50" t="n">
        <v>43.0509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89.6088</v>
      </c>
      <c r="M43" s="45" t="n">
        <v>46.4071</v>
      </c>
      <c r="N43" s="45" t="n">
        <v>47.2561</v>
      </c>
      <c r="O43" s="45" t="n">
        <v>48.0317</v>
      </c>
      <c r="P43" s="45" t="n">
        <v>19023.88</v>
      </c>
      <c r="Q43" s="46" t="n">
        <v>28.6</v>
      </c>
      <c r="R43" s="43" t="e">
        <f aca="false">SECTOHOURS(P43)</f>
        <v>#VALUE!</v>
      </c>
      <c r="S43" s="47"/>
      <c r="T43" s="48" t="n">
        <f aca="false">BDRATE(D43:D46,E43:E46,L43:L46,M43:M46)</f>
        <v>-0.00146226554349393</v>
      </c>
      <c r="U43" s="49" t="n">
        <f aca="false">BDRATE(D43:D46,F43:F46,L43:L46,N43:N46)</f>
        <v>-0.0106295409896583</v>
      </c>
      <c r="V43" s="49" t="n">
        <f aca="false">BDRATE(D43:D46,G43:G46,L43:L46,O43:O46)</f>
        <v>0.0167585778597188</v>
      </c>
      <c r="W43" s="49" t="n">
        <f aca="false">BDRATEOLD(D43:D46,E43:E46,L43:L46,M43:M46)</f>
        <v>-0.00141891747941048</v>
      </c>
      <c r="X43" s="49" t="n">
        <f aca="false">BDRATEOLD(D43:D46,F43:F46,L43:L46,N43:N46)</f>
        <v>-0.00688930348979311</v>
      </c>
      <c r="Y43" s="49" t="n">
        <f aca="false">BDRATEOLD(D43:D46,G43:G46,L43:L46,O43:O46)</f>
        <v>0.00956821807923047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  <c r="AI43" s="50" t="n">
        <v>1889.6088</v>
      </c>
      <c r="AJ43" s="50" t="n">
        <v>46.4071</v>
      </c>
      <c r="AK43" s="50" t="n">
        <v>47.2561</v>
      </c>
      <c r="AL43" s="50" t="n">
        <v>48.0317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52"/>
      <c r="C44" s="11" t="n">
        <v>27</v>
      </c>
      <c r="D44" s="53" t="n">
        <v>1046.8264</v>
      </c>
      <c r="E44" s="53" t="n">
        <v>42.5956</v>
      </c>
      <c r="F44" s="53" t="n">
        <v>43.6432</v>
      </c>
      <c r="G44" s="53" t="n">
        <v>44.8171</v>
      </c>
      <c r="H44" s="54" t="n">
        <v>20665.74</v>
      </c>
      <c r="I44" s="55" t="n">
        <v>30.2</v>
      </c>
      <c r="J44" s="43" t="e">
        <f aca="false">SECTOHOURS(H44)</f>
        <v>#VALUE!</v>
      </c>
      <c r="K44" s="11"/>
      <c r="L44" s="44" t="n">
        <v>1047.3944</v>
      </c>
      <c r="M44" s="45" t="n">
        <v>42.6384</v>
      </c>
      <c r="N44" s="45" t="n">
        <v>43.6845</v>
      </c>
      <c r="O44" s="45" t="n">
        <v>44.7564</v>
      </c>
      <c r="P44" s="45" t="n">
        <v>16314.12</v>
      </c>
      <c r="Q44" s="46" t="n">
        <v>33.15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3"/>
      <c r="AB44" s="53"/>
      <c r="AC44" s="53"/>
      <c r="AD44" s="47"/>
      <c r="AE44" s="44" t="n">
        <v>42.3126</v>
      </c>
      <c r="AF44" s="45" t="n">
        <v>43.446</v>
      </c>
      <c r="AG44" s="46" t="n">
        <v>44.681</v>
      </c>
      <c r="AI44" s="50" t="n">
        <v>1047.3944</v>
      </c>
      <c r="AJ44" s="50" t="n">
        <v>42.6384</v>
      </c>
      <c r="AK44" s="50" t="n">
        <v>43.6845</v>
      </c>
      <c r="AL44" s="50" t="n">
        <v>44.7564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52"/>
      <c r="C45" s="11" t="n">
        <v>32</v>
      </c>
      <c r="D45" s="53" t="n">
        <v>595.5544</v>
      </c>
      <c r="E45" s="53" t="n">
        <v>38.6281</v>
      </c>
      <c r="F45" s="53" t="n">
        <v>41.151</v>
      </c>
      <c r="G45" s="53" t="n">
        <v>42.6876</v>
      </c>
      <c r="H45" s="54" t="n">
        <v>18515.23</v>
      </c>
      <c r="I45" s="55" t="n">
        <v>30.16</v>
      </c>
      <c r="J45" s="43" t="e">
        <f aca="false">SECTOHOURS(H45)</f>
        <v>#VALUE!</v>
      </c>
      <c r="K45" s="11"/>
      <c r="L45" s="44" t="n">
        <v>595.5584</v>
      </c>
      <c r="M45" s="45" t="n">
        <v>38.621</v>
      </c>
      <c r="N45" s="45" t="n">
        <v>41.252</v>
      </c>
      <c r="O45" s="45" t="n">
        <v>42.562</v>
      </c>
      <c r="P45" s="45" t="n">
        <v>17703.77</v>
      </c>
      <c r="Q45" s="46" t="n">
        <v>27.27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3"/>
      <c r="AB45" s="53"/>
      <c r="AC45" s="53"/>
      <c r="AD45" s="47"/>
      <c r="AE45" s="44" t="n">
        <v>38.389</v>
      </c>
      <c r="AF45" s="45" t="n">
        <v>40.9287</v>
      </c>
      <c r="AG45" s="46" t="n">
        <v>42.5945</v>
      </c>
      <c r="AI45" s="50" t="n">
        <v>595.5584</v>
      </c>
      <c r="AJ45" s="50" t="n">
        <v>38.621</v>
      </c>
      <c r="AK45" s="50" t="n">
        <v>41.252</v>
      </c>
      <c r="AL45" s="50" t="n">
        <v>42.562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52"/>
      <c r="C46" s="11" t="n">
        <v>37</v>
      </c>
      <c r="D46" s="73" t="n">
        <v>363.4136</v>
      </c>
      <c r="E46" s="73" t="n">
        <v>34.5864</v>
      </c>
      <c r="F46" s="73" t="n">
        <v>39.6343</v>
      </c>
      <c r="G46" s="73" t="n">
        <v>41.391</v>
      </c>
      <c r="H46" s="74" t="n">
        <v>13036.94</v>
      </c>
      <c r="I46" s="75" t="n">
        <v>26.24</v>
      </c>
      <c r="J46" s="87" t="e">
        <f aca="false">SECTOHOURS(H46)</f>
        <v>#VALUE!</v>
      </c>
      <c r="K46" s="11"/>
      <c r="L46" s="44" t="n">
        <v>363.4136</v>
      </c>
      <c r="M46" s="45" t="n">
        <v>34.5864</v>
      </c>
      <c r="N46" s="45" t="n">
        <v>39.6343</v>
      </c>
      <c r="O46" s="45" t="n">
        <v>41.391</v>
      </c>
      <c r="P46" s="45" t="n">
        <v>12760.17</v>
      </c>
      <c r="Q46" s="46" t="n">
        <v>26.08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3"/>
      <c r="AB46" s="73"/>
      <c r="AC46" s="73"/>
      <c r="AD46" s="47"/>
      <c r="AE46" s="44" t="n">
        <v>34.4055</v>
      </c>
      <c r="AF46" s="45" t="n">
        <v>39.3592</v>
      </c>
      <c r="AG46" s="46" t="n">
        <v>41.3304</v>
      </c>
      <c r="AI46" s="50" t="n">
        <v>363.4136</v>
      </c>
      <c r="AJ46" s="50" t="n">
        <v>34.5864</v>
      </c>
      <c r="AK46" s="50" t="n">
        <v>39.6343</v>
      </c>
      <c r="AL46" s="50" t="n">
        <v>41.391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8" t="n">
        <v>4120.956</v>
      </c>
      <c r="M47" s="99" t="n">
        <v>40.5506</v>
      </c>
      <c r="N47" s="99" t="n">
        <v>44.2369</v>
      </c>
      <c r="O47" s="99" t="n">
        <v>44.0546</v>
      </c>
      <c r="P47" s="99" t="n">
        <v>20775.15</v>
      </c>
      <c r="Q47" s="100" t="n">
        <v>14.91</v>
      </c>
      <c r="R47" s="101" t="e">
        <f aca="false">SECTOHOURS(P47)</f>
        <v>#VALUE!</v>
      </c>
      <c r="S47" s="47"/>
      <c r="T47" s="102" t="n">
        <f aca="false">BDRATE(D47:D50,E47:E50,L47:L50,M47:M50)</f>
        <v>2.70563931781265E-005</v>
      </c>
      <c r="U47" s="103" t="n">
        <f aca="false">BDRATE(D47:D50,F47:F50,L47:L50,N47:N50)</f>
        <v>0.000462876394256684</v>
      </c>
      <c r="V47" s="103" t="n">
        <f aca="false">BDRATE(D47:D50,G47:G50,L47:L50,O47:O50)</f>
        <v>-0.000142270319509419</v>
      </c>
      <c r="W47" s="103" t="n">
        <f aca="false">BDRATEOLD(D47:D50,E47:E50,L47:L50,M47:M50)</f>
        <v>1.66316612517647E-005</v>
      </c>
      <c r="X47" s="103" t="n">
        <f aca="false">BDRATEOLD(D47:D50,F47:F50,L47:L50,N47:N50)</f>
        <v>0.00042288587244288</v>
      </c>
      <c r="Y47" s="103" t="n">
        <f aca="false">BDRATEOLD(D47:D50,G47:G50,L47:L50,O47:O50)</f>
        <v>-0.000126999667795835</v>
      </c>
      <c r="Z47" s="11"/>
      <c r="AA47" s="40"/>
      <c r="AB47" s="40"/>
      <c r="AC47" s="40"/>
      <c r="AD47" s="47"/>
      <c r="AE47" s="98" t="n">
        <v>40.5142</v>
      </c>
      <c r="AF47" s="99" t="n">
        <v>44.2334</v>
      </c>
      <c r="AG47" s="100" t="n">
        <v>44.0405</v>
      </c>
      <c r="AI47" s="50" t="n">
        <v>4120.956</v>
      </c>
      <c r="AJ47" s="50" t="n">
        <v>40.5506</v>
      </c>
      <c r="AK47" s="50" t="n">
        <v>44.2369</v>
      </c>
      <c r="AL47" s="50" t="n">
        <v>44.0546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A48" s="25"/>
      <c r="B48" s="52"/>
      <c r="C48" s="11" t="n">
        <v>27</v>
      </c>
      <c r="D48" s="53" t="n">
        <v>1441.532</v>
      </c>
      <c r="E48" s="53" t="n">
        <v>37.1062</v>
      </c>
      <c r="F48" s="53" t="n">
        <v>41.7427</v>
      </c>
      <c r="G48" s="53" t="n">
        <v>41.721</v>
      </c>
      <c r="H48" s="54" t="n">
        <v>12145.67</v>
      </c>
      <c r="I48" s="55" t="n">
        <v>11.61</v>
      </c>
      <c r="J48" s="43" t="e">
        <f aca="false">SECTOHOURS(H48)</f>
        <v>#VALUE!</v>
      </c>
      <c r="K48" s="11"/>
      <c r="L48" s="44" t="n">
        <v>1441.532</v>
      </c>
      <c r="M48" s="45" t="n">
        <v>37.1062</v>
      </c>
      <c r="N48" s="45" t="n">
        <v>41.7427</v>
      </c>
      <c r="O48" s="45" t="n">
        <v>41.721</v>
      </c>
      <c r="P48" s="45" t="n">
        <v>14656.43</v>
      </c>
      <c r="Q48" s="46" t="n">
        <v>11.63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3"/>
      <c r="AB48" s="53"/>
      <c r="AC48" s="53"/>
      <c r="AD48" s="47"/>
      <c r="AE48" s="44" t="n">
        <v>37.077</v>
      </c>
      <c r="AF48" s="45" t="n">
        <v>41.7338</v>
      </c>
      <c r="AG48" s="46" t="n">
        <v>41.7086</v>
      </c>
      <c r="AI48" s="50" t="n">
        <v>1441.532</v>
      </c>
      <c r="AJ48" s="50" t="n">
        <v>37.1062</v>
      </c>
      <c r="AK48" s="50" t="n">
        <v>41.7427</v>
      </c>
      <c r="AL48" s="50" t="n">
        <v>41.721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A49" s="25"/>
      <c r="B49" s="52"/>
      <c r="C49" s="11" t="n">
        <v>32</v>
      </c>
      <c r="D49" s="53" t="n">
        <v>533.036</v>
      </c>
      <c r="E49" s="53" t="n">
        <v>34.4672</v>
      </c>
      <c r="F49" s="53" t="n">
        <v>39.7224</v>
      </c>
      <c r="G49" s="53" t="n">
        <v>39.9587</v>
      </c>
      <c r="H49" s="54" t="n">
        <v>8989.82</v>
      </c>
      <c r="I49" s="55" t="n">
        <v>7.77</v>
      </c>
      <c r="J49" s="43" t="e">
        <f aca="false">SECTOHOURS(H49)</f>
        <v>#VALUE!</v>
      </c>
      <c r="K49" s="11"/>
      <c r="L49" s="44" t="n">
        <v>533.036</v>
      </c>
      <c r="M49" s="45" t="n">
        <v>34.4672</v>
      </c>
      <c r="N49" s="45" t="n">
        <v>39.7224</v>
      </c>
      <c r="O49" s="45" t="n">
        <v>39.9587</v>
      </c>
      <c r="P49" s="45" t="n">
        <v>10994.84</v>
      </c>
      <c r="Q49" s="46" t="n">
        <v>9.65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3"/>
      <c r="AB49" s="53"/>
      <c r="AC49" s="53"/>
      <c r="AD49" s="47"/>
      <c r="AE49" s="44" t="n">
        <v>34.4455</v>
      </c>
      <c r="AF49" s="45" t="n">
        <v>39.7126</v>
      </c>
      <c r="AG49" s="46" t="n">
        <v>39.9446</v>
      </c>
      <c r="AI49" s="50" t="n">
        <v>533.036</v>
      </c>
      <c r="AJ49" s="50" t="n">
        <v>34.4672</v>
      </c>
      <c r="AK49" s="50" t="n">
        <v>39.7224</v>
      </c>
      <c r="AL49" s="50" t="n">
        <v>39.9587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A50" s="104"/>
      <c r="B50" s="97"/>
      <c r="C50" s="15" t="n">
        <v>37</v>
      </c>
      <c r="D50" s="84" t="n">
        <v>225.0648</v>
      </c>
      <c r="E50" s="84" t="n">
        <v>32.2178</v>
      </c>
      <c r="F50" s="84" t="n">
        <v>38.2046</v>
      </c>
      <c r="G50" s="84" t="n">
        <v>38.6851</v>
      </c>
      <c r="H50" s="85" t="n">
        <v>7433.68</v>
      </c>
      <c r="I50" s="86" t="n">
        <v>7.79</v>
      </c>
      <c r="J50" s="87" t="e">
        <f aca="false">SECTOHOURS(H50)</f>
        <v>#VALUE!</v>
      </c>
      <c r="K50" s="11"/>
      <c r="L50" s="88" t="n">
        <v>225.0648</v>
      </c>
      <c r="M50" s="89" t="n">
        <v>32.2178</v>
      </c>
      <c r="N50" s="89" t="n">
        <v>38.2046</v>
      </c>
      <c r="O50" s="89" t="n">
        <v>38.6851</v>
      </c>
      <c r="P50" s="89" t="n">
        <v>9499.33</v>
      </c>
      <c r="Q50" s="90" t="n">
        <v>7.97</v>
      </c>
      <c r="R50" s="87" t="e">
        <f aca="false">SECTOHOURS(P50)</f>
        <v>#VALUE!</v>
      </c>
      <c r="S50" s="47"/>
      <c r="T50" s="91"/>
      <c r="U50" s="92"/>
      <c r="V50" s="92"/>
      <c r="W50" s="92"/>
      <c r="X50" s="92"/>
      <c r="Y50" s="92"/>
      <c r="Z50" s="11"/>
      <c r="AA50" s="84"/>
      <c r="AB50" s="84"/>
      <c r="AC50" s="84"/>
      <c r="AD50" s="47"/>
      <c r="AE50" s="88" t="n">
        <v>32.2019</v>
      </c>
      <c r="AF50" s="89" t="n">
        <v>38.1939</v>
      </c>
      <c r="AG50" s="90" t="n">
        <v>38.6707</v>
      </c>
      <c r="AI50" s="50" t="n">
        <v>225.0648</v>
      </c>
      <c r="AJ50" s="50" t="n">
        <v>32.2178</v>
      </c>
      <c r="AK50" s="50" t="n">
        <v>38.2046</v>
      </c>
      <c r="AL50" s="50" t="n">
        <v>38.6851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74.9813</v>
      </c>
      <c r="M51" s="45" t="n">
        <v>43.0673</v>
      </c>
      <c r="N51" s="45" t="n">
        <v>45.8982</v>
      </c>
      <c r="O51" s="45" t="n">
        <v>46.0614</v>
      </c>
      <c r="P51" s="45" t="n">
        <v>54949.81</v>
      </c>
      <c r="Q51" s="46" t="n">
        <v>24.47</v>
      </c>
      <c r="R51" s="43" t="e">
        <f aca="false">SECTOHOURS(P51)</f>
        <v>#VALUE!</v>
      </c>
      <c r="S51" s="47"/>
      <c r="T51" s="102" t="n">
        <f aca="false">BDRATE(D51:D54,E51:E54,L51:L54,M51:M54)</f>
        <v>-0.000837701980325623</v>
      </c>
      <c r="U51" s="103" t="n">
        <f aca="false">BDRATE(D51:D54,F51:F54,L51:L54,N51:N54)</f>
        <v>0.00258529161835752</v>
      </c>
      <c r="V51" s="103" t="n">
        <f aca="false">BDRATE(D51:D54,G51:G54,L51:L54,O51:O54)</f>
        <v>0.000771980606528722</v>
      </c>
      <c r="W51" s="103" t="n">
        <f aca="false">BDRATEOLD(D51:D54,E51:E54,L51:L54,M51:M54)</f>
        <v>-0.000905310092401801</v>
      </c>
      <c r="X51" s="103" t="n">
        <f aca="false">BDRATEOLD(D51:D54,F51:F54,L51:L54,N51:N54)</f>
        <v>0.00255541389802683</v>
      </c>
      <c r="Y51" s="103" t="n">
        <f aca="false">BDRATEOLD(D51:D54,G51:G54,L51:L54,O51:O54)</f>
        <v>0.000875302208394491</v>
      </c>
      <c r="Z51" s="11"/>
      <c r="AA51" s="105"/>
      <c r="AB51" s="40"/>
      <c r="AC51" s="106"/>
      <c r="AD51" s="47"/>
      <c r="AE51" s="98" t="n">
        <v>42.9756</v>
      </c>
      <c r="AF51" s="99" t="n">
        <v>45.8607</v>
      </c>
      <c r="AG51" s="100" t="n">
        <v>45.9835</v>
      </c>
      <c r="AI51" s="50" t="n">
        <v>5174.9813</v>
      </c>
      <c r="AJ51" s="50" t="n">
        <v>43.0673</v>
      </c>
      <c r="AK51" s="50" t="n">
        <v>45.8982</v>
      </c>
      <c r="AL51" s="50" t="n">
        <v>46.0614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52"/>
      <c r="C52" s="11" t="n">
        <v>27</v>
      </c>
      <c r="D52" s="53" t="n">
        <v>2489.3256</v>
      </c>
      <c r="E52" s="53" t="n">
        <v>39.1215</v>
      </c>
      <c r="F52" s="53" t="n">
        <v>43.1467</v>
      </c>
      <c r="G52" s="53" t="n">
        <v>43.0345</v>
      </c>
      <c r="H52" s="54" t="n">
        <v>41895.85</v>
      </c>
      <c r="I52" s="55" t="n">
        <v>21.16</v>
      </c>
      <c r="J52" s="43" t="e">
        <f aca="false">SECTOHOURS(H52)</f>
        <v>#VALUE!</v>
      </c>
      <c r="K52" s="11"/>
      <c r="L52" s="44" t="n">
        <v>2490.3048</v>
      </c>
      <c r="M52" s="45" t="n">
        <v>39.1365</v>
      </c>
      <c r="N52" s="45" t="n">
        <v>43.1351</v>
      </c>
      <c r="O52" s="45" t="n">
        <v>43.0293</v>
      </c>
      <c r="P52" s="45" t="n">
        <v>33120.96</v>
      </c>
      <c r="Q52" s="46" t="n">
        <v>17.98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7"/>
      <c r="AB52" s="53"/>
      <c r="AC52" s="108"/>
      <c r="AD52" s="47"/>
      <c r="AE52" s="44" t="n">
        <v>39.0036</v>
      </c>
      <c r="AF52" s="45" t="n">
        <v>43.1135</v>
      </c>
      <c r="AG52" s="46" t="n">
        <v>42.9468</v>
      </c>
      <c r="AI52" s="50" t="n">
        <v>2490.3048</v>
      </c>
      <c r="AJ52" s="50" t="n">
        <v>39.1365</v>
      </c>
      <c r="AK52" s="50" t="n">
        <v>43.1351</v>
      </c>
      <c r="AL52" s="50" t="n">
        <v>43.0293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52"/>
      <c r="C53" s="11" t="n">
        <v>32</v>
      </c>
      <c r="D53" s="53" t="n">
        <v>1212.7469</v>
      </c>
      <c r="E53" s="53" t="n">
        <v>35.5163</v>
      </c>
      <c r="F53" s="53" t="n">
        <v>40.9551</v>
      </c>
      <c r="G53" s="53" t="n">
        <v>40.6799</v>
      </c>
      <c r="H53" s="54" t="n">
        <v>31259.78</v>
      </c>
      <c r="I53" s="55" t="n">
        <v>17.05</v>
      </c>
      <c r="J53" s="43" t="e">
        <f aca="false">SECTOHOURS(H53)</f>
        <v>#VALUE!</v>
      </c>
      <c r="K53" s="11"/>
      <c r="L53" s="44" t="n">
        <v>1212.3854</v>
      </c>
      <c r="M53" s="45" t="n">
        <v>35.5123</v>
      </c>
      <c r="N53" s="45" t="n">
        <v>40.9466</v>
      </c>
      <c r="O53" s="45" t="n">
        <v>40.6755</v>
      </c>
      <c r="P53" s="45" t="n">
        <v>32260.88</v>
      </c>
      <c r="Q53" s="46" t="n">
        <v>18.16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7"/>
      <c r="AB53" s="53"/>
      <c r="AC53" s="108"/>
      <c r="AD53" s="47"/>
      <c r="AE53" s="44" t="n">
        <v>35.3799</v>
      </c>
      <c r="AF53" s="45" t="n">
        <v>40.9253</v>
      </c>
      <c r="AG53" s="46" t="n">
        <v>40.5824</v>
      </c>
      <c r="AI53" s="50" t="n">
        <v>1212.3854</v>
      </c>
      <c r="AJ53" s="50" t="n">
        <v>35.5123</v>
      </c>
      <c r="AK53" s="50" t="n">
        <v>40.9466</v>
      </c>
      <c r="AL53" s="50" t="n">
        <v>40.6755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A54" s="104"/>
      <c r="B54" s="97"/>
      <c r="C54" s="15" t="n">
        <v>37</v>
      </c>
      <c r="D54" s="84" t="n">
        <v>600.8131</v>
      </c>
      <c r="E54" s="84" t="n">
        <v>32.2837</v>
      </c>
      <c r="F54" s="84" t="n">
        <v>39.2945</v>
      </c>
      <c r="G54" s="84" t="n">
        <v>38.6088</v>
      </c>
      <c r="H54" s="85" t="n">
        <v>23491.3</v>
      </c>
      <c r="I54" s="86" t="n">
        <v>14.04</v>
      </c>
      <c r="J54" s="87" t="e">
        <f aca="false">SECTOHOURS(H54)</f>
        <v>#VALUE!</v>
      </c>
      <c r="K54" s="15"/>
      <c r="L54" s="88" t="n">
        <v>600.8131</v>
      </c>
      <c r="M54" s="89" t="n">
        <v>32.2837</v>
      </c>
      <c r="N54" s="89" t="n">
        <v>39.2945</v>
      </c>
      <c r="O54" s="89" t="n">
        <v>38.6088</v>
      </c>
      <c r="P54" s="89" t="n">
        <v>18376.32</v>
      </c>
      <c r="Q54" s="90" t="n">
        <v>12.15</v>
      </c>
      <c r="R54" s="87" t="e">
        <f aca="false">SECTOHOURS(P54)</f>
        <v>#VALUE!</v>
      </c>
      <c r="S54" s="47"/>
      <c r="T54" s="91"/>
      <c r="U54" s="92"/>
      <c r="V54" s="92"/>
      <c r="W54" s="92"/>
      <c r="X54" s="92"/>
      <c r="Y54" s="92"/>
      <c r="Z54" s="11"/>
      <c r="AA54" s="109"/>
      <c r="AB54" s="84"/>
      <c r="AC54" s="110"/>
      <c r="AD54" s="47"/>
      <c r="AE54" s="88" t="n">
        <v>32.1507</v>
      </c>
      <c r="AF54" s="89" t="n">
        <v>39.2697</v>
      </c>
      <c r="AG54" s="90" t="n">
        <v>38.5314</v>
      </c>
      <c r="AI54" s="50" t="n">
        <v>600.8131</v>
      </c>
      <c r="AJ54" s="50" t="n">
        <v>32.2837</v>
      </c>
      <c r="AK54" s="50" t="n">
        <v>39.2945</v>
      </c>
      <c r="AL54" s="50" t="n">
        <v>38.6088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A55" s="111"/>
      <c r="B55" s="112" t="str">
        <f aca="false">Summary!B4</f>
        <v>YUV, text &amp; graphics with motion, 1080p &amp; 720p</v>
      </c>
      <c r="C55" s="112"/>
      <c r="D55" s="22"/>
      <c r="E55" s="22"/>
      <c r="F55" s="22"/>
      <c r="G55" s="22"/>
      <c r="H55" s="22"/>
      <c r="I55" s="113" t="n">
        <f aca="false">GEOMETRICMEAN(I3:I34)</f>
        <v>18.0647024040624</v>
      </c>
      <c r="J55" s="114" t="n">
        <f aca="false">GEOMETRICMEAN(J3:J34)</f>
        <v>3.92243517060374</v>
      </c>
      <c r="K55" s="22"/>
      <c r="L55" s="22"/>
      <c r="M55" s="22"/>
      <c r="N55" s="22"/>
      <c r="O55" s="22"/>
      <c r="P55" s="22"/>
      <c r="Q55" s="113" t="n">
        <f aca="false">GEOMETRICMEAN(Q3:Q34)</f>
        <v>17.8491835212565</v>
      </c>
      <c r="R55" s="114" t="n">
        <f aca="false">GEOMETRICMEAN(R3:R34)</f>
        <v>3.91270626040518</v>
      </c>
      <c r="T55" s="48" t="n">
        <f aca="false">AVERAGE(T3:T34)</f>
        <v>0.000437385956853623</v>
      </c>
      <c r="U55" s="48" t="n">
        <f aca="false">AVERAGE(U3:U34)</f>
        <v>-0.000572507998534824</v>
      </c>
      <c r="V55" s="48" t="n">
        <f aca="false">AVERAGE(V3:V34)</f>
        <v>0.00112617722177186</v>
      </c>
      <c r="W55" s="48" t="n">
        <f aca="false">AVERAGE(W3:W34)</f>
        <v>0.000427490489660287</v>
      </c>
      <c r="X55" s="48" t="n">
        <f aca="false">AVERAGE(X3:X34)</f>
        <v>-0.00115030564356883</v>
      </c>
      <c r="Y55" s="48" t="n">
        <f aca="false">AVERAGE(Y3:Y34)</f>
        <v>0.000540590945362365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11"/>
      <c r="B56" s="112" t="str">
        <f aca="false">Summary!B5</f>
        <v>YUV, mixed content, 1440p &amp; 1080p</v>
      </c>
      <c r="C56" s="112"/>
      <c r="D56" s="22"/>
      <c r="E56" s="22"/>
      <c r="F56" s="22"/>
      <c r="G56" s="22"/>
      <c r="H56" s="22"/>
      <c r="I56" s="115" t="n">
        <f aca="false">GEOMETRICMEAN(I35:I46)</f>
        <v>25.0021998039528</v>
      </c>
      <c r="J56" s="116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5" t="n">
        <f aca="false">GEOMETRICMEAN(Q35:Q46)</f>
        <v>26.4965887149721</v>
      </c>
      <c r="R56" s="116" t="n">
        <f aca="false">GEOMETRICMEAN(R35:R46)</f>
        <v>4.56964098011028</v>
      </c>
      <c r="T56" s="48" t="n">
        <f aca="false">AVERAGE(T35:T46)</f>
        <v>0.000263284569132087</v>
      </c>
      <c r="U56" s="48" t="n">
        <f aca="false">AVERAGE(U35:U46)</f>
        <v>-0.0061804875738826</v>
      </c>
      <c r="V56" s="48" t="n">
        <f aca="false">AVERAGE(V35:V46)</f>
        <v>0.000540530167504919</v>
      </c>
      <c r="W56" s="48" t="n">
        <f aca="false">AVERAGE(W35:W46)</f>
        <v>0.000277824082598281</v>
      </c>
      <c r="X56" s="48" t="n">
        <f aca="false">AVERAGE(X35:X46)</f>
        <v>-0.00514312707061974</v>
      </c>
      <c r="Y56" s="48" t="n">
        <f aca="false">AVERAGE(Y35:Y46)</f>
        <v>-0.00201232172092495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11"/>
      <c r="B57" s="112" t="str">
        <f aca="false">Summary!B6</f>
        <v>YUV, Animation, 720p &amp; 768p</v>
      </c>
      <c r="C57" s="112"/>
      <c r="I57" s="117" t="n">
        <f aca="false">GEOMETRICMEAN(I47:I54)</f>
        <v>13.5366828070615</v>
      </c>
      <c r="J57" s="118" t="n">
        <f aca="false">GEOMETRICMEAN(J47:J54)</f>
        <v>5.46353660833549</v>
      </c>
      <c r="Q57" s="117" t="n">
        <f aca="false">GEOMETRICMEAN(Q47:Q54)</f>
        <v>13.7727240631822</v>
      </c>
      <c r="R57" s="118" t="n">
        <f aca="false">GEOMETRICMEAN(R47:R54)</f>
        <v>5.76274980043276</v>
      </c>
      <c r="T57" s="48" t="n">
        <f aca="false">AVERAGE(T47:T54)</f>
        <v>-0.000405322793573748</v>
      </c>
      <c r="U57" s="48" t="n">
        <f aca="false">AVERAGE(U47:U54)</f>
        <v>0.0015240840063071</v>
      </c>
      <c r="V57" s="48" t="n">
        <f aca="false">AVERAGE(V47:V54)</f>
        <v>0.000314855143509651</v>
      </c>
      <c r="W57" s="48" t="n">
        <f aca="false">AVERAGE(W47:W54)</f>
        <v>-0.000444339215575018</v>
      </c>
      <c r="X57" s="48" t="n">
        <f aca="false">AVERAGE(X47:X54)</f>
        <v>0.00148914988523485</v>
      </c>
      <c r="Y57" s="48" t="n">
        <f aca="false">AVERAGE(Y47:Y54)</f>
        <v>0.000374151270299328</v>
      </c>
    </row>
    <row r="58" customFormat="false" ht="15" hidden="false" customHeight="true" outlineLevel="0" collapsed="false">
      <c r="A58" s="119"/>
      <c r="B58" s="120" t="s">
        <v>49</v>
      </c>
      <c r="C58" s="112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91" t="n">
        <f aca="false">AVERAGE(T3:T54)</f>
        <v>0.000267561213467519</v>
      </c>
      <c r="U58" s="91" t="n">
        <f aca="false">AVERAGE(U3:U54)</f>
        <v>-0.00154410451517786</v>
      </c>
      <c r="V58" s="91" t="n">
        <f aca="false">AVERAGE(V3:V54)</f>
        <v>0.000866209120285301</v>
      </c>
      <c r="W58" s="91" t="n">
        <f aca="false">AVERAGE(W3:W54)</f>
        <v>0.000258824441071316</v>
      </c>
      <c r="X58" s="91" t="n">
        <f aca="false">AVERAGE(X3:X54)</f>
        <v>-0.00166565589153386</v>
      </c>
      <c r="Y58" s="91" t="n">
        <f aca="false">AVERAGE(Y3:Y54)</f>
        <v>-7.41488507136367E-00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9"/>
      <c r="B59" s="11" t="s">
        <v>50</v>
      </c>
      <c r="C59" s="121"/>
      <c r="D59" s="122"/>
      <c r="E59" s="122"/>
      <c r="F59" s="122"/>
      <c r="G59" s="122"/>
      <c r="H59" s="122"/>
      <c r="I59" s="113" t="n">
        <f aca="false">GEOMETRICMEAN(I3:I54)</f>
        <v>18.6261678549426</v>
      </c>
      <c r="J59" s="114" t="n">
        <f aca="false">GEOMETRICMEAN(J3:J54)</f>
        <v>4.31071627353524</v>
      </c>
      <c r="K59" s="122"/>
      <c r="L59" s="122"/>
      <c r="M59" s="122"/>
      <c r="N59" s="122"/>
      <c r="O59" s="122"/>
      <c r="P59" s="122"/>
      <c r="Q59" s="113" t="n">
        <f aca="false">GEOMETRICMEAN(Q3:Q54)</f>
        <v>18.7883635825097</v>
      </c>
      <c r="R59" s="114" t="n">
        <f aca="false">GEOMETRICMEAN(R3:R54)</f>
        <v>4.30429298774178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9"/>
      <c r="B60" s="15" t="s">
        <v>51</v>
      </c>
      <c r="C60" s="123"/>
      <c r="D60" s="124"/>
      <c r="E60" s="124"/>
      <c r="F60" s="124"/>
      <c r="G60" s="124"/>
      <c r="H60" s="124"/>
      <c r="I60" s="117" t="n">
        <f aca="false">SECTOHOURS(MACROSUM(I3:I54))</f>
        <v>0.308141666666667</v>
      </c>
      <c r="J60" s="118" t="n">
        <f aca="false">SUM(J3:J54)</f>
        <v>300.148577777778</v>
      </c>
      <c r="K60" s="124"/>
      <c r="L60" s="124"/>
      <c r="M60" s="124"/>
      <c r="N60" s="124"/>
      <c r="O60" s="124"/>
      <c r="P60" s="124"/>
      <c r="Q60" s="117" t="n">
        <f aca="false">SECTOHOURS(MACROSUM(Q3:Q54))</f>
        <v>0.306569444444444</v>
      </c>
      <c r="R60" s="118" t="n">
        <f aca="false">SUM(R3:R54)</f>
        <v>290.847722222222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5" t="s">
        <v>52</v>
      </c>
      <c r="D63" s="125"/>
    </row>
    <row r="64" customFormat="false" ht="15" hidden="false" customHeight="true" outlineLevel="0" collapsed="false">
      <c r="A64" s="25"/>
      <c r="C64" s="126" t="s">
        <v>53</v>
      </c>
      <c r="D64" s="127" t="s">
        <v>54</v>
      </c>
    </row>
    <row r="65" customFormat="false" ht="15" hidden="false" customHeight="true" outlineLevel="0" collapsed="false">
      <c r="A65" s="25"/>
      <c r="B65" s="114" t="str">
        <f aca="false">Summary!B4</f>
        <v>YUV, text &amp; graphics with motion, 1080p &amp; 720p</v>
      </c>
      <c r="C65" s="128" t="n">
        <f aca="false">Q55/I55</f>
        <v>0.988069613438112</v>
      </c>
      <c r="D65" s="128" t="n">
        <f aca="false">R55/J55</f>
        <v>0.997519675972859</v>
      </c>
    </row>
    <row r="66" customFormat="false" ht="15" hidden="false" customHeight="true" outlineLevel="0" collapsed="false">
      <c r="A66" s="25"/>
      <c r="B66" s="116" t="str">
        <f aca="false">Summary!B5</f>
        <v>YUV, mixed content, 1440p &amp; 1080p</v>
      </c>
      <c r="C66" s="129" t="n">
        <f aca="false">Q56/I56</f>
        <v>1.05977029712334</v>
      </c>
      <c r="D66" s="129" t="n">
        <f aca="false">R56/J56</f>
        <v>0.965233710935886</v>
      </c>
    </row>
    <row r="67" customFormat="false" ht="15" hidden="false" customHeight="true" outlineLevel="0" collapsed="false">
      <c r="A67" s="25"/>
      <c r="B67" s="116" t="str">
        <f aca="false">Summary!B6</f>
        <v>YUV, Animation, 720p &amp; 768p</v>
      </c>
      <c r="C67" s="129" t="n">
        <f aca="false">Q57/I57</f>
        <v>1.01743715646477</v>
      </c>
      <c r="D67" s="129" t="n">
        <f aca="false">R57/J57</f>
        <v>1.05476547766529</v>
      </c>
    </row>
    <row r="68" customFormat="false" ht="15" hidden="false" customHeight="true" outlineLevel="0" collapsed="false">
      <c r="A68" s="25"/>
      <c r="B68" s="118" t="s">
        <v>49</v>
      </c>
      <c r="C68" s="130" t="n">
        <f aca="false">Q59/I59</f>
        <v>1.00870794941988</v>
      </c>
      <c r="D68" s="130" t="n">
        <f aca="false">R59/J59</f>
        <v>0.998509926103721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5-10-16T16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