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5">
  <si>
    <t xml:space="preserve">Reference:</t>
  </si>
  <si>
    <t xml:space="preserve">Anchors (JCTVC-V0044 Test1)</t>
  </si>
  <si>
    <t xml:space="preserve">Tested:</t>
  </si>
  <si>
    <t xml:space="preserve">Tested (JCTVC-V0044 Test2)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Text &amp; graphics with motion, 1080p &amp; 720p</t>
  </si>
  <si>
    <t xml:space="preserve">Mixed content, 1440p &amp; 1080p</t>
  </si>
  <si>
    <t xml:space="preserve">Animation, 720p &amp; 768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lideShow_1280x720_20_8bit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$16</f>
        <v>-0.00559210638427104</v>
      </c>
      <c r="D7" s="15" t="n">
        <f aca="false">'AI-SCC'!AC$20</f>
        <v>-0.00922084761285449</v>
      </c>
      <c r="E7" s="15" t="n">
        <f aca="false">'AI-SCC'!AC$24</f>
        <v>-0.0310332193556297</v>
      </c>
      <c r="F7" s="16" t="n">
        <f aca="false">'AI-SCC'!AC$28</f>
        <v>0.00213085805426584</v>
      </c>
      <c r="G7" s="17"/>
    </row>
    <row r="8" customFormat="false" ht="12" hidden="false" customHeight="true" outlineLevel="0" collapsed="false">
      <c r="A8" s="2"/>
      <c r="B8" s="13" t="s">
        <v>10</v>
      </c>
      <c r="C8" s="14" t="n">
        <f aca="false">'AI-SCC'!AC$17</f>
        <v>-0.00105283802204709</v>
      </c>
      <c r="D8" s="15" t="n">
        <f aca="false">'AI-SCC'!AC$21</f>
        <v>-0.00105124968949723</v>
      </c>
      <c r="E8" s="15" t="n">
        <f aca="false">'AI-SCC'!AC$25</f>
        <v>-0.00116423412569569</v>
      </c>
      <c r="F8" s="16" t="n">
        <f aca="false">'AI-SCC'!AC$29</f>
        <v>-0.000960874230505355</v>
      </c>
      <c r="G8" s="17"/>
    </row>
    <row r="9" customFormat="false" ht="12" hidden="false" customHeight="true" outlineLevel="0" collapsed="false">
      <c r="A9" s="2"/>
      <c r="B9" s="13" t="s">
        <v>11</v>
      </c>
      <c r="C9" s="14" t="n">
        <f aca="false">'AI-SCC'!AC$18</f>
        <v>6.9756737465509E-005</v>
      </c>
      <c r="D9" s="15" t="n">
        <f aca="false">'AI-SCC'!AC$22</f>
        <v>7.00730314763368E-005</v>
      </c>
      <c r="E9" s="15" t="n">
        <f aca="false">'AI-SCC'!AC$26</f>
        <v>3.66696194903693E-005</v>
      </c>
      <c r="F9" s="16" t="n">
        <f aca="false">'AI-SCC'!AC$30</f>
        <v>0.000103476443462304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Z$33</f>
        <v>1.20301573077154</v>
      </c>
      <c r="D10" s="19"/>
      <c r="E10" s="19"/>
      <c r="F10" s="19"/>
    </row>
    <row r="11" customFormat="false" ht="12" hidden="false" customHeight="true" outlineLevel="0" collapsed="false">
      <c r="A11" s="2"/>
      <c r="B11" s="20" t="s">
        <v>13</v>
      </c>
      <c r="C11" s="21" t="n">
        <f aca="false">'AI-SCC'!Y$33</f>
        <v>0.930371289314162</v>
      </c>
      <c r="D11" s="21"/>
      <c r="E11" s="21"/>
      <c r="F11" s="21"/>
    </row>
    <row r="12" customFormat="false" ht="14.25" hidden="false" customHeight="true" outlineLevel="0" collapsed="false">
      <c r="A12" s="2"/>
      <c r="B12" s="22"/>
      <c r="C12" s="2"/>
      <c r="D12" s="2"/>
      <c r="E12" s="2"/>
      <c r="F12" s="2"/>
    </row>
    <row r="13" customFormat="false" ht="14.25" hidden="false" customHeight="true" outlineLevel="0" collapsed="false">
      <c r="A13" s="2"/>
      <c r="B13" s="7"/>
      <c r="C13" s="8" t="s">
        <v>14</v>
      </c>
      <c r="D13" s="8"/>
      <c r="E13" s="8"/>
      <c r="F13" s="8"/>
    </row>
    <row r="14" customFormat="false" ht="30" hidden="false" customHeight="true" outlineLevel="0" collapsed="false">
      <c r="A14" s="2"/>
      <c r="B14" s="7"/>
      <c r="C14" s="9" t="s">
        <v>5</v>
      </c>
      <c r="D14" s="10" t="s">
        <v>6</v>
      </c>
      <c r="E14" s="10" t="s">
        <v>7</v>
      </c>
      <c r="F14" s="11" t="s">
        <v>8</v>
      </c>
    </row>
    <row r="15" customFormat="false" ht="14.25" hidden="false" customHeight="true" outlineLevel="0" collapsed="false">
      <c r="A15" s="6"/>
      <c r="B15" s="12"/>
      <c r="C15" s="9"/>
      <c r="D15" s="10"/>
      <c r="E15" s="10"/>
      <c r="F15" s="11"/>
    </row>
    <row r="16" customFormat="false" ht="12" hidden="false" customHeight="true" outlineLevel="0" collapsed="false">
      <c r="A16" s="2"/>
      <c r="B16" s="13" t="s">
        <v>9</v>
      </c>
      <c r="C16" s="14" t="n">
        <f aca="false">'RA-SCC'!AC$16</f>
        <v>-0.000555571278146792</v>
      </c>
      <c r="D16" s="15" t="n">
        <f aca="false">'RA-SCC'!AC$20</f>
        <v>-0.00344296180278799</v>
      </c>
      <c r="E16" s="15" t="n">
        <f aca="false">'RA-SCC'!AC$24</f>
        <v>-0.0163156067498692</v>
      </c>
      <c r="F16" s="16" t="n">
        <f aca="false">'RA-SCC'!AC$28</f>
        <v>0.000427881140431336</v>
      </c>
    </row>
    <row r="17" customFormat="false" ht="12" hidden="false" customHeight="true" outlineLevel="0" collapsed="false">
      <c r="A17" s="2"/>
      <c r="B17" s="13" t="s">
        <v>10</v>
      </c>
      <c r="C17" s="14" t="n">
        <f aca="false">'RA-SCC'!AC$17</f>
        <v>-0.000128971088291008</v>
      </c>
      <c r="D17" s="15" t="n">
        <f aca="false">'RA-SCC'!AC$21</f>
        <v>-0.000133248919131065</v>
      </c>
      <c r="E17" s="15" t="n">
        <f aca="false">'RA-SCC'!AC$25</f>
        <v>-0.000232865153592179</v>
      </c>
      <c r="F17" s="16" t="n">
        <f aca="false">'RA-SCC'!AC$29</f>
        <v>-6.12778708221744E-005</v>
      </c>
    </row>
    <row r="18" customFormat="false" ht="12" hidden="false" customHeight="true" outlineLevel="0" collapsed="false">
      <c r="A18" s="2"/>
      <c r="B18" s="13" t="s">
        <v>11</v>
      </c>
      <c r="C18" s="14" t="n">
        <f aca="false">'RA-SCC'!AC$18</f>
        <v>9.72900986505744E-006</v>
      </c>
      <c r="D18" s="15" t="n">
        <f aca="false">'RA-SCC'!AC$22</f>
        <v>9.16778776022703E-006</v>
      </c>
      <c r="E18" s="15" t="n">
        <f aca="false">'RA-SCC'!AC$26</f>
        <v>2.2391679482709E-006</v>
      </c>
      <c r="F18" s="16" t="n">
        <f aca="false">'RA-SCC'!AC$30</f>
        <v>1.60964075721832E-005</v>
      </c>
    </row>
    <row r="19" customFormat="false" ht="12" hidden="false" customHeight="true" outlineLevel="0" collapsed="false">
      <c r="A19" s="2"/>
      <c r="B19" s="18" t="s">
        <v>12</v>
      </c>
      <c r="C19" s="19" t="n">
        <f aca="false">'RA-SCC'!Z$33</f>
        <v>0.907757691102253</v>
      </c>
      <c r="D19" s="19"/>
      <c r="E19" s="19"/>
      <c r="F19" s="19"/>
    </row>
    <row r="20" customFormat="false" ht="12" hidden="false" customHeight="true" outlineLevel="0" collapsed="false">
      <c r="A20" s="2"/>
      <c r="B20" s="20" t="s">
        <v>13</v>
      </c>
      <c r="C20" s="21" t="n">
        <f aca="false">'RA-SCC'!Y$33</f>
        <v>1.0254088423973</v>
      </c>
      <c r="D20" s="21"/>
      <c r="E20" s="21"/>
      <c r="F20" s="21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</row>
    <row r="23" customFormat="false" ht="14.25" hidden="false" customHeight="true" outlineLevel="0" collapsed="false">
      <c r="A23" s="2"/>
      <c r="B23" s="7"/>
      <c r="C23" s="8" t="s">
        <v>15</v>
      </c>
      <c r="D23" s="8"/>
      <c r="E23" s="8"/>
      <c r="F23" s="8"/>
    </row>
    <row r="24" customFormat="false" ht="30" hidden="false" customHeight="true" outlineLevel="0" collapsed="false">
      <c r="A24" s="2"/>
      <c r="B24" s="7"/>
      <c r="C24" s="9" t="s">
        <v>5</v>
      </c>
      <c r="D24" s="10" t="s">
        <v>6</v>
      </c>
      <c r="E24" s="10" t="s">
        <v>7</v>
      </c>
      <c r="F24" s="11" t="s">
        <v>8</v>
      </c>
    </row>
    <row r="25" customFormat="false" ht="14.25" hidden="false" customHeight="true" outlineLevel="0" collapsed="false">
      <c r="A25" s="2"/>
      <c r="B25" s="12"/>
      <c r="C25" s="9"/>
      <c r="D25" s="10"/>
      <c r="E25" s="10"/>
      <c r="F25" s="11"/>
    </row>
    <row r="26" customFormat="false" ht="12" hidden="false" customHeight="true" outlineLevel="0" collapsed="false">
      <c r="A26" s="2"/>
      <c r="B26" s="13" t="s">
        <v>9</v>
      </c>
      <c r="C26" s="14" t="n">
        <f aca="false">'LB-SCC'!AC$16</f>
        <v>-8.92531550786701E-006</v>
      </c>
      <c r="D26" s="15" t="n">
        <f aca="false">'LB-SCC'!AC$20</f>
        <v>-0.000223381187538875</v>
      </c>
      <c r="E26" s="15" t="n">
        <f aca="false">'LB-SCC'!AC$24</f>
        <v>-0.00112220906411265</v>
      </c>
      <c r="F26" s="16" t="n">
        <f aca="false">'LB-SCC'!AC$28</f>
        <v>0.000252113546454915</v>
      </c>
    </row>
    <row r="27" customFormat="false" ht="12" hidden="false" customHeight="true" outlineLevel="0" collapsed="false">
      <c r="A27" s="2"/>
      <c r="B27" s="13" t="s">
        <v>10</v>
      </c>
      <c r="C27" s="14" t="n">
        <f aca="false">'LB-SCC'!AC$17</f>
        <v>-0.00408406918119913</v>
      </c>
      <c r="D27" s="15" t="n">
        <f aca="false">'LB-SCC'!AC$21</f>
        <v>-0.00377090078469562</v>
      </c>
      <c r="E27" s="15" t="n">
        <f aca="false">'LB-SCC'!AC$25</f>
        <v>-0.0112260550751489</v>
      </c>
      <c r="F27" s="16" t="n">
        <f aca="false">'LB-SCC'!AC$29</f>
        <v>1.83586958172307E-005</v>
      </c>
    </row>
    <row r="28" customFormat="false" ht="12" hidden="false" customHeight="true" outlineLevel="0" collapsed="false">
      <c r="A28" s="2"/>
      <c r="B28" s="13" t="s">
        <v>11</v>
      </c>
      <c r="C28" s="14" t="n">
        <f aca="false">'LB-SCC'!AC$18</f>
        <v>7.78932633368086E-006</v>
      </c>
      <c r="D28" s="15" t="n">
        <f aca="false">'LB-SCC'!AC$22</f>
        <v>7.66875093956653E-006</v>
      </c>
      <c r="E28" s="15" t="n">
        <f aca="false">'LB-SCC'!AC$26</f>
        <v>6.1828947892211E-006</v>
      </c>
      <c r="F28" s="16" t="n">
        <f aca="false">'LB-SCC'!AC$30</f>
        <v>9.15460708991196E-006</v>
      </c>
    </row>
    <row r="29" customFormat="false" ht="12" hidden="false" customHeight="true" outlineLevel="0" collapsed="false">
      <c r="A29" s="2"/>
      <c r="B29" s="18" t="s">
        <v>12</v>
      </c>
      <c r="C29" s="19" t="n">
        <f aca="false">'LB-SCC'!Z$33</f>
        <v>0.960462111315416</v>
      </c>
      <c r="D29" s="19"/>
      <c r="E29" s="19"/>
      <c r="F29" s="19"/>
    </row>
    <row r="30" customFormat="false" ht="12" hidden="false" customHeight="true" outlineLevel="0" collapsed="false">
      <c r="A30" s="2"/>
      <c r="B30" s="20" t="s">
        <v>13</v>
      </c>
      <c r="C30" s="21" t="n">
        <f aca="false">'LB-SCC'!Y$33</f>
        <v>1.12315822067838</v>
      </c>
      <c r="D30" s="21"/>
      <c r="E30" s="21"/>
      <c r="F30" s="21"/>
    </row>
  </sheetData>
  <mergeCells count="21">
    <mergeCell ref="C4:F4"/>
    <mergeCell ref="C5:C6"/>
    <mergeCell ref="D5:D6"/>
    <mergeCell ref="E5:E6"/>
    <mergeCell ref="F5:F6"/>
    <mergeCell ref="C10:F10"/>
    <mergeCell ref="C11:F11"/>
    <mergeCell ref="C13:F13"/>
    <mergeCell ref="C14:C15"/>
    <mergeCell ref="D14:D15"/>
    <mergeCell ref="E14:E15"/>
    <mergeCell ref="F14:F15"/>
    <mergeCell ref="C19:F19"/>
    <mergeCell ref="C20:F20"/>
    <mergeCell ref="C23:F23"/>
    <mergeCell ref="C24:C25"/>
    <mergeCell ref="D24:D25"/>
    <mergeCell ref="E24:E25"/>
    <mergeCell ref="F24:F25"/>
    <mergeCell ref="C29:F29"/>
    <mergeCell ref="C30:F30"/>
  </mergeCells>
  <conditionalFormatting sqref="C7:F9 C16:F18 C26:F2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JCTVC-V0044 Test1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(JCTVC-V0044 Test2)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32410.0672</v>
      </c>
      <c r="L3" s="53" t="n">
        <v>114.3084</v>
      </c>
      <c r="M3" s="53" t="n">
        <v>108.2878</v>
      </c>
      <c r="N3" s="53" t="n">
        <v>108.2878</v>
      </c>
      <c r="O3" s="54" t="n">
        <v>10301.18</v>
      </c>
      <c r="P3" s="54" t="n">
        <v>42.37</v>
      </c>
      <c r="Q3" s="55" t="n">
        <f aca="false">O3/3600</f>
        <v>2.86143888888889</v>
      </c>
      <c r="R3" s="56" t="n">
        <f aca="false">K3*1000/$G3*$H3</f>
        <v>662050336</v>
      </c>
      <c r="S3" s="57"/>
      <c r="T3" s="58" t="n">
        <v>131581.4656</v>
      </c>
      <c r="U3" s="59" t="n">
        <v>114.3084</v>
      </c>
      <c r="V3" s="59" t="n">
        <v>108.2878</v>
      </c>
      <c r="W3" s="59" t="n">
        <v>108.2878</v>
      </c>
      <c r="X3" s="59" t="n">
        <v>16849.72</v>
      </c>
      <c r="Y3" s="59" t="n">
        <v>44.58</v>
      </c>
      <c r="Z3" s="55" t="n">
        <f aca="false">X3/3600</f>
        <v>4.68047777777778</v>
      </c>
      <c r="AA3" s="56" t="n">
        <f aca="false">T3*1000/$G3*$H3</f>
        <v>657907328</v>
      </c>
      <c r="AB3" s="60"/>
      <c r="AC3" s="61" t="n">
        <f aca="false">IF(R3,(AA3-R3)/R3,0)</f>
        <v>-0.00625784441864553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72897.7016</v>
      </c>
      <c r="L4" s="67" t="n">
        <v>114.3084</v>
      </c>
      <c r="M4" s="67" t="n">
        <v>108.2878</v>
      </c>
      <c r="N4" s="67" t="n">
        <v>108.2878</v>
      </c>
      <c r="O4" s="68" t="n">
        <v>14179.41</v>
      </c>
      <c r="P4" s="68" t="n">
        <v>69.27</v>
      </c>
      <c r="Q4" s="69" t="n">
        <f aca="false">O4/3600</f>
        <v>3.938725</v>
      </c>
      <c r="R4" s="70" t="n">
        <f aca="false">K4*1000/$G4*$H4</f>
        <v>728977016</v>
      </c>
      <c r="S4" s="57"/>
      <c r="T4" s="71" t="n">
        <v>70677.3024</v>
      </c>
      <c r="U4" s="72" t="n">
        <v>114.3084</v>
      </c>
      <c r="V4" s="72" t="n">
        <v>108.2878</v>
      </c>
      <c r="W4" s="72" t="n">
        <v>108.2878</v>
      </c>
      <c r="X4" s="72" t="n">
        <v>22613.74</v>
      </c>
      <c r="Y4" s="72" t="n">
        <v>72.6</v>
      </c>
      <c r="Z4" s="69" t="n">
        <f aca="false">X4/3600</f>
        <v>6.28159444444445</v>
      </c>
      <c r="AA4" s="70" t="n">
        <f aca="false">T4*1000/$G4*$H4</f>
        <v>706773024</v>
      </c>
      <c r="AB4" s="60"/>
      <c r="AC4" s="73" t="n">
        <f aca="false">IF(R4,(AA4-R4)/R4,0)</f>
        <v>-0.0304591112101673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56854.9296</v>
      </c>
      <c r="L5" s="67" t="n">
        <v>114.3084</v>
      </c>
      <c r="M5" s="67" t="n">
        <v>108.2878</v>
      </c>
      <c r="N5" s="67" t="n">
        <v>108.2878</v>
      </c>
      <c r="O5" s="68" t="n">
        <v>15468.16</v>
      </c>
      <c r="P5" s="68" t="n">
        <v>79.83</v>
      </c>
      <c r="Q5" s="69" t="n">
        <f aca="false">O5/3600</f>
        <v>4.29671111111111</v>
      </c>
      <c r="R5" s="70" t="n">
        <f aca="false">K5*1000/$G5*$H5</f>
        <v>568549296</v>
      </c>
      <c r="S5" s="57"/>
      <c r="T5" s="71" t="n">
        <v>56632.3456</v>
      </c>
      <c r="U5" s="72" t="n">
        <v>114.3084</v>
      </c>
      <c r="V5" s="72" t="n">
        <v>108.2878</v>
      </c>
      <c r="W5" s="72" t="n">
        <v>108.2878</v>
      </c>
      <c r="X5" s="72" t="n">
        <v>20508.05</v>
      </c>
      <c r="Y5" s="72" t="n">
        <v>63.45</v>
      </c>
      <c r="Z5" s="69" t="n">
        <f aca="false">X5/3600</f>
        <v>5.69668055555556</v>
      </c>
      <c r="AA5" s="70" t="n">
        <f aca="false">T5*1000/$G5*$H5</f>
        <v>566323456</v>
      </c>
      <c r="AB5" s="60"/>
      <c r="AC5" s="73" t="n">
        <f aca="false">IF(R5,(AA5-R5)/R5,0)</f>
        <v>-0.00391494636553028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234675.1416</v>
      </c>
      <c r="L6" s="81" t="n">
        <v>114.3084</v>
      </c>
      <c r="M6" s="81" t="n">
        <v>108.2878</v>
      </c>
      <c r="N6" s="81" t="n">
        <v>108.2878</v>
      </c>
      <c r="O6" s="82" t="n">
        <v>32525.53</v>
      </c>
      <c r="P6" s="82" t="n">
        <v>128.81</v>
      </c>
      <c r="Q6" s="83" t="n">
        <f aca="false">O6/3600</f>
        <v>9.03486944444444</v>
      </c>
      <c r="R6" s="84" t="n">
        <f aca="false">K6*1000/$G6*$H6</f>
        <v>2346751416</v>
      </c>
      <c r="S6" s="57"/>
      <c r="T6" s="85" t="n">
        <v>234244.5512</v>
      </c>
      <c r="U6" s="86" t="n">
        <v>114.3084</v>
      </c>
      <c r="V6" s="86" t="n">
        <v>108.2878</v>
      </c>
      <c r="W6" s="86" t="n">
        <v>108.2878</v>
      </c>
      <c r="X6" s="86" t="n">
        <v>44561.53</v>
      </c>
      <c r="Y6" s="86" t="n">
        <v>148.7</v>
      </c>
      <c r="Z6" s="83" t="n">
        <f aca="false">X6/3600</f>
        <v>12.3782027777778</v>
      </c>
      <c r="AA6" s="84" t="n">
        <f aca="false">T6*1000/$G6*$H6</f>
        <v>2342445512</v>
      </c>
      <c r="AB6" s="60"/>
      <c r="AC6" s="87" t="n">
        <f aca="false">IF(R6,(AA6-R6)/R6,0)</f>
        <v>-0.00183483600804185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20024.7352</v>
      </c>
      <c r="L7" s="53" t="n">
        <v>110.7865</v>
      </c>
      <c r="M7" s="53" t="n">
        <v>104.7659</v>
      </c>
      <c r="N7" s="53" t="n">
        <v>104.7659</v>
      </c>
      <c r="O7" s="54" t="n">
        <v>3484.77</v>
      </c>
      <c r="P7" s="54" t="n">
        <v>18.58</v>
      </c>
      <c r="Q7" s="55" t="n">
        <f aca="false">O7/3600</f>
        <v>0.967991666666667</v>
      </c>
      <c r="R7" s="56" t="n">
        <f aca="false">K7*1000/$G7*$H7</f>
        <v>200247352</v>
      </c>
      <c r="S7" s="57"/>
      <c r="T7" s="58" t="n">
        <v>19403.3032</v>
      </c>
      <c r="U7" s="59" t="n">
        <v>110.7865</v>
      </c>
      <c r="V7" s="59" t="n">
        <v>104.7659</v>
      </c>
      <c r="W7" s="59" t="n">
        <v>104.7659</v>
      </c>
      <c r="X7" s="59" t="n">
        <v>3978.05</v>
      </c>
      <c r="Y7" s="59" t="n">
        <v>17.15</v>
      </c>
      <c r="Z7" s="55" t="n">
        <f aca="false">X7/3600</f>
        <v>1.10501388888889</v>
      </c>
      <c r="AA7" s="56" t="n">
        <f aca="false">T7*1000/$G7*$H7</f>
        <v>194033032</v>
      </c>
      <c r="AB7" s="60"/>
      <c r="AC7" s="61" t="n">
        <f aca="false">IF(R7,(AA7-R7)/R7,0)</f>
        <v>-0.0310332193556297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106736.3448</v>
      </c>
      <c r="L8" s="67" t="n">
        <v>110.7865</v>
      </c>
      <c r="M8" s="67" t="n">
        <v>104.7659</v>
      </c>
      <c r="N8" s="67" t="n">
        <v>104.7659</v>
      </c>
      <c r="O8" s="68" t="n">
        <v>12627.01</v>
      </c>
      <c r="P8" s="68" t="n">
        <v>64.19</v>
      </c>
      <c r="Q8" s="69" t="n">
        <f aca="false">O8/3600</f>
        <v>3.50750277777778</v>
      </c>
      <c r="R8" s="70" t="n">
        <f aca="false">K8*1000/$G8*$H8</f>
        <v>1067363448</v>
      </c>
      <c r="S8" s="57"/>
      <c r="T8" s="71" t="n">
        <v>106963.7848</v>
      </c>
      <c r="U8" s="72" t="n">
        <v>110.7865</v>
      </c>
      <c r="V8" s="72" t="n">
        <v>104.7659</v>
      </c>
      <c r="W8" s="72" t="n">
        <v>104.7659</v>
      </c>
      <c r="X8" s="72" t="n">
        <v>13361.09</v>
      </c>
      <c r="Y8" s="72" t="n">
        <v>57.14</v>
      </c>
      <c r="Z8" s="69" t="n">
        <f aca="false">X8/3600</f>
        <v>3.71141388888889</v>
      </c>
      <c r="AA8" s="70" t="n">
        <f aca="false">T8*1000/$G8*$H8</f>
        <v>1069637848</v>
      </c>
      <c r="AB8" s="60"/>
      <c r="AC8" s="73" t="n">
        <f aca="false">IF(R8,(AA8-R8)/R8,0)</f>
        <v>0.00213085805426584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81800.8104</v>
      </c>
      <c r="L9" s="67" t="n">
        <v>110.7865</v>
      </c>
      <c r="M9" s="67" t="n">
        <v>104.7659</v>
      </c>
      <c r="N9" s="67" t="n">
        <v>104.7659</v>
      </c>
      <c r="O9" s="68" t="n">
        <v>9586.81</v>
      </c>
      <c r="P9" s="68" t="n">
        <v>55.67</v>
      </c>
      <c r="Q9" s="69" t="n">
        <f aca="false">O9/3600</f>
        <v>2.66300277777778</v>
      </c>
      <c r="R9" s="70" t="n">
        <f aca="false">K9*1000/$G9*$H9</f>
        <v>818008104</v>
      </c>
      <c r="S9" s="57"/>
      <c r="T9" s="71" t="n">
        <v>81696.6376</v>
      </c>
      <c r="U9" s="72" t="n">
        <v>110.7865</v>
      </c>
      <c r="V9" s="72" t="n">
        <v>104.7659</v>
      </c>
      <c r="W9" s="72" t="n">
        <v>104.7659</v>
      </c>
      <c r="X9" s="72" t="n">
        <v>9305.81</v>
      </c>
      <c r="Y9" s="72" t="n">
        <v>49.34</v>
      </c>
      <c r="Z9" s="69" t="n">
        <f aca="false">X9/3600</f>
        <v>2.58494722222222</v>
      </c>
      <c r="AA9" s="70" t="n">
        <f aca="false">T9*1000/$G9*$H9</f>
        <v>816966376</v>
      </c>
      <c r="AB9" s="60"/>
      <c r="AC9" s="73" t="n">
        <f aca="false">IF(R9,(AA9-R9)/R9,0)</f>
        <v>-0.00127349349585417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18943.449</v>
      </c>
      <c r="L10" s="81" t="n">
        <v>110.7865</v>
      </c>
      <c r="M10" s="81" t="n">
        <v>104.7659</v>
      </c>
      <c r="N10" s="81" t="n">
        <v>104.7659</v>
      </c>
      <c r="O10" s="82" t="n">
        <v>6246.7</v>
      </c>
      <c r="P10" s="82" t="n">
        <v>36.82</v>
      </c>
      <c r="Q10" s="83" t="n">
        <f aca="false">O10/3600</f>
        <v>1.73519444444444</v>
      </c>
      <c r="R10" s="84" t="n">
        <f aca="false">K10*1000/$G10*$H10</f>
        <v>473586225</v>
      </c>
      <c r="S10" s="57"/>
      <c r="T10" s="85" t="n">
        <v>18922.153</v>
      </c>
      <c r="U10" s="86" t="n">
        <v>110.7865</v>
      </c>
      <c r="V10" s="86" t="n">
        <v>104.7659</v>
      </c>
      <c r="W10" s="86" t="n">
        <v>104.7659</v>
      </c>
      <c r="X10" s="86" t="n">
        <v>6967.48</v>
      </c>
      <c r="Y10" s="86" t="n">
        <v>30.97</v>
      </c>
      <c r="Z10" s="83" t="n">
        <f aca="false">X10/3600</f>
        <v>1.93541111111111</v>
      </c>
      <c r="AA10" s="84" t="n">
        <f aca="false">T10*1000/$G10*$H10</f>
        <v>473053825</v>
      </c>
      <c r="AB10" s="60"/>
      <c r="AC10" s="87" t="n">
        <f aca="false">IF(R10,(AA10-R10)/R10,0)</f>
        <v>-0.00112418810323294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347731.9104</v>
      </c>
      <c r="L11" s="53" t="n">
        <v>116.8071</v>
      </c>
      <c r="M11" s="53" t="n">
        <v>110.7865</v>
      </c>
      <c r="N11" s="53" t="n">
        <v>110.7865</v>
      </c>
      <c r="O11" s="54" t="n">
        <v>25505.04</v>
      </c>
      <c r="P11" s="54" t="n">
        <v>115.23</v>
      </c>
      <c r="Q11" s="55" t="n">
        <f aca="false">O11/3600</f>
        <v>7.08473333333333</v>
      </c>
      <c r="R11" s="56" t="n">
        <f aca="false">K11*1000/$G11*$H11</f>
        <v>1738659552</v>
      </c>
      <c r="S11" s="57"/>
      <c r="T11" s="58" t="n">
        <v>347374.2192</v>
      </c>
      <c r="U11" s="59" t="n">
        <v>116.8071</v>
      </c>
      <c r="V11" s="59" t="n">
        <v>110.7865</v>
      </c>
      <c r="W11" s="59" t="n">
        <v>110.7865</v>
      </c>
      <c r="X11" s="59" t="n">
        <v>27792.27</v>
      </c>
      <c r="Y11" s="59" t="n">
        <v>93.99</v>
      </c>
      <c r="Z11" s="55" t="n">
        <f aca="false">X11/3600</f>
        <v>7.720075</v>
      </c>
      <c r="AA11" s="56" t="n">
        <f aca="false">T11*1000/$G11*$H11</f>
        <v>1736871096</v>
      </c>
      <c r="AB11" s="60"/>
      <c r="AC11" s="61" t="n">
        <f aca="false">IF(R11,(AA11-R11)/R11,0)</f>
        <v>-0.00102864071229066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449915.2816</v>
      </c>
      <c r="L12" s="81" t="n">
        <v>116.8071</v>
      </c>
      <c r="M12" s="81" t="n">
        <v>110.7865</v>
      </c>
      <c r="N12" s="81" t="n">
        <v>110.7865</v>
      </c>
      <c r="O12" s="82" t="n">
        <v>28705.44</v>
      </c>
      <c r="P12" s="82" t="n">
        <v>132.13</v>
      </c>
      <c r="Q12" s="83" t="n">
        <f aca="false">O12/3600</f>
        <v>7.97373333333333</v>
      </c>
      <c r="R12" s="84" t="n">
        <f aca="false">K12*1000/$G12*$H12</f>
        <v>2249576408</v>
      </c>
      <c r="S12" s="57"/>
      <c r="T12" s="85" t="n">
        <v>449482.9696</v>
      </c>
      <c r="U12" s="86" t="n">
        <v>116.8071</v>
      </c>
      <c r="V12" s="86" t="n">
        <v>110.7865</v>
      </c>
      <c r="W12" s="86" t="n">
        <v>110.7865</v>
      </c>
      <c r="X12" s="86" t="n">
        <v>29846.77</v>
      </c>
      <c r="Y12" s="86" t="n">
        <v>117.95</v>
      </c>
      <c r="Z12" s="83" t="n">
        <f aca="false">X12/3600</f>
        <v>8.29076944444445</v>
      </c>
      <c r="AA12" s="84" t="n">
        <f aca="false">T12*1000/$G12*$H12</f>
        <v>2247414848</v>
      </c>
      <c r="AB12" s="60"/>
      <c r="AC12" s="87" t="n">
        <f aca="false">IF(R12,(AA12-R12)/R12,0)</f>
        <v>-0.00096087423050535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23482.1968</v>
      </c>
      <c r="L13" s="53" t="n">
        <v>114.3084</v>
      </c>
      <c r="M13" s="53" t="n">
        <v>108.2878</v>
      </c>
      <c r="N13" s="53" t="n">
        <v>108.2878</v>
      </c>
      <c r="O13" s="54" t="n">
        <v>21217.64</v>
      </c>
      <c r="P13" s="54" t="n">
        <v>118.68</v>
      </c>
      <c r="Q13" s="55" t="n">
        <f aca="false">O13/3600</f>
        <v>5.89378888888889</v>
      </c>
      <c r="R13" s="56" t="n">
        <f aca="false">K13*1000/$G13*$H13</f>
        <v>2234821968</v>
      </c>
      <c r="S13" s="57"/>
      <c r="T13" s="58" t="n">
        <v>223222.0112</v>
      </c>
      <c r="U13" s="59" t="n">
        <v>114.3084</v>
      </c>
      <c r="V13" s="59" t="n">
        <v>108.2878</v>
      </c>
      <c r="W13" s="59" t="n">
        <v>108.2878</v>
      </c>
      <c r="X13" s="59" t="n">
        <v>28705.33</v>
      </c>
      <c r="Y13" s="59" t="n">
        <v>123.3</v>
      </c>
      <c r="Z13" s="55" t="n">
        <f aca="false">X13/3600</f>
        <v>7.97370277777778</v>
      </c>
      <c r="AA13" s="56" t="n">
        <f aca="false">T13*1000/$G13*$H13</f>
        <v>2232220112</v>
      </c>
      <c r="AB13" s="60"/>
      <c r="AC13" s="61" t="n">
        <f aca="false">IF(R13,(AA13-R13)/R13,0)</f>
        <v>-0.00116423412569569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129633.1968</v>
      </c>
      <c r="L14" s="53" t="n">
        <v>110.7865</v>
      </c>
      <c r="M14" s="53" t="n">
        <v>104.7659</v>
      </c>
      <c r="N14" s="53" t="n">
        <v>104.7659</v>
      </c>
      <c r="O14" s="54" t="n">
        <v>8739.19</v>
      </c>
      <c r="P14" s="54" t="n">
        <v>55.29</v>
      </c>
      <c r="Q14" s="89" t="n">
        <f aca="false">O14/3600</f>
        <v>2.42755277777778</v>
      </c>
      <c r="R14" s="90" t="n">
        <f aca="false">K14*1000/$G14*$H14</f>
        <v>1296331968</v>
      </c>
      <c r="S14" s="57"/>
      <c r="T14" s="58" t="n">
        <v>129637.9504</v>
      </c>
      <c r="U14" s="59" t="n">
        <v>110.7865</v>
      </c>
      <c r="V14" s="59" t="n">
        <v>104.7659</v>
      </c>
      <c r="W14" s="59" t="n">
        <v>104.7659</v>
      </c>
      <c r="X14" s="59" t="n">
        <v>8354.27</v>
      </c>
      <c r="Y14" s="91" t="n">
        <v>45.09</v>
      </c>
      <c r="Z14" s="55" t="n">
        <f aca="false">X14/3600</f>
        <v>2.32063055555556</v>
      </c>
      <c r="AA14" s="56" t="n">
        <f aca="false">T14*1000/$G14*$H14</f>
        <v>1296379504</v>
      </c>
      <c r="AB14" s="60"/>
      <c r="AC14" s="61" t="n">
        <f aca="false">IF(R14,(AA14-R14)/R14,0)</f>
        <v>3.66696194903693E-005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76320.7522</v>
      </c>
      <c r="L15" s="96" t="n">
        <v>110.0977</v>
      </c>
      <c r="M15" s="96" t="n">
        <v>104.0771</v>
      </c>
      <c r="N15" s="96" t="n">
        <v>104.0771</v>
      </c>
      <c r="O15" s="97" t="n">
        <v>8846.74</v>
      </c>
      <c r="P15" s="97" t="n">
        <v>54.12</v>
      </c>
      <c r="Q15" s="89" t="n">
        <f aca="false">O15/3600</f>
        <v>2.45742777777778</v>
      </c>
      <c r="R15" s="90" t="n">
        <f aca="false">K15*1000/$G15*$H15</f>
        <v>1272012536.66667</v>
      </c>
      <c r="S15" s="57"/>
      <c r="T15" s="98" t="n">
        <v>76328.6496</v>
      </c>
      <c r="U15" s="99" t="n">
        <v>110.0977</v>
      </c>
      <c r="V15" s="99" t="n">
        <v>104.0771</v>
      </c>
      <c r="W15" s="99" t="n">
        <v>104.0771</v>
      </c>
      <c r="X15" s="99" t="n">
        <v>10769.42</v>
      </c>
      <c r="Y15" s="99" t="n">
        <v>55.39</v>
      </c>
      <c r="Z15" s="89" t="n">
        <f aca="false">X15/3600</f>
        <v>2.99150555555556</v>
      </c>
      <c r="AA15" s="90" t="n">
        <f aca="false">T15*1000/$G15*$H15</f>
        <v>1272144160</v>
      </c>
      <c r="AB15" s="60"/>
      <c r="AC15" s="100" t="n">
        <f aca="false">IF(R15,(AA15-R15)/R15,0)</f>
        <v>0.000103476443462304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724343.1794</v>
      </c>
      <c r="L16" s="104"/>
      <c r="M16" s="104"/>
      <c r="N16" s="104"/>
      <c r="O16" s="104"/>
      <c r="P16" s="104"/>
      <c r="Q16" s="105"/>
      <c r="R16" s="56" t="n">
        <f aca="false">SUM(R3:R10)</f>
        <v>6865533193</v>
      </c>
      <c r="S16" s="57"/>
      <c r="T16" s="70" t="n">
        <f aca="false">SUM(T3:T10)</f>
        <v>720121.5434</v>
      </c>
      <c r="U16" s="106"/>
      <c r="V16" s="106"/>
      <c r="W16" s="106"/>
      <c r="X16" s="106"/>
      <c r="Y16" s="106"/>
      <c r="Z16" s="107"/>
      <c r="AA16" s="108" t="n">
        <f aca="false">SUM(AA3:AA10)</f>
        <v>6827140401</v>
      </c>
      <c r="AB16" s="57"/>
      <c r="AC16" s="109" t="n">
        <f aca="false">IF(R16,(AA16-R16)/R16,0)</f>
        <v>-0.00559210638427104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021129.3888</v>
      </c>
      <c r="L17" s="112"/>
      <c r="M17" s="112"/>
      <c r="N17" s="112"/>
      <c r="O17" s="112"/>
      <c r="P17" s="112"/>
      <c r="Q17" s="113"/>
      <c r="R17" s="70" t="n">
        <f aca="false">SUM(R11:R13)</f>
        <v>6223057928</v>
      </c>
      <c r="S17" s="57"/>
      <c r="T17" s="70" t="n">
        <f aca="false">SUM(T11:T13)</f>
        <v>1020079.2</v>
      </c>
      <c r="U17" s="106"/>
      <c r="V17" s="106"/>
      <c r="W17" s="106"/>
      <c r="X17" s="106"/>
      <c r="Y17" s="106"/>
      <c r="Z17" s="107"/>
      <c r="AA17" s="108" t="n">
        <f aca="false">SUM(AA11:AA13)</f>
        <v>6216506056</v>
      </c>
      <c r="AB17" s="57"/>
      <c r="AC17" s="109" t="n">
        <f aca="false">IF(R17,(AA17-R17)/R17,0)</f>
        <v>-0.00105283802204709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205953.949</v>
      </c>
      <c r="L18" s="115"/>
      <c r="M18" s="115"/>
      <c r="N18" s="115"/>
      <c r="O18" s="115"/>
      <c r="P18" s="115"/>
      <c r="Q18" s="116"/>
      <c r="R18" s="70" t="n">
        <f aca="false">SUM(R14:R15)</f>
        <v>2568344504.66667</v>
      </c>
      <c r="S18" s="57"/>
      <c r="T18" s="70" t="n">
        <f aca="false">SUM(T14:T15)</f>
        <v>205966.6</v>
      </c>
      <c r="U18" s="106"/>
      <c r="V18" s="106"/>
      <c r="W18" s="106"/>
      <c r="X18" s="106"/>
      <c r="Y18" s="106"/>
      <c r="Z18" s="107"/>
      <c r="AA18" s="108" t="n">
        <f aca="false">SUM(AA14:AA15)</f>
        <v>2568523664</v>
      </c>
      <c r="AB18" s="57"/>
      <c r="AC18" s="109" t="n">
        <f aca="false">IF(R18,(AA18-R18)/R18,0)</f>
        <v>6.9756737465509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1951426.5172</v>
      </c>
      <c r="L19" s="119"/>
      <c r="M19" s="119"/>
      <c r="N19" s="119"/>
      <c r="O19" s="119"/>
      <c r="P19" s="119"/>
      <c r="Q19" s="120"/>
      <c r="R19" s="84" t="n">
        <f aca="false">SUM(R3:R15)</f>
        <v>15656935625.6667</v>
      </c>
      <c r="S19" s="57"/>
      <c r="T19" s="84" t="n">
        <f aca="false">SUM(T3:T15)</f>
        <v>1946167.3434</v>
      </c>
      <c r="U19" s="121"/>
      <c r="V19" s="121"/>
      <c r="W19" s="121"/>
      <c r="X19" s="121"/>
      <c r="Y19" s="121"/>
      <c r="Z19" s="122"/>
      <c r="AA19" s="84" t="n">
        <f aca="false">SUM(AA3:AA15)</f>
        <v>15612170121</v>
      </c>
      <c r="AB19" s="57"/>
      <c r="AC19" s="109" t="n">
        <f aca="false">IF(R19,(AA19-R19)/R19,0)</f>
        <v>-0.00285914854202257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922084761285449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0.00105124968949723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7.00730314763368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590618337756731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18943.449</v>
      </c>
      <c r="L24" s="142"/>
      <c r="M24" s="143"/>
      <c r="N24" s="143"/>
      <c r="O24" s="143"/>
      <c r="P24" s="143"/>
      <c r="Q24" s="113"/>
      <c r="R24" s="144" t="n">
        <f aca="false">MIN(R$3:R$10)</f>
        <v>200247352</v>
      </c>
      <c r="S24" s="57"/>
      <c r="T24" s="145" t="n">
        <f aca="false">MIN(T$3:T$10)</f>
        <v>18922.153</v>
      </c>
      <c r="U24" s="111"/>
      <c r="V24" s="125"/>
      <c r="W24" s="106"/>
      <c r="X24" s="106"/>
      <c r="Y24" s="106"/>
      <c r="Z24" s="130"/>
      <c r="AA24" s="144" t="n">
        <f aca="false">MIN(AA$3:AA$10)</f>
        <v>194033032</v>
      </c>
      <c r="AB24" s="57"/>
      <c r="AC24" s="126" t="n">
        <f aca="false">MIN(AC$3:AC$10)</f>
        <v>-0.0310332193556297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23482.1968</v>
      </c>
      <c r="L25" s="142"/>
      <c r="M25" s="143"/>
      <c r="N25" s="143"/>
      <c r="O25" s="143"/>
      <c r="P25" s="143"/>
      <c r="Q25" s="113"/>
      <c r="R25" s="144" t="n">
        <f aca="false">MIN(R$11:R$13)</f>
        <v>1738659552</v>
      </c>
      <c r="S25" s="57"/>
      <c r="T25" s="145" t="n">
        <f aca="false">MIN(T$11:T$13)</f>
        <v>223222.0112</v>
      </c>
      <c r="U25" s="111"/>
      <c r="V25" s="125"/>
      <c r="W25" s="106"/>
      <c r="X25" s="106"/>
      <c r="Y25" s="106"/>
      <c r="Z25" s="130"/>
      <c r="AA25" s="144" t="n">
        <f aca="false">MIN(AA$11:AA$13)</f>
        <v>1736871096</v>
      </c>
      <c r="AB25" s="57"/>
      <c r="AC25" s="126" t="n">
        <f aca="false">MIN(AC$11:AC$13)</f>
        <v>-0.00116423412569569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76320.7522</v>
      </c>
      <c r="L26" s="142"/>
      <c r="M26" s="143"/>
      <c r="N26" s="143"/>
      <c r="O26" s="143"/>
      <c r="P26" s="143"/>
      <c r="Q26" s="113"/>
      <c r="R26" s="144" t="n">
        <f aca="false">MIN(R$14:R$15)</f>
        <v>1272012536.66667</v>
      </c>
      <c r="S26" s="57"/>
      <c r="T26" s="145" t="n">
        <f aca="false">MIN(T$14:T$15)</f>
        <v>76328.6496</v>
      </c>
      <c r="U26" s="111"/>
      <c r="V26" s="125"/>
      <c r="W26" s="106"/>
      <c r="X26" s="106"/>
      <c r="Y26" s="106"/>
      <c r="Z26" s="130"/>
      <c r="AA26" s="144" t="n">
        <f aca="false">MIN(AA$14:AA$15)</f>
        <v>1272144160</v>
      </c>
      <c r="AB26" s="57"/>
      <c r="AC26" s="126" t="n">
        <f aca="false">MIN(AC$14:AC$15)</f>
        <v>3.66696194903693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18943.449</v>
      </c>
      <c r="L27" s="147"/>
      <c r="M27" s="148"/>
      <c r="N27" s="148"/>
      <c r="O27" s="148"/>
      <c r="P27" s="148"/>
      <c r="Q27" s="120"/>
      <c r="R27" s="146" t="n">
        <f aca="false">MIN(R$3:R$15)</f>
        <v>200247352</v>
      </c>
      <c r="S27" s="57"/>
      <c r="T27" s="146" t="n">
        <f aca="false">MIN(T$3:T$15)</f>
        <v>18922.153</v>
      </c>
      <c r="U27" s="118"/>
      <c r="V27" s="134"/>
      <c r="W27" s="121"/>
      <c r="X27" s="121"/>
      <c r="Y27" s="121"/>
      <c r="Z27" s="138"/>
      <c r="AA27" s="146" t="n">
        <f aca="false">MIN(AA$3:AA$15)</f>
        <v>194033032</v>
      </c>
      <c r="AB27" s="57"/>
      <c r="AC27" s="139" t="n">
        <f aca="false">MIN(AC$3:AC$15)</f>
        <v>-0.0310332193556297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234675.1416</v>
      </c>
      <c r="L28" s="142"/>
      <c r="M28" s="143"/>
      <c r="N28" s="143"/>
      <c r="O28" s="143"/>
      <c r="P28" s="143"/>
      <c r="Q28" s="113"/>
      <c r="R28" s="144" t="n">
        <f aca="false">MAX(R$3:R$10)</f>
        <v>2346751416</v>
      </c>
      <c r="S28" s="57"/>
      <c r="T28" s="145" t="n">
        <f aca="false">MAX(T$3:T$10)</f>
        <v>234244.5512</v>
      </c>
      <c r="U28" s="111"/>
      <c r="V28" s="125"/>
      <c r="W28" s="106"/>
      <c r="X28" s="106"/>
      <c r="Y28" s="106"/>
      <c r="Z28" s="130"/>
      <c r="AA28" s="144" t="n">
        <f aca="false">MAX(AA$3:AA$10)</f>
        <v>2342445512</v>
      </c>
      <c r="AB28" s="57"/>
      <c r="AC28" s="126" t="n">
        <f aca="false">MAX(AC$3:AC$10)</f>
        <v>0.00213085805426584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449915.2816</v>
      </c>
      <c r="L29" s="142"/>
      <c r="M29" s="143"/>
      <c r="N29" s="143"/>
      <c r="O29" s="143"/>
      <c r="P29" s="143"/>
      <c r="Q29" s="113"/>
      <c r="R29" s="144" t="n">
        <f aca="false">MAX(R$11:R$13)</f>
        <v>2249576408</v>
      </c>
      <c r="S29" s="57"/>
      <c r="T29" s="145" t="n">
        <f aca="false">MAX(T$11:T$13)</f>
        <v>449482.9696</v>
      </c>
      <c r="U29" s="111"/>
      <c r="V29" s="125"/>
      <c r="W29" s="106"/>
      <c r="X29" s="106"/>
      <c r="Y29" s="106"/>
      <c r="Z29" s="130"/>
      <c r="AA29" s="144" t="n">
        <f aca="false">MAX(AA$11:AA$13)</f>
        <v>2247414848</v>
      </c>
      <c r="AB29" s="57"/>
      <c r="AC29" s="126" t="n">
        <f aca="false">MAX(AC$11:AC$13)</f>
        <v>-0.00096087423050535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129633.1968</v>
      </c>
      <c r="L30" s="142"/>
      <c r="M30" s="143"/>
      <c r="N30" s="143"/>
      <c r="O30" s="143"/>
      <c r="P30" s="143"/>
      <c r="Q30" s="113"/>
      <c r="R30" s="144" t="n">
        <f aca="false">MAX(R$14:R$15)</f>
        <v>1296331968</v>
      </c>
      <c r="S30" s="57"/>
      <c r="T30" s="145" t="n">
        <f aca="false">MAX(T$14:T$15)</f>
        <v>129637.9504</v>
      </c>
      <c r="U30" s="111"/>
      <c r="V30" s="125"/>
      <c r="W30" s="106"/>
      <c r="X30" s="106"/>
      <c r="Y30" s="106"/>
      <c r="Z30" s="130"/>
      <c r="AA30" s="144" t="n">
        <f aca="false">MAX(AA$14:AA$15)</f>
        <v>1296379504</v>
      </c>
      <c r="AB30" s="57"/>
      <c r="AC30" s="126" t="n">
        <f aca="false">MAX(AC$14:AC$15)</f>
        <v>0.000103476443462304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449915.2816</v>
      </c>
      <c r="L31" s="147"/>
      <c r="M31" s="148"/>
      <c r="N31" s="148"/>
      <c r="O31" s="148"/>
      <c r="P31" s="148"/>
      <c r="Q31" s="120"/>
      <c r="R31" s="146" t="n">
        <f aca="false">MAX(R$3:R$15)</f>
        <v>2346751416</v>
      </c>
      <c r="S31" s="57"/>
      <c r="T31" s="146" t="n">
        <f aca="false">MAX(T$3:T$15)</f>
        <v>449482.9696</v>
      </c>
      <c r="U31" s="118"/>
      <c r="V31" s="134"/>
      <c r="W31" s="121"/>
      <c r="X31" s="121"/>
      <c r="Y31" s="121"/>
      <c r="Z31" s="138"/>
      <c r="AA31" s="146" t="n">
        <f aca="false">MAX(AA$3:AA$15)</f>
        <v>2342445512</v>
      </c>
      <c r="AB31" s="57"/>
      <c r="AC31" s="139" t="n">
        <f aca="false">MAX(AC$3:AC$15)</f>
        <v>0.00213085805426584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65.3811864421451</v>
      </c>
      <c r="Q32" s="149" t="n">
        <f aca="false">GEOMEAN(O3:O15)</f>
        <v>12738.5260326005</v>
      </c>
      <c r="Y32" s="149" t="n">
        <f aca="false">GEOMEAN(Y3:Y15)</f>
        <v>60.8287787270681</v>
      </c>
      <c r="Z32" s="150" t="n">
        <f aca="false">GEOMEAN(X3:X15)</f>
        <v>15324.6472040612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30371289314162</v>
      </c>
      <c r="Z33" s="152" t="n">
        <f aca="false">Z32/Q32</f>
        <v>1.20301573077154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269719444444444</v>
      </c>
      <c r="Q34" s="149" t="n">
        <f aca="false">SUM(Q3:Q15)</f>
        <v>54.8426722222222</v>
      </c>
      <c r="R34" s="153"/>
      <c r="Y34" s="149" t="n">
        <f aca="false">SUM(Y3:Y15)/3600</f>
        <v>0.255458333333333</v>
      </c>
      <c r="Z34" s="149" t="n">
        <f aca="false">SUM(Z3:Z15)</f>
        <v>67.670425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JCTVC-V0044 Test1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(JCTVC-V0044 Test2)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733.8112</v>
      </c>
      <c r="L3" s="53" t="n">
        <v>114.3084</v>
      </c>
      <c r="M3" s="53" t="n">
        <v>108.2878</v>
      </c>
      <c r="N3" s="53" t="n">
        <v>108.2878</v>
      </c>
      <c r="O3" s="54" t="n">
        <v>50077.94</v>
      </c>
      <c r="P3" s="54" t="n">
        <v>55.36</v>
      </c>
      <c r="Q3" s="55" t="n">
        <f aca="false">O3/3600</f>
        <v>13.9105388888889</v>
      </c>
      <c r="R3" s="56" t="n">
        <f aca="false">K3*1000/$G3*$H3</f>
        <v>588669056</v>
      </c>
      <c r="S3" s="57"/>
      <c r="T3" s="58" t="n">
        <v>117728.0416</v>
      </c>
      <c r="U3" s="59" t="n">
        <v>114.3084</v>
      </c>
      <c r="V3" s="59" t="n">
        <v>108.2878</v>
      </c>
      <c r="W3" s="59" t="n">
        <v>108.2878</v>
      </c>
      <c r="X3" s="59" t="n">
        <v>50947.69</v>
      </c>
      <c r="Y3" s="59" t="n">
        <v>53.9</v>
      </c>
      <c r="Z3" s="55" t="n">
        <f aca="false">X3/3600</f>
        <v>14.1521361111111</v>
      </c>
      <c r="AA3" s="56" t="n">
        <f aca="false">T3*1000/$G3*$H3</f>
        <v>588640208</v>
      </c>
      <c r="AB3" s="60"/>
      <c r="AC3" s="61" t="n">
        <f aca="false">IF(R3,(AA3-R3)/R3,0)</f>
        <v>-4.90054636063629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4816.2008</v>
      </c>
      <c r="L4" s="67" t="n">
        <v>114.3084</v>
      </c>
      <c r="M4" s="67" t="n">
        <v>108.2878</v>
      </c>
      <c r="N4" s="67" t="n">
        <v>108.2878</v>
      </c>
      <c r="O4" s="68" t="n">
        <v>9416.6</v>
      </c>
      <c r="P4" s="68" t="n">
        <v>37.38</v>
      </c>
      <c r="Q4" s="69" t="n">
        <f aca="false">O4/3600</f>
        <v>2.61572222222222</v>
      </c>
      <c r="R4" s="70" t="n">
        <f aca="false">K4*1000/$G4*$H4</f>
        <v>48162008</v>
      </c>
      <c r="S4" s="57"/>
      <c r="T4" s="71" t="n">
        <v>4762.6944</v>
      </c>
      <c r="U4" s="72" t="n">
        <v>114.3084</v>
      </c>
      <c r="V4" s="72" t="n">
        <v>108.2878</v>
      </c>
      <c r="W4" s="72" t="n">
        <v>108.2878</v>
      </c>
      <c r="X4" s="72" t="n">
        <v>9782.65</v>
      </c>
      <c r="Y4" s="72" t="n">
        <v>43.49</v>
      </c>
      <c r="Z4" s="69" t="n">
        <f aca="false">X4/3600</f>
        <v>2.71740277777778</v>
      </c>
      <c r="AA4" s="70" t="n">
        <f aca="false">T4*1000/$G4*$H4</f>
        <v>47626944</v>
      </c>
      <c r="AB4" s="60"/>
      <c r="AC4" s="73" t="n">
        <f aca="false">IF(R4,(AA4-R4)/R4,0)</f>
        <v>-0.0111096696798854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10458.5208</v>
      </c>
      <c r="L5" s="67" t="n">
        <v>114.3084</v>
      </c>
      <c r="M5" s="67" t="n">
        <v>108.2878</v>
      </c>
      <c r="N5" s="67" t="n">
        <v>108.2878</v>
      </c>
      <c r="O5" s="68" t="n">
        <v>28593.06</v>
      </c>
      <c r="P5" s="68" t="n">
        <v>39.87</v>
      </c>
      <c r="Q5" s="69" t="n">
        <f aca="false">O5/3600</f>
        <v>7.94251666666667</v>
      </c>
      <c r="R5" s="70" t="n">
        <f aca="false">K5*1000/$G5*$H5</f>
        <v>104585208</v>
      </c>
      <c r="S5" s="57"/>
      <c r="T5" s="71" t="n">
        <v>10458.6936</v>
      </c>
      <c r="U5" s="72" t="n">
        <v>114.3084</v>
      </c>
      <c r="V5" s="72" t="n">
        <v>108.2878</v>
      </c>
      <c r="W5" s="72" t="n">
        <v>108.2878</v>
      </c>
      <c r="X5" s="72" t="n">
        <v>28476.4</v>
      </c>
      <c r="Y5" s="72" t="n">
        <v>45.57</v>
      </c>
      <c r="Z5" s="69" t="n">
        <f aca="false">X5/3600</f>
        <v>7.91011111111111</v>
      </c>
      <c r="AA5" s="70" t="n">
        <f aca="false">T5*1000/$G5*$H5</f>
        <v>104586936</v>
      </c>
      <c r="AB5" s="60"/>
      <c r="AC5" s="73" t="n">
        <f aca="false">IF(R5,(AA5-R5)/R5,0)</f>
        <v>1.65224129973055E-005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9333.4544</v>
      </c>
      <c r="L6" s="81" t="n">
        <v>114.3084</v>
      </c>
      <c r="M6" s="81" t="n">
        <v>108.2878</v>
      </c>
      <c r="N6" s="81" t="n">
        <v>108.2878</v>
      </c>
      <c r="O6" s="82" t="n">
        <v>7803.34</v>
      </c>
      <c r="P6" s="82" t="n">
        <v>34.07</v>
      </c>
      <c r="Q6" s="83" t="n">
        <f aca="false">O6/3600</f>
        <v>2.16759444444444</v>
      </c>
      <c r="R6" s="84" t="n">
        <f aca="false">K6*1000/$G6*$H6</f>
        <v>93334544</v>
      </c>
      <c r="S6" s="57"/>
      <c r="T6" s="85" t="n">
        <v>9331.188</v>
      </c>
      <c r="U6" s="86" t="n">
        <v>114.3084</v>
      </c>
      <c r="V6" s="86" t="n">
        <v>108.2878</v>
      </c>
      <c r="W6" s="86" t="n">
        <v>108.2878</v>
      </c>
      <c r="X6" s="86" t="n">
        <v>6620.8</v>
      </c>
      <c r="Y6" s="86" t="n">
        <v>39.17</v>
      </c>
      <c r="Z6" s="83" t="n">
        <f aca="false">X6/3600</f>
        <v>1.83911111111111</v>
      </c>
      <c r="AA6" s="84" t="n">
        <f aca="false">T6*1000/$G6*$H6</f>
        <v>93311880</v>
      </c>
      <c r="AB6" s="60"/>
      <c r="AC6" s="87" t="n">
        <f aca="false">IF(R6,(AA6-R6)/R6,0)</f>
        <v>-0.000242825421635959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981.6368</v>
      </c>
      <c r="L7" s="53" t="n">
        <v>110.7865</v>
      </c>
      <c r="M7" s="53" t="n">
        <v>104.7659</v>
      </c>
      <c r="N7" s="53" t="n">
        <v>104.7659</v>
      </c>
      <c r="O7" s="54" t="n">
        <v>1024.16</v>
      </c>
      <c r="P7" s="54" t="n">
        <v>8</v>
      </c>
      <c r="Q7" s="55" t="n">
        <f aca="false">O7/3600</f>
        <v>0.284488888888889</v>
      </c>
      <c r="R7" s="56" t="n">
        <f aca="false">K7*1000/$G7*$H7</f>
        <v>9816368</v>
      </c>
      <c r="S7" s="57"/>
      <c r="T7" s="58" t="n">
        <v>965.6208</v>
      </c>
      <c r="U7" s="59" t="n">
        <v>110.7865</v>
      </c>
      <c r="V7" s="59" t="n">
        <v>104.7659</v>
      </c>
      <c r="W7" s="59" t="n">
        <v>104.7659</v>
      </c>
      <c r="X7" s="59" t="n">
        <v>1134.8</v>
      </c>
      <c r="Y7" s="59" t="n">
        <v>9.57</v>
      </c>
      <c r="Z7" s="55" t="n">
        <f aca="false">X7/3600</f>
        <v>0.315222222222222</v>
      </c>
      <c r="AA7" s="56" t="n">
        <f aca="false">T7*1000/$G7*$H7</f>
        <v>9656208</v>
      </c>
      <c r="AB7" s="60"/>
      <c r="AC7" s="61" t="n">
        <f aca="false">IF(R7,(AA7-R7)/R7,0)</f>
        <v>-0.0163156067498692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8368.6792</v>
      </c>
      <c r="L8" s="67" t="n">
        <v>110.7865</v>
      </c>
      <c r="M8" s="67" t="n">
        <v>104.7659</v>
      </c>
      <c r="N8" s="67" t="n">
        <v>104.7659</v>
      </c>
      <c r="O8" s="68" t="n">
        <v>5363.62</v>
      </c>
      <c r="P8" s="68" t="n">
        <v>18.89</v>
      </c>
      <c r="Q8" s="69" t="n">
        <f aca="false">O8/3600</f>
        <v>1.48989444444444</v>
      </c>
      <c r="R8" s="70" t="n">
        <f aca="false">K8*1000/$G8*$H8</f>
        <v>83686792</v>
      </c>
      <c r="S8" s="57"/>
      <c r="T8" s="71" t="n">
        <v>8372.26</v>
      </c>
      <c r="U8" s="72" t="n">
        <v>110.7865</v>
      </c>
      <c r="V8" s="72" t="n">
        <v>104.7659</v>
      </c>
      <c r="W8" s="72" t="n">
        <v>104.7659</v>
      </c>
      <c r="X8" s="72" t="n">
        <v>5851.72</v>
      </c>
      <c r="Y8" s="72" t="n">
        <v>22.03</v>
      </c>
      <c r="Z8" s="69" t="n">
        <f aca="false">X8/3600</f>
        <v>1.62547777777778</v>
      </c>
      <c r="AA8" s="70" t="n">
        <f aca="false">T8*1000/$G8*$H8</f>
        <v>83722600</v>
      </c>
      <c r="AB8" s="60"/>
      <c r="AC8" s="73" t="n">
        <f aca="false">IF(R8,(AA8-R8)/R8,0)</f>
        <v>0.000427881140431336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30093.624</v>
      </c>
      <c r="L9" s="67" t="n">
        <v>110.7865</v>
      </c>
      <c r="M9" s="67" t="n">
        <v>104.7659</v>
      </c>
      <c r="N9" s="67" t="n">
        <v>104.7659</v>
      </c>
      <c r="O9" s="68" t="n">
        <v>22577.85</v>
      </c>
      <c r="P9" s="68" t="n">
        <v>34.18</v>
      </c>
      <c r="Q9" s="69" t="n">
        <f aca="false">O9/3600</f>
        <v>6.271625</v>
      </c>
      <c r="R9" s="70" t="n">
        <f aca="false">K9*1000/$G9*$H9</f>
        <v>300936240</v>
      </c>
      <c r="S9" s="57"/>
      <c r="T9" s="71" t="n">
        <v>30092.4912</v>
      </c>
      <c r="U9" s="72" t="n">
        <v>110.7865</v>
      </c>
      <c r="V9" s="72" t="n">
        <v>104.7659</v>
      </c>
      <c r="W9" s="72" t="n">
        <v>104.7659</v>
      </c>
      <c r="X9" s="72" t="n">
        <v>17274.36</v>
      </c>
      <c r="Y9" s="72" t="n">
        <v>31.76</v>
      </c>
      <c r="Z9" s="69" t="n">
        <f aca="false">X9/3600</f>
        <v>4.79843333333333</v>
      </c>
      <c r="AA9" s="70" t="n">
        <f aca="false">T9*1000/$G9*$H9</f>
        <v>300924912</v>
      </c>
      <c r="AB9" s="60"/>
      <c r="AC9" s="73" t="n">
        <f aca="false">IF(R9,(AA9-R9)/R9,0)</f>
        <v>-3.7642525207333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670.7037</v>
      </c>
      <c r="L10" s="81" t="n">
        <v>110.7865</v>
      </c>
      <c r="M10" s="81" t="n">
        <v>104.7659</v>
      </c>
      <c r="N10" s="81" t="n">
        <v>104.7659</v>
      </c>
      <c r="O10" s="82" t="n">
        <v>9145.57</v>
      </c>
      <c r="P10" s="82" t="n">
        <v>18.66</v>
      </c>
      <c r="Q10" s="83" t="n">
        <f aca="false">O10/3600</f>
        <v>2.54043611111111</v>
      </c>
      <c r="R10" s="84" t="n">
        <f aca="false">K10*1000/$G10*$H10</f>
        <v>116767592.5</v>
      </c>
      <c r="S10" s="57"/>
      <c r="T10" s="85" t="n">
        <v>4669.6138</v>
      </c>
      <c r="U10" s="86" t="n">
        <v>110.7865</v>
      </c>
      <c r="V10" s="86" t="n">
        <v>104.7659</v>
      </c>
      <c r="W10" s="86" t="n">
        <v>104.7659</v>
      </c>
      <c r="X10" s="86" t="n">
        <v>7466.62</v>
      </c>
      <c r="Y10" s="86" t="n">
        <v>16.93</v>
      </c>
      <c r="Z10" s="83" t="n">
        <f aca="false">X10/3600</f>
        <v>2.07406111111111</v>
      </c>
      <c r="AA10" s="84" t="n">
        <f aca="false">T10*1000/$G10*$H10</f>
        <v>116740345</v>
      </c>
      <c r="AB10" s="60"/>
      <c r="AC10" s="87" t="n">
        <f aca="false">IF(R10,(AA10-R10)/R10,0)</f>
        <v>-0.000233348135528272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65981.4048</v>
      </c>
      <c r="L11" s="53" t="n">
        <v>116.8071</v>
      </c>
      <c r="M11" s="53" t="n">
        <v>110.7865</v>
      </c>
      <c r="N11" s="53" t="n">
        <v>110.7865</v>
      </c>
      <c r="O11" s="54" t="n">
        <v>15901.12</v>
      </c>
      <c r="P11" s="54" t="n">
        <v>40.65</v>
      </c>
      <c r="Q11" s="55" t="n">
        <f aca="false">O11/3600</f>
        <v>4.41697777777778</v>
      </c>
      <c r="R11" s="56" t="n">
        <f aca="false">K11*1000/$G11*$H11</f>
        <v>329907024</v>
      </c>
      <c r="S11" s="57"/>
      <c r="T11" s="58" t="n">
        <v>65977.3616</v>
      </c>
      <c r="U11" s="59" t="n">
        <v>116.8071</v>
      </c>
      <c r="V11" s="59" t="n">
        <v>110.7865</v>
      </c>
      <c r="W11" s="59" t="n">
        <v>110.7865</v>
      </c>
      <c r="X11" s="59" t="n">
        <v>12604.39</v>
      </c>
      <c r="Y11" s="59" t="n">
        <v>44.68</v>
      </c>
      <c r="Z11" s="55" t="n">
        <f aca="false">X11/3600</f>
        <v>3.50121944444444</v>
      </c>
      <c r="AA11" s="56" t="n">
        <f aca="false">T11*1000/$G11*$H11</f>
        <v>329886808</v>
      </c>
      <c r="AB11" s="60"/>
      <c r="AC11" s="61" t="n">
        <f aca="false">IF(R11,(AA11-R11)/R11,0)</f>
        <v>-6.12778708221744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6829.456</v>
      </c>
      <c r="L12" s="81" t="n">
        <v>116.8071</v>
      </c>
      <c r="M12" s="81" t="n">
        <v>110.7865</v>
      </c>
      <c r="N12" s="81" t="n">
        <v>110.7865</v>
      </c>
      <c r="O12" s="82" t="n">
        <v>17770.66</v>
      </c>
      <c r="P12" s="82" t="n">
        <v>47.67</v>
      </c>
      <c r="Q12" s="83" t="n">
        <f aca="false">O12/3600</f>
        <v>4.93629444444444</v>
      </c>
      <c r="R12" s="84" t="n">
        <f aca="false">K12*1000/$G12*$H12</f>
        <v>284147280</v>
      </c>
      <c r="S12" s="57"/>
      <c r="T12" s="85" t="n">
        <v>56816.2224</v>
      </c>
      <c r="U12" s="86" t="n">
        <v>116.8071</v>
      </c>
      <c r="V12" s="86" t="n">
        <v>110.7865</v>
      </c>
      <c r="W12" s="86" t="n">
        <v>110.7865</v>
      </c>
      <c r="X12" s="86" t="n">
        <v>14405.28</v>
      </c>
      <c r="Y12" s="86" t="n">
        <v>39.48</v>
      </c>
      <c r="Z12" s="83" t="n">
        <f aca="false">X12/3600</f>
        <v>4.00146666666667</v>
      </c>
      <c r="AA12" s="84" t="n">
        <f aca="false">T12*1000/$G12*$H12</f>
        <v>284081112</v>
      </c>
      <c r="AB12" s="60"/>
      <c r="AC12" s="87" t="n">
        <f aca="false">IF(R12,(AA12-R12)/R12,0)</f>
        <v>-0.000232865153592179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30764.064</v>
      </c>
      <c r="L13" s="53" t="n">
        <v>114.3084</v>
      </c>
      <c r="M13" s="53" t="n">
        <v>108.2878</v>
      </c>
      <c r="N13" s="53" t="n">
        <v>108.2878</v>
      </c>
      <c r="O13" s="54" t="n">
        <v>19924.14</v>
      </c>
      <c r="P13" s="54" t="n">
        <v>50.55</v>
      </c>
      <c r="Q13" s="55" t="n">
        <f aca="false">O13/3600</f>
        <v>5.53448333333333</v>
      </c>
      <c r="R13" s="56" t="n">
        <f aca="false">K13*1000/$G13*$H13</f>
        <v>307640640</v>
      </c>
      <c r="S13" s="57"/>
      <c r="T13" s="58" t="n">
        <v>30760.8152</v>
      </c>
      <c r="U13" s="59" t="n">
        <v>114.3084</v>
      </c>
      <c r="V13" s="59" t="n">
        <v>108.2878</v>
      </c>
      <c r="W13" s="59" t="n">
        <v>108.2878</v>
      </c>
      <c r="X13" s="59" t="n">
        <v>16334.89</v>
      </c>
      <c r="Y13" s="59" t="n">
        <v>52.55</v>
      </c>
      <c r="Z13" s="55" t="n">
        <f aca="false">X13/3600</f>
        <v>4.53746944444444</v>
      </c>
      <c r="AA13" s="56" t="n">
        <f aca="false">T13*1000/$G13*$H13</f>
        <v>307608152</v>
      </c>
      <c r="AB13" s="60"/>
      <c r="AC13" s="61" t="n">
        <f aca="false">IF(R13,(AA13-R13)/R13,0)</f>
        <v>-0.000105603732978842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5385.1448</v>
      </c>
      <c r="L14" s="53" t="n">
        <v>110.7865</v>
      </c>
      <c r="M14" s="53" t="n">
        <v>104.7659</v>
      </c>
      <c r="N14" s="53" t="n">
        <v>104.7659</v>
      </c>
      <c r="O14" s="54" t="n">
        <v>25308.64</v>
      </c>
      <c r="P14" s="54" t="n">
        <v>42.87</v>
      </c>
      <c r="Q14" s="89" t="n">
        <f aca="false">O14/3600</f>
        <v>7.03017777777778</v>
      </c>
      <c r="R14" s="90" t="n">
        <f aca="false">K14*1000/$G14*$H14</f>
        <v>753851448</v>
      </c>
      <c r="S14" s="57"/>
      <c r="T14" s="58" t="n">
        <v>75385.3136</v>
      </c>
      <c r="U14" s="59" t="n">
        <v>110.7865</v>
      </c>
      <c r="V14" s="59" t="n">
        <v>104.7659</v>
      </c>
      <c r="W14" s="59" t="n">
        <v>104.7659</v>
      </c>
      <c r="X14" s="59" t="n">
        <v>19911.55</v>
      </c>
      <c r="Y14" s="91" t="n">
        <v>34.44</v>
      </c>
      <c r="Z14" s="55" t="n">
        <f aca="false">X14/3600</f>
        <v>5.53098611111111</v>
      </c>
      <c r="AA14" s="56" t="n">
        <f aca="false">T14*1000/$G14*$H14</f>
        <v>753853136</v>
      </c>
      <c r="AB14" s="60"/>
      <c r="AC14" s="61" t="n">
        <f aca="false">IF(R14,(AA14-R14)/R14,0)</f>
        <v>2.2391679482709E-006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3204.4182</v>
      </c>
      <c r="L15" s="96" t="n">
        <v>110.0977</v>
      </c>
      <c r="M15" s="96" t="n">
        <v>104.0771</v>
      </c>
      <c r="N15" s="96" t="n">
        <v>104.0771</v>
      </c>
      <c r="O15" s="97" t="n">
        <v>49816.1</v>
      </c>
      <c r="P15" s="97" t="n">
        <v>51.8</v>
      </c>
      <c r="Q15" s="89" t="n">
        <f aca="false">O15/3600</f>
        <v>13.8378055555556</v>
      </c>
      <c r="R15" s="90" t="n">
        <f aca="false">K15*1000/$G15*$H15</f>
        <v>886740303.333333</v>
      </c>
      <c r="S15" s="57"/>
      <c r="T15" s="98" t="n">
        <v>53205.2746</v>
      </c>
      <c r="U15" s="99" t="n">
        <v>110.0977</v>
      </c>
      <c r="V15" s="99" t="n">
        <v>104.0771</v>
      </c>
      <c r="W15" s="99" t="n">
        <v>104.0771</v>
      </c>
      <c r="X15" s="99" t="n">
        <v>50651.14</v>
      </c>
      <c r="Y15" s="99" t="n">
        <v>53.93</v>
      </c>
      <c r="Z15" s="89" t="n">
        <f aca="false">X15/3600</f>
        <v>14.0697611111111</v>
      </c>
      <c r="AA15" s="90" t="n">
        <f aca="false">T15*1000/$G15*$H15</f>
        <v>886754576.666667</v>
      </c>
      <c r="AB15" s="60"/>
      <c r="AC15" s="100" t="n">
        <f aca="false">IF(R15,(AA15-R15)/R15,0)</f>
        <v>1.60964075721832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86456.6309</v>
      </c>
      <c r="L16" s="104"/>
      <c r="M16" s="104"/>
      <c r="N16" s="104"/>
      <c r="O16" s="104"/>
      <c r="P16" s="104"/>
      <c r="Q16" s="105"/>
      <c r="R16" s="56" t="n">
        <f aca="false">SUM(R3:R10)</f>
        <v>1345957808.5</v>
      </c>
      <c r="S16" s="57"/>
      <c r="T16" s="70" t="n">
        <f aca="false">SUM(T3:T10)</f>
        <v>186380.6034</v>
      </c>
      <c r="U16" s="106"/>
      <c r="V16" s="106"/>
      <c r="W16" s="106"/>
      <c r="X16" s="106"/>
      <c r="Y16" s="106"/>
      <c r="Z16" s="107"/>
      <c r="AA16" s="108" t="n">
        <f aca="false">SUM(AA3:AA10)</f>
        <v>1345210033</v>
      </c>
      <c r="AB16" s="57"/>
      <c r="AC16" s="109" t="n">
        <f aca="false">IF(R16,(AA16-R16)/R16,0)</f>
        <v>-0.000555571278146792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53574.9248</v>
      </c>
      <c r="L17" s="112"/>
      <c r="M17" s="112"/>
      <c r="N17" s="112"/>
      <c r="O17" s="112"/>
      <c r="P17" s="112"/>
      <c r="Q17" s="113"/>
      <c r="R17" s="70" t="n">
        <f aca="false">SUM(R11:R13)</f>
        <v>921694944</v>
      </c>
      <c r="S17" s="57"/>
      <c r="T17" s="70" t="n">
        <f aca="false">SUM(T11:T13)</f>
        <v>153554.3992</v>
      </c>
      <c r="U17" s="106"/>
      <c r="V17" s="106"/>
      <c r="W17" s="106"/>
      <c r="X17" s="106"/>
      <c r="Y17" s="106"/>
      <c r="Z17" s="107"/>
      <c r="AA17" s="108" t="n">
        <f aca="false">SUM(AA11:AA13)</f>
        <v>921576072</v>
      </c>
      <c r="AB17" s="57"/>
      <c r="AC17" s="109" t="n">
        <f aca="false">IF(R17,(AA17-R17)/R17,0)</f>
        <v>-0.000128971088291008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8589.563</v>
      </c>
      <c r="L18" s="115"/>
      <c r="M18" s="115"/>
      <c r="N18" s="115"/>
      <c r="O18" s="115"/>
      <c r="P18" s="115"/>
      <c r="Q18" s="116"/>
      <c r="R18" s="70" t="n">
        <f aca="false">SUM(R14:R15)</f>
        <v>1640591751.33333</v>
      </c>
      <c r="S18" s="57"/>
      <c r="T18" s="70" t="n">
        <f aca="false">SUM(T14:T15)</f>
        <v>128590.5882</v>
      </c>
      <c r="U18" s="106"/>
      <c r="V18" s="106"/>
      <c r="W18" s="106"/>
      <c r="X18" s="106"/>
      <c r="Y18" s="106"/>
      <c r="Z18" s="107"/>
      <c r="AA18" s="108" t="n">
        <f aca="false">SUM(AA14:AA15)</f>
        <v>1640607712.66667</v>
      </c>
      <c r="AB18" s="57"/>
      <c r="AC18" s="109" t="n">
        <f aca="false">IF(R18,(AA18-R18)/R18,0)</f>
        <v>9.72900986505744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68621.1187</v>
      </c>
      <c r="L19" s="119"/>
      <c r="M19" s="119"/>
      <c r="N19" s="119"/>
      <c r="O19" s="119"/>
      <c r="P19" s="119"/>
      <c r="Q19" s="120"/>
      <c r="R19" s="84" t="n">
        <f aca="false">SUM(R3:R15)</f>
        <v>3908244503.83333</v>
      </c>
      <c r="S19" s="57"/>
      <c r="T19" s="84" t="n">
        <f aca="false">SUM(T3:T15)</f>
        <v>468525.5908</v>
      </c>
      <c r="U19" s="121"/>
      <c r="V19" s="121"/>
      <c r="W19" s="121"/>
      <c r="X19" s="121"/>
      <c r="Y19" s="121"/>
      <c r="Z19" s="122"/>
      <c r="AA19" s="84" t="n">
        <f aca="false">SUM(AA3:AA15)</f>
        <v>3907393817.66667</v>
      </c>
      <c r="AB19" s="57"/>
      <c r="AC19" s="109" t="n">
        <f aca="false">IF(R19,(AA19-R19)/R19,0)</f>
        <v>-0.000217664520690198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344296180278799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0.00013324891913106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9.16778776022703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214808504647513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981.6368</v>
      </c>
      <c r="L24" s="142"/>
      <c r="M24" s="143"/>
      <c r="N24" s="143"/>
      <c r="O24" s="143"/>
      <c r="P24" s="143"/>
      <c r="Q24" s="113"/>
      <c r="R24" s="144" t="n">
        <f aca="false">MIN(R$3:R$10)</f>
        <v>9816368</v>
      </c>
      <c r="S24" s="57"/>
      <c r="T24" s="145" t="n">
        <f aca="false">MIN(T$3:T$10)</f>
        <v>965.6208</v>
      </c>
      <c r="U24" s="111"/>
      <c r="V24" s="125"/>
      <c r="W24" s="106"/>
      <c r="X24" s="106"/>
      <c r="Y24" s="106"/>
      <c r="Z24" s="130"/>
      <c r="AA24" s="144" t="n">
        <f aca="false">MIN(AA$3:AA$10)</f>
        <v>9656208</v>
      </c>
      <c r="AB24" s="57"/>
      <c r="AC24" s="126" t="n">
        <f aca="false">MIN(AC$3:AC$10)</f>
        <v>-0.0163156067498692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30764.064</v>
      </c>
      <c r="L25" s="142"/>
      <c r="M25" s="143"/>
      <c r="N25" s="143"/>
      <c r="O25" s="143"/>
      <c r="P25" s="143"/>
      <c r="Q25" s="113"/>
      <c r="R25" s="144" t="n">
        <f aca="false">MIN(R$11:R$13)</f>
        <v>284147280</v>
      </c>
      <c r="S25" s="57"/>
      <c r="T25" s="145" t="n">
        <f aca="false">MIN(T$11:T$13)</f>
        <v>30760.8152</v>
      </c>
      <c r="U25" s="111"/>
      <c r="V25" s="125"/>
      <c r="W25" s="106"/>
      <c r="X25" s="106"/>
      <c r="Y25" s="106"/>
      <c r="Z25" s="130"/>
      <c r="AA25" s="144" t="n">
        <f aca="false">MIN(AA$11:AA$13)</f>
        <v>284081112</v>
      </c>
      <c r="AB25" s="57"/>
      <c r="AC25" s="126" t="n">
        <f aca="false">MIN(AC$11:AC$13)</f>
        <v>-0.000232865153592179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3204.4182</v>
      </c>
      <c r="L26" s="142"/>
      <c r="M26" s="143"/>
      <c r="N26" s="143"/>
      <c r="O26" s="143"/>
      <c r="P26" s="143"/>
      <c r="Q26" s="113"/>
      <c r="R26" s="144" t="n">
        <f aca="false">MIN(R$14:R$15)</f>
        <v>753851448</v>
      </c>
      <c r="S26" s="57"/>
      <c r="T26" s="145" t="n">
        <f aca="false">MIN(T$14:T$15)</f>
        <v>53205.2746</v>
      </c>
      <c r="U26" s="111"/>
      <c r="V26" s="125"/>
      <c r="W26" s="106"/>
      <c r="X26" s="106"/>
      <c r="Y26" s="106"/>
      <c r="Z26" s="130"/>
      <c r="AA26" s="144" t="n">
        <f aca="false">MIN(AA$14:AA$15)</f>
        <v>753853136</v>
      </c>
      <c r="AB26" s="57"/>
      <c r="AC26" s="126" t="n">
        <f aca="false">MIN(AC$14:AC$15)</f>
        <v>2.2391679482709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981.6368</v>
      </c>
      <c r="L27" s="147"/>
      <c r="M27" s="148"/>
      <c r="N27" s="148"/>
      <c r="O27" s="148"/>
      <c r="P27" s="148"/>
      <c r="Q27" s="120"/>
      <c r="R27" s="146" t="n">
        <f aca="false">MIN(R$3:R$15)</f>
        <v>9816368</v>
      </c>
      <c r="S27" s="57"/>
      <c r="T27" s="146" t="n">
        <f aca="false">MIN(T$3:T$15)</f>
        <v>965.6208</v>
      </c>
      <c r="U27" s="118"/>
      <c r="V27" s="134"/>
      <c r="W27" s="121"/>
      <c r="X27" s="121"/>
      <c r="Y27" s="121"/>
      <c r="Z27" s="138"/>
      <c r="AA27" s="146" t="n">
        <f aca="false">MIN(AA$3:AA$15)</f>
        <v>9656208</v>
      </c>
      <c r="AB27" s="57"/>
      <c r="AC27" s="139" t="n">
        <f aca="false">MIN(AC$3:AC$15)</f>
        <v>-0.0163156067498692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733.8112</v>
      </c>
      <c r="L28" s="142"/>
      <c r="M28" s="143"/>
      <c r="N28" s="143"/>
      <c r="O28" s="143"/>
      <c r="P28" s="143"/>
      <c r="Q28" s="113"/>
      <c r="R28" s="144" t="n">
        <f aca="false">MAX(R$3:R$10)</f>
        <v>588669056</v>
      </c>
      <c r="S28" s="57"/>
      <c r="T28" s="145" t="n">
        <f aca="false">MAX(T$3:T$10)</f>
        <v>117728.0416</v>
      </c>
      <c r="U28" s="111"/>
      <c r="V28" s="125"/>
      <c r="W28" s="106"/>
      <c r="X28" s="106"/>
      <c r="Y28" s="106"/>
      <c r="Z28" s="130"/>
      <c r="AA28" s="144" t="n">
        <f aca="false">MAX(AA$3:AA$10)</f>
        <v>588640208</v>
      </c>
      <c r="AB28" s="57"/>
      <c r="AC28" s="126" t="n">
        <f aca="false">MAX(AC$3:AC$10)</f>
        <v>0.000427881140431336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65981.4048</v>
      </c>
      <c r="L29" s="142"/>
      <c r="M29" s="143"/>
      <c r="N29" s="143"/>
      <c r="O29" s="143"/>
      <c r="P29" s="143"/>
      <c r="Q29" s="113"/>
      <c r="R29" s="144" t="n">
        <f aca="false">MAX(R$11:R$13)</f>
        <v>329907024</v>
      </c>
      <c r="S29" s="57"/>
      <c r="T29" s="145" t="n">
        <f aca="false">MAX(T$11:T$13)</f>
        <v>65977.3616</v>
      </c>
      <c r="U29" s="111"/>
      <c r="V29" s="125"/>
      <c r="W29" s="106"/>
      <c r="X29" s="106"/>
      <c r="Y29" s="106"/>
      <c r="Z29" s="130"/>
      <c r="AA29" s="144" t="n">
        <f aca="false">MAX(AA$11:AA$13)</f>
        <v>329886808</v>
      </c>
      <c r="AB29" s="57"/>
      <c r="AC29" s="126" t="n">
        <f aca="false">MAX(AC$11:AC$13)</f>
        <v>-6.12778708221744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5385.1448</v>
      </c>
      <c r="L30" s="142"/>
      <c r="M30" s="143"/>
      <c r="N30" s="143"/>
      <c r="O30" s="143"/>
      <c r="P30" s="143"/>
      <c r="Q30" s="113"/>
      <c r="R30" s="144" t="n">
        <f aca="false">MAX(R$14:R$15)</f>
        <v>886740303.333333</v>
      </c>
      <c r="S30" s="57"/>
      <c r="T30" s="145" t="n">
        <f aca="false">MAX(T$14:T$15)</f>
        <v>75385.3136</v>
      </c>
      <c r="U30" s="111"/>
      <c r="V30" s="125"/>
      <c r="W30" s="106"/>
      <c r="X30" s="106"/>
      <c r="Y30" s="106"/>
      <c r="Z30" s="130"/>
      <c r="AA30" s="144" t="n">
        <f aca="false">MAX(AA$14:AA$15)</f>
        <v>886754576.666667</v>
      </c>
      <c r="AB30" s="57"/>
      <c r="AC30" s="126" t="n">
        <f aca="false">MAX(AC$14:AC$15)</f>
        <v>1.60964075721832E-005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733.8112</v>
      </c>
      <c r="L31" s="147"/>
      <c r="M31" s="148"/>
      <c r="N31" s="148"/>
      <c r="O31" s="148"/>
      <c r="P31" s="148"/>
      <c r="Q31" s="120"/>
      <c r="R31" s="146" t="n">
        <f aca="false">MAX(R$3:R$15)</f>
        <v>886740303.333333</v>
      </c>
      <c r="S31" s="57"/>
      <c r="T31" s="146" t="n">
        <f aca="false">MAX(T$3:T$15)</f>
        <v>117728.0416</v>
      </c>
      <c r="U31" s="118"/>
      <c r="V31" s="134"/>
      <c r="W31" s="121"/>
      <c r="X31" s="121"/>
      <c r="Y31" s="121"/>
      <c r="Z31" s="138"/>
      <c r="AA31" s="146" t="n">
        <f aca="false">MAX(AA$3:AA$15)</f>
        <v>886754576.666667</v>
      </c>
      <c r="AB31" s="57"/>
      <c r="AC31" s="139" t="n">
        <f aca="false">MAX(AC$3:AC$15)</f>
        <v>0.000427881140431336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3.1739857292249</v>
      </c>
      <c r="Q32" s="149" t="n">
        <f aca="false">GEOMEAN(O3:O15)</f>
        <v>14070.3166017746</v>
      </c>
      <c r="Y32" s="149" t="n">
        <f aca="false">GEOMEAN(Y3:Y15)</f>
        <v>34.016898304309</v>
      </c>
      <c r="Z32" s="150" t="n">
        <f aca="false">GEOMEAN(X3:X15)</f>
        <v>12772.4381115046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0254088423973</v>
      </c>
      <c r="Z33" s="152" t="n">
        <f aca="false">Z32/Q32</f>
        <v>0.907757691102253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33319444444444</v>
      </c>
      <c r="Q34" s="149" t="n">
        <f aca="false">SUM(Q3:Q15)</f>
        <v>72.9785555555556</v>
      </c>
      <c r="R34" s="153"/>
      <c r="Y34" s="149" t="n">
        <f aca="false">SUM(Y3:Y15)/3600</f>
        <v>0.135416666666667</v>
      </c>
      <c r="Z34" s="149" t="n">
        <f aca="false">SUM(Z3:Z15)</f>
        <v>67.0728583333333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JCTVC-V0044 Test1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 (JCTVC-V0044 Test2)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592.0944</v>
      </c>
      <c r="L3" s="53" t="n">
        <v>114.3084</v>
      </c>
      <c r="M3" s="53" t="n">
        <v>108.2878</v>
      </c>
      <c r="N3" s="53" t="n">
        <v>108.2878</v>
      </c>
      <c r="O3" s="54" t="n">
        <v>52523.55</v>
      </c>
      <c r="P3" s="54" t="n">
        <v>44.28</v>
      </c>
      <c r="Q3" s="55" t="n">
        <f aca="false">O3/3600</f>
        <v>14.589875</v>
      </c>
      <c r="R3" s="56" t="n">
        <f aca="false">K3*1000/$G3*$H3</f>
        <v>587960472</v>
      </c>
      <c r="S3" s="57"/>
      <c r="T3" s="58" t="n">
        <v>117591.1216</v>
      </c>
      <c r="U3" s="59" t="n">
        <v>114.3084</v>
      </c>
      <c r="V3" s="59" t="n">
        <v>108.2878</v>
      </c>
      <c r="W3" s="59" t="n">
        <v>108.2878</v>
      </c>
      <c r="X3" s="59" t="n">
        <v>51896.06</v>
      </c>
      <c r="Y3" s="59" t="n">
        <v>43.12</v>
      </c>
      <c r="Z3" s="55" t="n">
        <f aca="false">X3/3600</f>
        <v>14.4155722222222</v>
      </c>
      <c r="AA3" s="56" t="n">
        <f aca="false">T3*1000/$G3*$H3</f>
        <v>587955608</v>
      </c>
      <c r="AB3" s="60"/>
      <c r="AC3" s="61" t="n">
        <f aca="false">IF(R3,(AA3-R3)/R3,0)</f>
        <v>-8.27266496921922E-006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3701.984</v>
      </c>
      <c r="L4" s="67" t="n">
        <v>114.3084</v>
      </c>
      <c r="M4" s="67" t="n">
        <v>108.2878</v>
      </c>
      <c r="N4" s="67" t="n">
        <v>108.2878</v>
      </c>
      <c r="O4" s="68" t="n">
        <v>13055.72</v>
      </c>
      <c r="P4" s="68" t="n">
        <v>31.41</v>
      </c>
      <c r="Q4" s="69" t="n">
        <f aca="false">O4/3600</f>
        <v>3.62658888888889</v>
      </c>
      <c r="R4" s="70" t="n">
        <f aca="false">K4*1000/$G4*$H4</f>
        <v>37019840</v>
      </c>
      <c r="S4" s="57"/>
      <c r="T4" s="71" t="n">
        <v>3697.8296</v>
      </c>
      <c r="U4" s="72" t="n">
        <v>114.3084</v>
      </c>
      <c r="V4" s="72" t="n">
        <v>108.2878</v>
      </c>
      <c r="W4" s="72" t="n">
        <v>108.2878</v>
      </c>
      <c r="X4" s="72" t="n">
        <v>14095.07</v>
      </c>
      <c r="Y4" s="72" t="n">
        <v>51.09</v>
      </c>
      <c r="Z4" s="69" t="n">
        <f aca="false">X4/3600</f>
        <v>3.91529722222222</v>
      </c>
      <c r="AA4" s="70" t="n">
        <f aca="false">T4*1000/$G4*$H4</f>
        <v>36978296</v>
      </c>
      <c r="AB4" s="60"/>
      <c r="AC4" s="73" t="n">
        <f aca="false">IF(R4,(AA4-R4)/R4,0)</f>
        <v>-0.00112220906411265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9812.1144</v>
      </c>
      <c r="L5" s="67" t="n">
        <v>114.3084</v>
      </c>
      <c r="M5" s="67" t="n">
        <v>108.2878</v>
      </c>
      <c r="N5" s="67" t="n">
        <v>108.2878</v>
      </c>
      <c r="O5" s="68" t="n">
        <v>29487.42</v>
      </c>
      <c r="P5" s="68" t="n">
        <v>31.71</v>
      </c>
      <c r="Q5" s="69" t="n">
        <f aca="false">O5/3600</f>
        <v>8.19095</v>
      </c>
      <c r="R5" s="70" t="n">
        <f aca="false">K5*1000/$G5*$H5</f>
        <v>98121144</v>
      </c>
      <c r="S5" s="57"/>
      <c r="T5" s="71" t="n">
        <v>9813.0496</v>
      </c>
      <c r="U5" s="72" t="n">
        <v>114.3084</v>
      </c>
      <c r="V5" s="72" t="n">
        <v>108.2878</v>
      </c>
      <c r="W5" s="72" t="n">
        <v>108.2878</v>
      </c>
      <c r="X5" s="72" t="n">
        <v>29623.01</v>
      </c>
      <c r="Y5" s="72" t="n">
        <v>36.38</v>
      </c>
      <c r="Z5" s="69" t="n">
        <f aca="false">X5/3600</f>
        <v>8.22861388888889</v>
      </c>
      <c r="AA5" s="70" t="n">
        <f aca="false">T5*1000/$G5*$H5</f>
        <v>98130496</v>
      </c>
      <c r="AB5" s="60"/>
      <c r="AC5" s="73" t="n">
        <f aca="false">IF(R5,(AA5-R5)/R5,0)</f>
        <v>9.53107517782823E-005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6113.6464</v>
      </c>
      <c r="L6" s="81" t="n">
        <v>114.3084</v>
      </c>
      <c r="M6" s="81" t="n">
        <v>108.2878</v>
      </c>
      <c r="N6" s="81" t="n">
        <v>108.2878</v>
      </c>
      <c r="O6" s="82" t="n">
        <v>11563.79</v>
      </c>
      <c r="P6" s="82" t="n">
        <v>27.44</v>
      </c>
      <c r="Q6" s="83" t="n">
        <f aca="false">O6/3600</f>
        <v>3.21216388888889</v>
      </c>
      <c r="R6" s="84" t="n">
        <f aca="false">K6*1000/$G6*$H6</f>
        <v>61136464</v>
      </c>
      <c r="S6" s="57"/>
      <c r="T6" s="85" t="n">
        <v>6113.4384</v>
      </c>
      <c r="U6" s="86" t="n">
        <v>114.3084</v>
      </c>
      <c r="V6" s="86" t="n">
        <v>108.2878</v>
      </c>
      <c r="W6" s="86" t="n">
        <v>108.2878</v>
      </c>
      <c r="X6" s="86" t="n">
        <v>8986.16</v>
      </c>
      <c r="Y6" s="86" t="n">
        <v>30.4</v>
      </c>
      <c r="Z6" s="83" t="n">
        <f aca="false">X6/3600</f>
        <v>2.49615555555556</v>
      </c>
      <c r="AA6" s="84" t="n">
        <f aca="false">T6*1000/$G6*$H6</f>
        <v>61134384</v>
      </c>
      <c r="AB6" s="60"/>
      <c r="AC6" s="87" t="n">
        <f aca="false">IF(R6,(AA6-R6)/R6,0)</f>
        <v>-3.40222489804538E-005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544.3312</v>
      </c>
      <c r="L7" s="53" t="n">
        <v>110.7865</v>
      </c>
      <c r="M7" s="53" t="n">
        <v>104.7659</v>
      </c>
      <c r="N7" s="53" t="n">
        <v>104.7659</v>
      </c>
      <c r="O7" s="54" t="n">
        <v>1992.37</v>
      </c>
      <c r="P7" s="54" t="n">
        <v>6.96</v>
      </c>
      <c r="Q7" s="55" t="n">
        <f aca="false">O7/3600</f>
        <v>0.553436111111111</v>
      </c>
      <c r="R7" s="56" t="n">
        <f aca="false">K7*1000/$G7*$H7</f>
        <v>5443312</v>
      </c>
      <c r="S7" s="57"/>
      <c r="T7" s="58" t="n">
        <v>543.7472</v>
      </c>
      <c r="U7" s="59" t="n">
        <v>110.7865</v>
      </c>
      <c r="V7" s="59" t="n">
        <v>104.7659</v>
      </c>
      <c r="W7" s="59" t="n">
        <v>104.7659</v>
      </c>
      <c r="X7" s="59" t="n">
        <v>2028.6</v>
      </c>
      <c r="Y7" s="59" t="n">
        <v>8.87</v>
      </c>
      <c r="Z7" s="55" t="n">
        <f aca="false">X7/3600</f>
        <v>0.5635</v>
      </c>
      <c r="AA7" s="56" t="n">
        <f aca="false">T7*1000/$G7*$H7</f>
        <v>5437472</v>
      </c>
      <c r="AB7" s="60"/>
      <c r="AC7" s="61" t="n">
        <f aca="false">IF(R7,(AA7-R7)/R7,0)</f>
        <v>-0.00107287621947797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7349.0696</v>
      </c>
      <c r="L8" s="67" t="n">
        <v>110.7865</v>
      </c>
      <c r="M8" s="67" t="n">
        <v>104.7659</v>
      </c>
      <c r="N8" s="67" t="n">
        <v>104.7659</v>
      </c>
      <c r="O8" s="68" t="n">
        <v>6671.16</v>
      </c>
      <c r="P8" s="68" t="n">
        <v>14.17</v>
      </c>
      <c r="Q8" s="69" t="n">
        <f aca="false">O8/3600</f>
        <v>1.8531</v>
      </c>
      <c r="R8" s="70" t="n">
        <f aca="false">K8*1000/$G8*$H8</f>
        <v>73490696</v>
      </c>
      <c r="S8" s="57"/>
      <c r="T8" s="71" t="n">
        <v>7350.9224</v>
      </c>
      <c r="U8" s="72" t="n">
        <v>110.7865</v>
      </c>
      <c r="V8" s="72" t="n">
        <v>104.7659</v>
      </c>
      <c r="W8" s="72" t="n">
        <v>104.7659</v>
      </c>
      <c r="X8" s="72" t="n">
        <v>6922.88</v>
      </c>
      <c r="Y8" s="72" t="n">
        <v>17.22</v>
      </c>
      <c r="Z8" s="69" t="n">
        <f aca="false">X8/3600</f>
        <v>1.92302222222222</v>
      </c>
      <c r="AA8" s="70" t="n">
        <f aca="false">T8*1000/$G8*$H8</f>
        <v>73509224</v>
      </c>
      <c r="AB8" s="60"/>
      <c r="AC8" s="73" t="n">
        <f aca="false">IF(R8,(AA8-R8)/R8,0)</f>
        <v>0.00025211354645491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28682.4968</v>
      </c>
      <c r="L9" s="67" t="n">
        <v>110.7865</v>
      </c>
      <c r="M9" s="67" t="n">
        <v>104.7659</v>
      </c>
      <c r="N9" s="67" t="n">
        <v>104.7659</v>
      </c>
      <c r="O9" s="68" t="n">
        <v>22666.59</v>
      </c>
      <c r="P9" s="68" t="n">
        <v>26.15</v>
      </c>
      <c r="Q9" s="69" t="n">
        <f aca="false">O9/3600</f>
        <v>6.296275</v>
      </c>
      <c r="R9" s="70" t="n">
        <f aca="false">K9*1000/$G9*$H9</f>
        <v>286824968</v>
      </c>
      <c r="S9" s="57"/>
      <c r="T9" s="71" t="n">
        <v>28683.2336</v>
      </c>
      <c r="U9" s="72" t="n">
        <v>110.7865</v>
      </c>
      <c r="V9" s="72" t="n">
        <v>104.7659</v>
      </c>
      <c r="W9" s="72" t="n">
        <v>104.7659</v>
      </c>
      <c r="X9" s="72" t="n">
        <v>30088.47</v>
      </c>
      <c r="Y9" s="72" t="n">
        <v>35.41</v>
      </c>
      <c r="Z9" s="69" t="n">
        <f aca="false">X9/3600</f>
        <v>8.35790833333333</v>
      </c>
      <c r="AA9" s="70" t="n">
        <f aca="false">T9*1000/$G9*$H9</f>
        <v>286832336</v>
      </c>
      <c r="AB9" s="60"/>
      <c r="AC9" s="73" t="n">
        <f aca="false">IF(R9,(AA9-R9)/R9,0)</f>
        <v>2.56881402319201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093.5914</v>
      </c>
      <c r="L10" s="81" t="n">
        <v>110.7865</v>
      </c>
      <c r="M10" s="81" t="n">
        <v>104.7659</v>
      </c>
      <c r="N10" s="81" t="n">
        <v>104.7659</v>
      </c>
      <c r="O10" s="82" t="n">
        <v>10764.12</v>
      </c>
      <c r="P10" s="82" t="n">
        <v>13.99</v>
      </c>
      <c r="Q10" s="83" t="n">
        <f aca="false">O10/3600</f>
        <v>2.99003333333333</v>
      </c>
      <c r="R10" s="84" t="n">
        <f aca="false">K10*1000/$G10*$H10</f>
        <v>102339785</v>
      </c>
      <c r="S10" s="57"/>
      <c r="T10" s="85" t="n">
        <v>4093.9075</v>
      </c>
      <c r="U10" s="86" t="n">
        <v>110.7865</v>
      </c>
      <c r="V10" s="86" t="n">
        <v>104.7659</v>
      </c>
      <c r="W10" s="86" t="n">
        <v>104.7659</v>
      </c>
      <c r="X10" s="86" t="n">
        <v>10644.89</v>
      </c>
      <c r="Y10" s="86" t="n">
        <v>16.17</v>
      </c>
      <c r="Z10" s="83" t="n">
        <f aca="false">X10/3600</f>
        <v>2.95691388888889</v>
      </c>
      <c r="AA10" s="84" t="n">
        <f aca="false">T10*1000/$G10*$H10</f>
        <v>102347687.5</v>
      </c>
      <c r="AB10" s="60"/>
      <c r="AC10" s="87" t="n">
        <f aca="false">IF(R10,(AA10-R10)/R10,0)</f>
        <v>7.72182587641747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59282.3744</v>
      </c>
      <c r="L11" s="53" t="n">
        <v>116.8071</v>
      </c>
      <c r="M11" s="53" t="n">
        <v>110.7865</v>
      </c>
      <c r="N11" s="53" t="n">
        <v>110.7865</v>
      </c>
      <c r="O11" s="54" t="n">
        <v>20079.06</v>
      </c>
      <c r="P11" s="54" t="n">
        <v>36.94</v>
      </c>
      <c r="Q11" s="55" t="n">
        <f aca="false">O11/3600</f>
        <v>5.57751666666667</v>
      </c>
      <c r="R11" s="56" t="n">
        <f aca="false">K11*1000/$G11*$H11</f>
        <v>296411872</v>
      </c>
      <c r="S11" s="57"/>
      <c r="T11" s="58" t="n">
        <v>58616.8672</v>
      </c>
      <c r="U11" s="59" t="n">
        <v>116.8071</v>
      </c>
      <c r="V11" s="59" t="n">
        <v>110.7865</v>
      </c>
      <c r="W11" s="59" t="n">
        <v>110.7865</v>
      </c>
      <c r="X11" s="59" t="n">
        <v>16792.19</v>
      </c>
      <c r="Y11" s="59" t="n">
        <v>38.97</v>
      </c>
      <c r="Z11" s="55" t="n">
        <f aca="false">X11/3600</f>
        <v>4.66449722222222</v>
      </c>
      <c r="AA11" s="56" t="n">
        <f aca="false">T11*1000/$G11*$H11</f>
        <v>293084336</v>
      </c>
      <c r="AB11" s="60"/>
      <c r="AC11" s="61" t="n">
        <f aca="false">IF(R11,(AA11-R11)/R11,0)</f>
        <v>-0.0112260550751489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0785.6816</v>
      </c>
      <c r="L12" s="81" t="n">
        <v>116.8071</v>
      </c>
      <c r="M12" s="81" t="n">
        <v>110.7865</v>
      </c>
      <c r="N12" s="81" t="n">
        <v>110.7865</v>
      </c>
      <c r="O12" s="82" t="n">
        <v>25214.14</v>
      </c>
      <c r="P12" s="82" t="n">
        <v>45.16</v>
      </c>
      <c r="Q12" s="83" t="n">
        <f aca="false">O12/3600</f>
        <v>7.00392777777778</v>
      </c>
      <c r="R12" s="84" t="n">
        <f aca="false">K12*1000/$G12*$H12</f>
        <v>253928408</v>
      </c>
      <c r="S12" s="57"/>
      <c r="T12" s="85" t="n">
        <v>50780.3488</v>
      </c>
      <c r="U12" s="86" t="n">
        <v>116.8071</v>
      </c>
      <c r="V12" s="86" t="n">
        <v>110.7865</v>
      </c>
      <c r="W12" s="86" t="n">
        <v>110.7865</v>
      </c>
      <c r="X12" s="86" t="n">
        <v>19705.7</v>
      </c>
      <c r="Y12" s="86" t="n">
        <v>37.29</v>
      </c>
      <c r="Z12" s="83" t="n">
        <f aca="false">X12/3600</f>
        <v>5.47380555555556</v>
      </c>
      <c r="AA12" s="84" t="n">
        <f aca="false">T12*1000/$G12*$H12</f>
        <v>253901744</v>
      </c>
      <c r="AB12" s="60"/>
      <c r="AC12" s="87" t="n">
        <f aca="false">IF(R12,(AA12-R12)/R12,0)</f>
        <v>-0.00010500597475513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6973.5936</v>
      </c>
      <c r="L13" s="53" t="n">
        <v>114.3084</v>
      </c>
      <c r="M13" s="53" t="n">
        <v>108.2878</v>
      </c>
      <c r="N13" s="53" t="n">
        <v>108.2878</v>
      </c>
      <c r="O13" s="54" t="n">
        <v>26984.23</v>
      </c>
      <c r="P13" s="54" t="n">
        <v>43.88</v>
      </c>
      <c r="Q13" s="55" t="n">
        <f aca="false">O13/3600</f>
        <v>7.49561944444444</v>
      </c>
      <c r="R13" s="56" t="n">
        <f aca="false">K13*1000/$G13*$H13</f>
        <v>269735936</v>
      </c>
      <c r="S13" s="57"/>
      <c r="T13" s="58" t="n">
        <v>26974.0888</v>
      </c>
      <c r="U13" s="59" t="n">
        <v>114.3084</v>
      </c>
      <c r="V13" s="59" t="n">
        <v>108.2878</v>
      </c>
      <c r="W13" s="59" t="n">
        <v>108.2878</v>
      </c>
      <c r="X13" s="59" t="n">
        <v>27608.88</v>
      </c>
      <c r="Y13" s="59" t="n">
        <v>55.96</v>
      </c>
      <c r="Z13" s="55" t="n">
        <f aca="false">X13/3600</f>
        <v>7.66913333333333</v>
      </c>
      <c r="AA13" s="56" t="n">
        <f aca="false">T13*1000/$G13*$H13</f>
        <v>269740888</v>
      </c>
      <c r="AB13" s="60"/>
      <c r="AC13" s="61" t="n">
        <f aca="false">IF(R13,(AA13-R13)/R13,0)</f>
        <v>1.83586958172307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4269.4184</v>
      </c>
      <c r="L14" s="53" t="n">
        <v>110.7865</v>
      </c>
      <c r="M14" s="53" t="n">
        <v>104.7659</v>
      </c>
      <c r="N14" s="53" t="n">
        <v>104.7659</v>
      </c>
      <c r="O14" s="54" t="n">
        <v>32007.05</v>
      </c>
      <c r="P14" s="54" t="n">
        <v>39.85</v>
      </c>
      <c r="Q14" s="89" t="n">
        <f aca="false">O14/3600</f>
        <v>8.89084722222222</v>
      </c>
      <c r="R14" s="90" t="n">
        <f aca="false">K14*1000/$G14*$H14</f>
        <v>742694184</v>
      </c>
      <c r="S14" s="57"/>
      <c r="T14" s="58" t="n">
        <v>74269.8776</v>
      </c>
      <c r="U14" s="59" t="n">
        <v>110.7865</v>
      </c>
      <c r="V14" s="59" t="n">
        <v>104.7659</v>
      </c>
      <c r="W14" s="59" t="n">
        <v>104.7659</v>
      </c>
      <c r="X14" s="59" t="n">
        <v>32508.17</v>
      </c>
      <c r="Y14" s="91" t="n">
        <v>40.93</v>
      </c>
      <c r="Z14" s="55" t="n">
        <f aca="false">X14/3600</f>
        <v>9.03004722222222</v>
      </c>
      <c r="AA14" s="56" t="n">
        <f aca="false">T14*1000/$G14*$H14</f>
        <v>742698776</v>
      </c>
      <c r="AB14" s="60"/>
      <c r="AC14" s="61" t="n">
        <f aca="false">IF(R14,(AA14-R14)/R14,0)</f>
        <v>6.1828947892211E-006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2432.6162</v>
      </c>
      <c r="L15" s="96" t="n">
        <v>110.0977</v>
      </c>
      <c r="M15" s="96" t="n">
        <v>104.0771</v>
      </c>
      <c r="N15" s="96" t="n">
        <v>104.0771</v>
      </c>
      <c r="O15" s="97" t="n">
        <v>66020.78</v>
      </c>
      <c r="P15" s="97" t="n">
        <v>57.07</v>
      </c>
      <c r="Q15" s="89" t="n">
        <f aca="false">O15/3600</f>
        <v>18.3391055555556</v>
      </c>
      <c r="R15" s="90" t="n">
        <f aca="false">K15*1000/$G15*$H15</f>
        <v>873876936.666667</v>
      </c>
      <c r="S15" s="57"/>
      <c r="T15" s="98" t="n">
        <v>52433.0962</v>
      </c>
      <c r="U15" s="99" t="n">
        <v>110.0977</v>
      </c>
      <c r="V15" s="99" t="n">
        <v>104.0771</v>
      </c>
      <c r="W15" s="99" t="n">
        <v>104.0771</v>
      </c>
      <c r="X15" s="99" t="n">
        <v>49810.96</v>
      </c>
      <c r="Y15" s="99" t="n">
        <v>46.39</v>
      </c>
      <c r="Z15" s="89" t="n">
        <f aca="false">X15/3600</f>
        <v>13.8363777777778</v>
      </c>
      <c r="AA15" s="90" t="n">
        <f aca="false">T15*1000/$G15*$H15</f>
        <v>873884936.666667</v>
      </c>
      <c r="AB15" s="60"/>
      <c r="AC15" s="100" t="n">
        <f aca="false">IF(R15,(AA15-R15)/R15,0)</f>
        <v>9.15460708991196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77889.3282</v>
      </c>
      <c r="L16" s="104"/>
      <c r="M16" s="104"/>
      <c r="N16" s="104"/>
      <c r="O16" s="104"/>
      <c r="P16" s="104"/>
      <c r="Q16" s="105"/>
      <c r="R16" s="56" t="n">
        <f aca="false">SUM(R3:R10)</f>
        <v>1252336681</v>
      </c>
      <c r="S16" s="57"/>
      <c r="T16" s="70" t="n">
        <f aca="false">SUM(T3:T10)</f>
        <v>177887.2499</v>
      </c>
      <c r="U16" s="106"/>
      <c r="V16" s="106"/>
      <c r="W16" s="106"/>
      <c r="X16" s="106"/>
      <c r="Y16" s="106"/>
      <c r="Z16" s="107"/>
      <c r="AA16" s="108" t="n">
        <f aca="false">SUM(AA3:AA10)</f>
        <v>1252325503.5</v>
      </c>
      <c r="AB16" s="57"/>
      <c r="AC16" s="109" t="n">
        <f aca="false">IF(R16,(AA16-R16)/R16,0)</f>
        <v>-8.92531550786701E-006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37041.6496</v>
      </c>
      <c r="L17" s="112"/>
      <c r="M17" s="112"/>
      <c r="N17" s="112"/>
      <c r="O17" s="112"/>
      <c r="P17" s="112"/>
      <c r="Q17" s="113"/>
      <c r="R17" s="70" t="n">
        <f aca="false">SUM(R11:R13)</f>
        <v>820076216</v>
      </c>
      <c r="S17" s="57"/>
      <c r="T17" s="70" t="n">
        <f aca="false">SUM(T11:T13)</f>
        <v>136371.3048</v>
      </c>
      <c r="U17" s="106"/>
      <c r="V17" s="106"/>
      <c r="W17" s="106"/>
      <c r="X17" s="106"/>
      <c r="Y17" s="106"/>
      <c r="Z17" s="107"/>
      <c r="AA17" s="108" t="n">
        <f aca="false">SUM(AA11:AA13)</f>
        <v>816726968</v>
      </c>
      <c r="AB17" s="57"/>
      <c r="AC17" s="109" t="n">
        <f aca="false">IF(R17,(AA17-R17)/R17,0)</f>
        <v>-0.00408406918119913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6702.0346</v>
      </c>
      <c r="L18" s="115"/>
      <c r="M18" s="115"/>
      <c r="N18" s="115"/>
      <c r="O18" s="115"/>
      <c r="P18" s="115"/>
      <c r="Q18" s="116"/>
      <c r="R18" s="70" t="n">
        <f aca="false">SUM(R14:R15)</f>
        <v>1616571120.66667</v>
      </c>
      <c r="S18" s="57"/>
      <c r="T18" s="70" t="n">
        <f aca="false">SUM(T14:T15)</f>
        <v>126702.9738</v>
      </c>
      <c r="U18" s="106"/>
      <c r="V18" s="106"/>
      <c r="W18" s="106"/>
      <c r="X18" s="106"/>
      <c r="Y18" s="106"/>
      <c r="Z18" s="107"/>
      <c r="AA18" s="108" t="n">
        <f aca="false">SUM(AA14:AA15)</f>
        <v>1616583712.66667</v>
      </c>
      <c r="AB18" s="57"/>
      <c r="AC18" s="109" t="n">
        <f aca="false">IF(R18,(AA18-R18)/R18,0)</f>
        <v>7.78932633368086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41633.0124</v>
      </c>
      <c r="L19" s="119"/>
      <c r="M19" s="119"/>
      <c r="N19" s="119"/>
      <c r="O19" s="119"/>
      <c r="P19" s="119"/>
      <c r="Q19" s="120"/>
      <c r="R19" s="84" t="n">
        <f aca="false">SUM(R3:R15)</f>
        <v>3688984017.66667</v>
      </c>
      <c r="S19" s="57"/>
      <c r="T19" s="84" t="n">
        <f aca="false">SUM(T3:T15)</f>
        <v>440961.5285</v>
      </c>
      <c r="U19" s="121"/>
      <c r="V19" s="121"/>
      <c r="W19" s="121"/>
      <c r="X19" s="121"/>
      <c r="Y19" s="121"/>
      <c r="Z19" s="122"/>
      <c r="AA19" s="84" t="n">
        <f aca="false">SUM(AA3:AA15)</f>
        <v>3685636184.16667</v>
      </c>
      <c r="AB19" s="57"/>
      <c r="AC19" s="109" t="n">
        <f aca="false">IF(R19,(AA19-R19)/R19,0)</f>
        <v>-0.00090752182280179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0223381187538875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0.00377090078469562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7.66875093956653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100649341173221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544.3312</v>
      </c>
      <c r="L24" s="142"/>
      <c r="M24" s="143"/>
      <c r="N24" s="143"/>
      <c r="O24" s="143"/>
      <c r="P24" s="143"/>
      <c r="Q24" s="113"/>
      <c r="R24" s="144" t="n">
        <f aca="false">MIN(R$3:R$10)</f>
        <v>5443312</v>
      </c>
      <c r="S24" s="57"/>
      <c r="T24" s="145" t="n">
        <f aca="false">MIN(T$3:T$10)</f>
        <v>543.7472</v>
      </c>
      <c r="U24" s="111"/>
      <c r="V24" s="125"/>
      <c r="W24" s="106"/>
      <c r="X24" s="106"/>
      <c r="Y24" s="106"/>
      <c r="Z24" s="130"/>
      <c r="AA24" s="144" t="n">
        <f aca="false">MIN(AA$3:AA$10)</f>
        <v>5437472</v>
      </c>
      <c r="AB24" s="57"/>
      <c r="AC24" s="126" t="n">
        <f aca="false">MIN(AC$3:AC$10)</f>
        <v>-0.00112220906411265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6973.5936</v>
      </c>
      <c r="L25" s="142"/>
      <c r="M25" s="143"/>
      <c r="N25" s="143"/>
      <c r="O25" s="143"/>
      <c r="P25" s="143"/>
      <c r="Q25" s="113"/>
      <c r="R25" s="144" t="n">
        <f aca="false">MIN(R$11:R$13)</f>
        <v>253928408</v>
      </c>
      <c r="S25" s="57"/>
      <c r="T25" s="145" t="n">
        <f aca="false">MIN(T$11:T$13)</f>
        <v>26974.0888</v>
      </c>
      <c r="U25" s="111"/>
      <c r="V25" s="125"/>
      <c r="W25" s="106"/>
      <c r="X25" s="106"/>
      <c r="Y25" s="106"/>
      <c r="Z25" s="130"/>
      <c r="AA25" s="144" t="n">
        <f aca="false">MIN(AA$11:AA$13)</f>
        <v>253901744</v>
      </c>
      <c r="AB25" s="57"/>
      <c r="AC25" s="126" t="n">
        <f aca="false">MIN(AC$11:AC$13)</f>
        <v>-0.0112260550751489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2432.6162</v>
      </c>
      <c r="L26" s="142"/>
      <c r="M26" s="143"/>
      <c r="N26" s="143"/>
      <c r="O26" s="143"/>
      <c r="P26" s="143"/>
      <c r="Q26" s="113"/>
      <c r="R26" s="144" t="n">
        <f aca="false">MIN(R$14:R$15)</f>
        <v>742694184</v>
      </c>
      <c r="S26" s="57"/>
      <c r="T26" s="145" t="n">
        <f aca="false">MIN(T$14:T$15)</f>
        <v>52433.0962</v>
      </c>
      <c r="U26" s="111"/>
      <c r="V26" s="125"/>
      <c r="W26" s="106"/>
      <c r="X26" s="106"/>
      <c r="Y26" s="106"/>
      <c r="Z26" s="130"/>
      <c r="AA26" s="144" t="n">
        <f aca="false">MIN(AA$14:AA$15)</f>
        <v>742698776</v>
      </c>
      <c r="AB26" s="57"/>
      <c r="AC26" s="126" t="n">
        <f aca="false">MIN(AC$14:AC$15)</f>
        <v>6.1828947892211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544.3312</v>
      </c>
      <c r="L27" s="147"/>
      <c r="M27" s="148"/>
      <c r="N27" s="148"/>
      <c r="O27" s="148"/>
      <c r="P27" s="148"/>
      <c r="Q27" s="120"/>
      <c r="R27" s="146" t="n">
        <f aca="false">MIN(R$3:R$15)</f>
        <v>5443312</v>
      </c>
      <c r="S27" s="57"/>
      <c r="T27" s="146" t="n">
        <f aca="false">MIN(T$3:T$15)</f>
        <v>543.7472</v>
      </c>
      <c r="U27" s="118"/>
      <c r="V27" s="134"/>
      <c r="W27" s="121"/>
      <c r="X27" s="121"/>
      <c r="Y27" s="121"/>
      <c r="Z27" s="138"/>
      <c r="AA27" s="146" t="n">
        <f aca="false">MIN(AA$3:AA$15)</f>
        <v>5437472</v>
      </c>
      <c r="AB27" s="57"/>
      <c r="AC27" s="139" t="n">
        <f aca="false">MIN(AC$3:AC$15)</f>
        <v>-0.0112260550751489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592.0944</v>
      </c>
      <c r="L28" s="142"/>
      <c r="M28" s="143"/>
      <c r="N28" s="143"/>
      <c r="O28" s="143"/>
      <c r="P28" s="143"/>
      <c r="Q28" s="113"/>
      <c r="R28" s="144" t="n">
        <f aca="false">MAX(R$3:R$10)</f>
        <v>587960472</v>
      </c>
      <c r="S28" s="57"/>
      <c r="T28" s="145" t="n">
        <f aca="false">MAX(T$3:T$10)</f>
        <v>117591.1216</v>
      </c>
      <c r="U28" s="111"/>
      <c r="V28" s="125"/>
      <c r="W28" s="106"/>
      <c r="X28" s="106"/>
      <c r="Y28" s="106"/>
      <c r="Z28" s="130"/>
      <c r="AA28" s="144" t="n">
        <f aca="false">MAX(AA$3:AA$10)</f>
        <v>587955608</v>
      </c>
      <c r="AB28" s="57"/>
      <c r="AC28" s="126" t="n">
        <f aca="false">MAX(AC$3:AC$10)</f>
        <v>0.000252113546454915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59282.3744</v>
      </c>
      <c r="L29" s="142"/>
      <c r="M29" s="143"/>
      <c r="N29" s="143"/>
      <c r="O29" s="143"/>
      <c r="P29" s="143"/>
      <c r="Q29" s="113"/>
      <c r="R29" s="144" t="n">
        <f aca="false">MAX(R$11:R$13)</f>
        <v>296411872</v>
      </c>
      <c r="S29" s="57"/>
      <c r="T29" s="145" t="n">
        <f aca="false">MAX(T$11:T$13)</f>
        <v>58616.8672</v>
      </c>
      <c r="U29" s="111"/>
      <c r="V29" s="125"/>
      <c r="W29" s="106"/>
      <c r="X29" s="106"/>
      <c r="Y29" s="106"/>
      <c r="Z29" s="130"/>
      <c r="AA29" s="144" t="n">
        <f aca="false">MAX(AA$11:AA$13)</f>
        <v>293084336</v>
      </c>
      <c r="AB29" s="57"/>
      <c r="AC29" s="126" t="n">
        <f aca="false">MAX(AC$11:AC$13)</f>
        <v>1.83586958172307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4269.4184</v>
      </c>
      <c r="L30" s="142"/>
      <c r="M30" s="143"/>
      <c r="N30" s="143"/>
      <c r="O30" s="143"/>
      <c r="P30" s="143"/>
      <c r="Q30" s="113"/>
      <c r="R30" s="144" t="n">
        <f aca="false">MAX(R$14:R$15)</f>
        <v>873876936.666667</v>
      </c>
      <c r="S30" s="57"/>
      <c r="T30" s="145" t="n">
        <f aca="false">MAX(T$14:T$15)</f>
        <v>74269.8776</v>
      </c>
      <c r="U30" s="111"/>
      <c r="V30" s="125"/>
      <c r="W30" s="106"/>
      <c r="X30" s="106"/>
      <c r="Y30" s="106"/>
      <c r="Z30" s="130"/>
      <c r="AA30" s="144" t="n">
        <f aca="false">MAX(AA$14:AA$15)</f>
        <v>873884936.666667</v>
      </c>
      <c r="AB30" s="57"/>
      <c r="AC30" s="126" t="n">
        <f aca="false">MAX(AC$14:AC$15)</f>
        <v>9.15460708991196E-006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592.0944</v>
      </c>
      <c r="L31" s="147"/>
      <c r="M31" s="148"/>
      <c r="N31" s="148"/>
      <c r="O31" s="148"/>
      <c r="P31" s="148"/>
      <c r="Q31" s="120"/>
      <c r="R31" s="146" t="n">
        <f aca="false">MAX(R$3:R$15)</f>
        <v>873876936.666667</v>
      </c>
      <c r="S31" s="57"/>
      <c r="T31" s="146" t="n">
        <f aca="false">MAX(T$3:T$15)</f>
        <v>117591.1216</v>
      </c>
      <c r="U31" s="118"/>
      <c r="V31" s="134"/>
      <c r="W31" s="121"/>
      <c r="X31" s="121"/>
      <c r="Y31" s="121"/>
      <c r="Z31" s="138"/>
      <c r="AA31" s="146" t="n">
        <f aca="false">MAX(AA$3:AA$15)</f>
        <v>873884936.666667</v>
      </c>
      <c r="AB31" s="57"/>
      <c r="AC31" s="139" t="n">
        <f aca="false">MAX(AC$3:AC$15)</f>
        <v>0.000252113546454915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28.2411856599031</v>
      </c>
      <c r="Q32" s="149" t="n">
        <f aca="false">GEOMEAN(O3:O15)</f>
        <v>18069.3465295786</v>
      </c>
      <c r="Y32" s="149" t="n">
        <f aca="false">GEOMEAN(Y3:Y15)</f>
        <v>31.7193198356244</v>
      </c>
      <c r="Z32" s="150" t="n">
        <f aca="false">GEOMEAN(X3:X15)</f>
        <v>17354.9227178889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12315822067838</v>
      </c>
      <c r="Z33" s="152" t="n">
        <f aca="false">Z32/Q32</f>
        <v>0.960462111315416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16391666666667</v>
      </c>
      <c r="Q34" s="149" t="n">
        <f aca="false">SUM(Q3:Q15)</f>
        <v>88.6194388888889</v>
      </c>
      <c r="R34" s="153"/>
      <c r="Y34" s="149" t="n">
        <f aca="false">SUM(Y3:Y15)/3600</f>
        <v>0.127277777777778</v>
      </c>
      <c r="Z34" s="149" t="n">
        <f aca="false">SUM(Z3:Z15)</f>
        <v>83.5308444444445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83364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34496535</vt:lpwstr>
  </property>
</Properties>
</file>