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5">
  <si>
    <t xml:space="preserve">Reference:</t>
  </si>
  <si>
    <t xml:space="preserve">Anchors (SCM-5.2)</t>
  </si>
  <si>
    <t xml:space="preserve">Tested:</t>
  </si>
  <si>
    <t xml:space="preserve">Tested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Text &amp; graphics with motion, 1080p &amp; 720p</t>
  </si>
  <si>
    <t xml:space="preserve">Mixed content, 1440p &amp; 1080p</t>
  </si>
  <si>
    <t xml:space="preserve">Animation, 720p &amp; 768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lideShow_1280x720_20_8bit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$16</f>
        <v>-0.00528079729035803</v>
      </c>
      <c r="D7" s="15" t="n">
        <f aca="false">'AI-SCC'!AC$20</f>
        <v>-0.008869660431151</v>
      </c>
      <c r="E7" s="15" t="n">
        <f aca="false">'AI-SCC'!AC$24</f>
        <v>-0.0307182046570039</v>
      </c>
      <c r="F7" s="16" t="n">
        <f aca="false">'AI-SCC'!AC$28</f>
        <v>0.00278765102829535</v>
      </c>
      <c r="G7" s="17"/>
    </row>
    <row r="8" customFormat="false" ht="12" hidden="false" customHeight="true" outlineLevel="0" collapsed="false">
      <c r="A8" s="2"/>
      <c r="B8" s="13" t="s">
        <v>10</v>
      </c>
      <c r="C8" s="14" t="n">
        <f aca="false">'AI-SCC'!AC$17</f>
        <v>-0.000858438320665856</v>
      </c>
      <c r="D8" s="15" t="n">
        <f aca="false">'AI-SCC'!AC$21</f>
        <v>-0.000873885031491085</v>
      </c>
      <c r="E8" s="15" t="n">
        <f aca="false">'AI-SCC'!AC$25</f>
        <v>-0.00106044756807161</v>
      </c>
      <c r="F8" s="16" t="n">
        <f aca="false">'AI-SCC'!AC$29</f>
        <v>-0.000622368824703918</v>
      </c>
      <c r="G8" s="17"/>
    </row>
    <row r="9" customFormat="false" ht="12" hidden="false" customHeight="true" outlineLevel="0" collapsed="false">
      <c r="A9" s="2"/>
      <c r="B9" s="13" t="s">
        <v>11</v>
      </c>
      <c r="C9" s="14" t="n">
        <f aca="false">'AI-SCC'!AC$18</f>
        <v>0.00010680881372258</v>
      </c>
      <c r="D9" s="15" t="n">
        <f aca="false">'AI-SCC'!AC$22</f>
        <v>0.000106950216610248</v>
      </c>
      <c r="E9" s="15" t="n">
        <f aca="false">'AI-SCC'!AC$26</f>
        <v>9.19876997787846E-005</v>
      </c>
      <c r="F9" s="16" t="n">
        <f aca="false">'AI-SCC'!AC$30</f>
        <v>0.000121912733441711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Z$33</f>
        <v>1.78562451968375</v>
      </c>
      <c r="D10" s="19"/>
      <c r="E10" s="19"/>
      <c r="F10" s="19"/>
    </row>
    <row r="11" customFormat="false" ht="12" hidden="false" customHeight="true" outlineLevel="0" collapsed="false">
      <c r="A11" s="2"/>
      <c r="B11" s="20" t="s">
        <v>13</v>
      </c>
      <c r="C11" s="21" t="n">
        <f aca="false">'AI-SCC'!Y$33</f>
        <v>0.987948698561825</v>
      </c>
      <c r="D11" s="21"/>
      <c r="E11" s="21"/>
      <c r="F11" s="21"/>
    </row>
    <row r="12" customFormat="false" ht="14.25" hidden="false" customHeight="true" outlineLevel="0" collapsed="false">
      <c r="A12" s="2"/>
      <c r="B12" s="22"/>
      <c r="C12" s="2"/>
      <c r="D12" s="2"/>
      <c r="E12" s="2"/>
      <c r="F12" s="2"/>
    </row>
    <row r="13" customFormat="false" ht="14.25" hidden="false" customHeight="true" outlineLevel="0" collapsed="false">
      <c r="A13" s="2"/>
      <c r="B13" s="7"/>
      <c r="C13" s="8" t="s">
        <v>14</v>
      </c>
      <c r="D13" s="8"/>
      <c r="E13" s="8"/>
      <c r="F13" s="8"/>
    </row>
    <row r="14" customFormat="false" ht="30" hidden="false" customHeight="true" outlineLevel="0" collapsed="false">
      <c r="A14" s="2"/>
      <c r="B14" s="7"/>
      <c r="C14" s="9" t="s">
        <v>5</v>
      </c>
      <c r="D14" s="10" t="s">
        <v>6</v>
      </c>
      <c r="E14" s="10" t="s">
        <v>7</v>
      </c>
      <c r="F14" s="11" t="s">
        <v>8</v>
      </c>
    </row>
    <row r="15" customFormat="false" ht="14.25" hidden="false" customHeight="true" outlineLevel="0" collapsed="false">
      <c r="A15" s="6"/>
      <c r="B15" s="12"/>
      <c r="C15" s="9"/>
      <c r="D15" s="10"/>
      <c r="E15" s="10"/>
      <c r="F15" s="11"/>
    </row>
    <row r="16" customFormat="false" ht="12" hidden="false" customHeight="true" outlineLevel="0" collapsed="false">
      <c r="A16" s="2"/>
      <c r="B16" s="13" t="s">
        <v>9</v>
      </c>
      <c r="C16" s="14" t="n">
        <f aca="false">'RA-SCC'!AC$16</f>
        <v>-0.0005440277938579</v>
      </c>
      <c r="D16" s="15" t="n">
        <f aca="false">'RA-SCC'!AC$20</f>
        <v>-0.00339433012931476</v>
      </c>
      <c r="E16" s="15" t="n">
        <f aca="false">'RA-SCC'!AC$24</f>
        <v>-0.0165079696175138</v>
      </c>
      <c r="F16" s="16" t="n">
        <f aca="false">'RA-SCC'!AC$28</f>
        <v>0.000699368168574489</v>
      </c>
    </row>
    <row r="17" customFormat="false" ht="12" hidden="false" customHeight="true" outlineLevel="0" collapsed="false">
      <c r="A17" s="2"/>
      <c r="B17" s="13" t="s">
        <v>10</v>
      </c>
      <c r="C17" s="14" t="n">
        <f aca="false">'RA-SCC'!AC$17</f>
        <v>-5.98764415168663E-005</v>
      </c>
      <c r="D17" s="15" t="n">
        <f aca="false">'RA-SCC'!AC$21</f>
        <v>-6.07297171988355E-005</v>
      </c>
      <c r="E17" s="15" t="n">
        <f aca="false">'RA-SCC'!AC$25</f>
        <v>-7.32131644365702E-005</v>
      </c>
      <c r="F17" s="16" t="n">
        <f aca="false">'RA-SCC'!AC$29</f>
        <v>-3.86056914343598E-005</v>
      </c>
    </row>
    <row r="18" customFormat="false" ht="12" hidden="false" customHeight="true" outlineLevel="0" collapsed="false">
      <c r="A18" s="2"/>
      <c r="B18" s="13" t="s">
        <v>11</v>
      </c>
      <c r="C18" s="14" t="n">
        <f aca="false">'RA-SCC'!AC$18</f>
        <v>2.04619422227446E-005</v>
      </c>
      <c r="D18" s="15" t="n">
        <f aca="false">'RA-SCC'!AC$22</f>
        <v>2.05922721217061E-005</v>
      </c>
      <c r="E18" s="15" t="n">
        <f aca="false">'RA-SCC'!AC$26</f>
        <v>1.89834406617863E-005</v>
      </c>
      <c r="F18" s="16" t="n">
        <f aca="false">'RA-SCC'!AC$30</f>
        <v>2.22011035816259E-005</v>
      </c>
    </row>
    <row r="19" customFormat="false" ht="12" hidden="false" customHeight="true" outlineLevel="0" collapsed="false">
      <c r="A19" s="2"/>
      <c r="B19" s="18" t="s">
        <v>12</v>
      </c>
      <c r="C19" s="19" t="n">
        <f aca="false">'RA-SCC'!Z$33</f>
        <v>1.03232611770237</v>
      </c>
      <c r="D19" s="19"/>
      <c r="E19" s="19"/>
      <c r="F19" s="19"/>
    </row>
    <row r="20" customFormat="false" ht="12" hidden="false" customHeight="true" outlineLevel="0" collapsed="false">
      <c r="A20" s="2"/>
      <c r="B20" s="20" t="s">
        <v>13</v>
      </c>
      <c r="C20" s="21" t="n">
        <f aca="false">'RA-SCC'!Y$33</f>
        <v>1.11839776943952</v>
      </c>
      <c r="D20" s="21"/>
      <c r="E20" s="21"/>
      <c r="F20" s="21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</row>
    <row r="23" customFormat="false" ht="14.25" hidden="false" customHeight="true" outlineLevel="0" collapsed="false">
      <c r="A23" s="2"/>
      <c r="B23" s="7"/>
      <c r="C23" s="8" t="s">
        <v>15</v>
      </c>
      <c r="D23" s="8"/>
      <c r="E23" s="8"/>
      <c r="F23" s="8"/>
    </row>
    <row r="24" customFormat="false" ht="30" hidden="false" customHeight="true" outlineLevel="0" collapsed="false">
      <c r="A24" s="2"/>
      <c r="B24" s="7"/>
      <c r="C24" s="9" t="s">
        <v>5</v>
      </c>
      <c r="D24" s="10" t="s">
        <v>6</v>
      </c>
      <c r="E24" s="10" t="s">
        <v>7</v>
      </c>
      <c r="F24" s="11" t="s">
        <v>8</v>
      </c>
    </row>
    <row r="25" customFormat="false" ht="14.25" hidden="false" customHeight="true" outlineLevel="0" collapsed="false">
      <c r="A25" s="2"/>
      <c r="B25" s="12"/>
      <c r="C25" s="9"/>
      <c r="D25" s="10"/>
      <c r="E25" s="10"/>
      <c r="F25" s="11"/>
    </row>
    <row r="26" customFormat="false" ht="12" hidden="false" customHeight="true" outlineLevel="0" collapsed="false">
      <c r="A26" s="2"/>
      <c r="B26" s="13" t="s">
        <v>9</v>
      </c>
      <c r="C26" s="14" t="n">
        <f aca="false">'LB-SCC'!AC$16</f>
        <v>2.1054474303291E-005</v>
      </c>
      <c r="D26" s="15" t="n">
        <f aca="false">'LB-SCC'!AC$20</f>
        <v>-0.000130396028955428</v>
      </c>
      <c r="E26" s="15" t="n">
        <f aca="false">'LB-SCC'!AC$24</f>
        <v>-0.00104190349566079</v>
      </c>
      <c r="F26" s="16" t="n">
        <f aca="false">'LB-SCC'!AC$28</f>
        <v>0.000329754407539433</v>
      </c>
    </row>
    <row r="27" customFormat="false" ht="12" hidden="false" customHeight="true" outlineLevel="0" collapsed="false">
      <c r="A27" s="2"/>
      <c r="B27" s="13" t="s">
        <v>10</v>
      </c>
      <c r="C27" s="14" t="n">
        <f aca="false">'LB-SCC'!AC$17</f>
        <v>-2.01483103707242E-005</v>
      </c>
      <c r="D27" s="15" t="n">
        <f aca="false">'LB-SCC'!AC$21</f>
        <v>-2.25771267086744E-005</v>
      </c>
      <c r="E27" s="15" t="n">
        <f aca="false">'LB-SCC'!AC$25</f>
        <v>-0.000105383994228549</v>
      </c>
      <c r="F27" s="16" t="n">
        <f aca="false">'LB-SCC'!AC$29</f>
        <v>3.1319925775335E-005</v>
      </c>
    </row>
    <row r="28" customFormat="false" ht="12" hidden="false" customHeight="true" outlineLevel="0" collapsed="false">
      <c r="A28" s="2"/>
      <c r="B28" s="13" t="s">
        <v>11</v>
      </c>
      <c r="C28" s="14" t="n">
        <f aca="false">'LB-SCC'!AC$18</f>
        <v>1.31890981196566E-005</v>
      </c>
      <c r="D28" s="15" t="n">
        <f aca="false">'LB-SCC'!AC$22</f>
        <v>1.31224564889339E-005</v>
      </c>
      <c r="E28" s="15" t="n">
        <f aca="false">'LB-SCC'!AC$26</f>
        <v>1.23012352779274E-005</v>
      </c>
      <c r="F28" s="16" t="n">
        <f aca="false">'LB-SCC'!AC$30</f>
        <v>1.39436776999403E-005</v>
      </c>
    </row>
    <row r="29" customFormat="false" ht="12" hidden="false" customHeight="true" outlineLevel="0" collapsed="false">
      <c r="A29" s="2"/>
      <c r="B29" s="18" t="s">
        <v>12</v>
      </c>
      <c r="C29" s="19" t="n">
        <f aca="false">'LB-SCC'!Z$33</f>
        <v>0.949155138111366</v>
      </c>
      <c r="D29" s="19"/>
      <c r="E29" s="19"/>
      <c r="F29" s="19"/>
    </row>
    <row r="30" customFormat="false" ht="12" hidden="false" customHeight="true" outlineLevel="0" collapsed="false">
      <c r="A30" s="2"/>
      <c r="B30" s="20" t="s">
        <v>13</v>
      </c>
      <c r="C30" s="21" t="n">
        <f aca="false">'LB-SCC'!Y$33</f>
        <v>1.04765913174863</v>
      </c>
      <c r="D30" s="21"/>
      <c r="E30" s="21"/>
      <c r="F30" s="21"/>
    </row>
  </sheetData>
  <mergeCells count="21">
    <mergeCell ref="C4:F4"/>
    <mergeCell ref="C5:C6"/>
    <mergeCell ref="D5:D6"/>
    <mergeCell ref="E5:E6"/>
    <mergeCell ref="F5:F6"/>
    <mergeCell ref="C10:F10"/>
    <mergeCell ref="C11:F11"/>
    <mergeCell ref="C13:F13"/>
    <mergeCell ref="C14:C15"/>
    <mergeCell ref="D14:D15"/>
    <mergeCell ref="E14:E15"/>
    <mergeCell ref="F14:F15"/>
    <mergeCell ref="C19:F19"/>
    <mergeCell ref="C20:F20"/>
    <mergeCell ref="C23:F23"/>
    <mergeCell ref="C24:C25"/>
    <mergeCell ref="D24:D25"/>
    <mergeCell ref="E24:E25"/>
    <mergeCell ref="F24:F25"/>
    <mergeCell ref="C29:F29"/>
    <mergeCell ref="C30:F30"/>
  </mergeCells>
  <conditionalFormatting sqref="C7:F9 C16:F18 C26:F2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32334.7728</v>
      </c>
      <c r="L3" s="53"/>
      <c r="M3" s="53"/>
      <c r="N3" s="53"/>
      <c r="O3" s="54" t="n">
        <v>9311.19</v>
      </c>
      <c r="P3" s="54" t="n">
        <v>48.52</v>
      </c>
      <c r="Q3" s="55" t="n">
        <f aca="false">O3/3600</f>
        <v>2.58644166666667</v>
      </c>
      <c r="R3" s="56" t="n">
        <f aca="false">K3*1000/$G3*$H3</f>
        <v>661673864</v>
      </c>
      <c r="S3" s="57"/>
      <c r="T3" s="58" t="n">
        <v>131581.4656</v>
      </c>
      <c r="U3" s="59" t="n">
        <v>114.3084</v>
      </c>
      <c r="V3" s="59" t="n">
        <v>108.2878</v>
      </c>
      <c r="W3" s="59" t="n">
        <v>108.2878</v>
      </c>
      <c r="X3" s="59" t="n">
        <v>16849.72</v>
      </c>
      <c r="Y3" s="59" t="n">
        <v>44.58</v>
      </c>
      <c r="Z3" s="55" t="n">
        <f aca="false">X3/3600</f>
        <v>4.68047777777778</v>
      </c>
      <c r="AA3" s="56" t="n">
        <f aca="false">T3*1000/$G3*$H3</f>
        <v>657907328</v>
      </c>
      <c r="AB3" s="60"/>
      <c r="AC3" s="61" t="n">
        <f aca="false">IF(R3,(AA3-R3)/R3,0)</f>
        <v>-0.00569243581306092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72874.5792</v>
      </c>
      <c r="L4" s="67"/>
      <c r="M4" s="67"/>
      <c r="N4" s="67"/>
      <c r="O4" s="68" t="n">
        <v>14067.83</v>
      </c>
      <c r="P4" s="68" t="n">
        <v>90.62</v>
      </c>
      <c r="Q4" s="69" t="n">
        <f aca="false">O4/3600</f>
        <v>3.90773055555556</v>
      </c>
      <c r="R4" s="70" t="n">
        <f aca="false">K4*1000/$G4*$H4</f>
        <v>728745792</v>
      </c>
      <c r="S4" s="57"/>
      <c r="T4" s="71" t="n">
        <v>70677.3024</v>
      </c>
      <c r="U4" s="72" t="n">
        <v>114.3084</v>
      </c>
      <c r="V4" s="72" t="n">
        <v>108.2878</v>
      </c>
      <c r="W4" s="72" t="n">
        <v>108.2878</v>
      </c>
      <c r="X4" s="72" t="n">
        <v>22613.74</v>
      </c>
      <c r="Y4" s="72" t="n">
        <v>72.6</v>
      </c>
      <c r="Z4" s="69" t="n">
        <f aca="false">X4/3600</f>
        <v>6.28159444444445</v>
      </c>
      <c r="AA4" s="70" t="n">
        <f aca="false">T4*1000/$G4*$H4</f>
        <v>706773024</v>
      </c>
      <c r="AB4" s="60"/>
      <c r="AC4" s="73" t="n">
        <f aca="false">IF(R4,(AA4-R4)/R4,0)</f>
        <v>-0.0301514852520752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56819.4096</v>
      </c>
      <c r="L5" s="67"/>
      <c r="M5" s="67"/>
      <c r="N5" s="67"/>
      <c r="O5" s="68" t="n">
        <v>11971.61</v>
      </c>
      <c r="P5" s="68" t="n">
        <v>68.08</v>
      </c>
      <c r="Q5" s="69" t="n">
        <f aca="false">O5/3600</f>
        <v>3.32544722222222</v>
      </c>
      <c r="R5" s="70" t="n">
        <f aca="false">K5*1000/$G5*$H5</f>
        <v>568194096</v>
      </c>
      <c r="S5" s="57"/>
      <c r="T5" s="71" t="n">
        <v>56632.3456</v>
      </c>
      <c r="U5" s="72" t="n">
        <v>114.3084</v>
      </c>
      <c r="V5" s="72" t="n">
        <v>108.2878</v>
      </c>
      <c r="W5" s="72" t="n">
        <v>108.2878</v>
      </c>
      <c r="X5" s="72" t="n">
        <v>20508.05</v>
      </c>
      <c r="Y5" s="72" t="n">
        <v>63.45</v>
      </c>
      <c r="Z5" s="69" t="n">
        <f aca="false">X5/3600</f>
        <v>5.69668055555556</v>
      </c>
      <c r="AA5" s="70" t="n">
        <f aca="false">T5*1000/$G5*$H5</f>
        <v>566323456</v>
      </c>
      <c r="AB5" s="60"/>
      <c r="AC5" s="73" t="n">
        <f aca="false">IF(R5,(AA5-R5)/R5,0)</f>
        <v>-0.00329225525778782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234651.9216</v>
      </c>
      <c r="L6" s="81"/>
      <c r="M6" s="81"/>
      <c r="N6" s="81"/>
      <c r="O6" s="82" t="n">
        <v>17752.03</v>
      </c>
      <c r="P6" s="82" t="n">
        <v>113.59</v>
      </c>
      <c r="Q6" s="83" t="n">
        <f aca="false">O6/3600</f>
        <v>4.93111944444444</v>
      </c>
      <c r="R6" s="84" t="n">
        <f aca="false">K6*1000/$G6*$H6</f>
        <v>2346519216</v>
      </c>
      <c r="S6" s="57"/>
      <c r="T6" s="85" t="n">
        <v>234244.5512</v>
      </c>
      <c r="U6" s="86" t="n">
        <v>114.3084</v>
      </c>
      <c r="V6" s="86" t="n">
        <v>108.2878</v>
      </c>
      <c r="W6" s="86" t="n">
        <v>108.2878</v>
      </c>
      <c r="X6" s="86" t="n">
        <v>44561.53</v>
      </c>
      <c r="Y6" s="86" t="n">
        <v>148.7</v>
      </c>
      <c r="Z6" s="83" t="n">
        <f aca="false">X6/3600</f>
        <v>12.3782027777778</v>
      </c>
      <c r="AA6" s="84" t="n">
        <f aca="false">T6*1000/$G6*$H6</f>
        <v>2342445512</v>
      </c>
      <c r="AB6" s="60"/>
      <c r="AC6" s="87" t="n">
        <f aca="false">IF(R6,(AA6-R6)/R6,0)</f>
        <v>-0.00173606249299942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20018.2272</v>
      </c>
      <c r="L7" s="53"/>
      <c r="M7" s="53"/>
      <c r="N7" s="53"/>
      <c r="O7" s="54" t="n">
        <v>2552.12</v>
      </c>
      <c r="P7" s="54" t="n">
        <v>18.88</v>
      </c>
      <c r="Q7" s="55" t="n">
        <f aca="false">O7/3600</f>
        <v>0.708922222222222</v>
      </c>
      <c r="R7" s="56" t="n">
        <f aca="false">K7*1000/$G7*$H7</f>
        <v>200182272</v>
      </c>
      <c r="S7" s="57"/>
      <c r="T7" s="58" t="n">
        <v>19403.3032</v>
      </c>
      <c r="U7" s="59" t="n">
        <v>110.7865</v>
      </c>
      <c r="V7" s="59" t="n">
        <v>104.7659</v>
      </c>
      <c r="W7" s="59" t="n">
        <v>104.7659</v>
      </c>
      <c r="X7" s="59" t="n">
        <v>3978.05</v>
      </c>
      <c r="Y7" s="59" t="n">
        <v>17.15</v>
      </c>
      <c r="Z7" s="55" t="n">
        <f aca="false">X7/3600</f>
        <v>1.10501388888889</v>
      </c>
      <c r="AA7" s="56" t="n">
        <f aca="false">T7*1000/$G7*$H7</f>
        <v>194033032</v>
      </c>
      <c r="AB7" s="60"/>
      <c r="AC7" s="61" t="n">
        <f aca="false">IF(R7,(AA7-R7)/R7,0)</f>
        <v>-0.0307182046570039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106666.436</v>
      </c>
      <c r="L8" s="67"/>
      <c r="M8" s="67"/>
      <c r="N8" s="67"/>
      <c r="O8" s="68" t="n">
        <v>8689.9</v>
      </c>
      <c r="P8" s="68" t="n">
        <v>64.96</v>
      </c>
      <c r="Q8" s="69" t="n">
        <f aca="false">O8/3600</f>
        <v>2.41386111111111</v>
      </c>
      <c r="R8" s="70" t="n">
        <f aca="false">K8*1000/$G8*$H8</f>
        <v>1066664360</v>
      </c>
      <c r="S8" s="57"/>
      <c r="T8" s="71" t="n">
        <v>106963.7848</v>
      </c>
      <c r="U8" s="72" t="n">
        <v>110.7865</v>
      </c>
      <c r="V8" s="72" t="n">
        <v>104.7659</v>
      </c>
      <c r="W8" s="72" t="n">
        <v>104.7659</v>
      </c>
      <c r="X8" s="72" t="n">
        <v>13361.09</v>
      </c>
      <c r="Y8" s="72" t="n">
        <v>57.14</v>
      </c>
      <c r="Z8" s="69" t="n">
        <f aca="false">X8/3600</f>
        <v>3.71141388888889</v>
      </c>
      <c r="AA8" s="70" t="n">
        <f aca="false">T8*1000/$G8*$H8</f>
        <v>1069637848</v>
      </c>
      <c r="AB8" s="60"/>
      <c r="AC8" s="73" t="n">
        <f aca="false">IF(R8,(AA8-R8)/R8,0)</f>
        <v>0.0027876510282953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81783.2136</v>
      </c>
      <c r="L9" s="67"/>
      <c r="M9" s="67"/>
      <c r="N9" s="67"/>
      <c r="O9" s="68" t="n">
        <v>5241.84</v>
      </c>
      <c r="P9" s="68" t="n">
        <v>43.9</v>
      </c>
      <c r="Q9" s="69" t="n">
        <f aca="false">O9/3600</f>
        <v>1.45606666666667</v>
      </c>
      <c r="R9" s="70" t="n">
        <f aca="false">K9*1000/$G9*$H9</f>
        <v>817832136</v>
      </c>
      <c r="S9" s="57"/>
      <c r="T9" s="71" t="n">
        <v>81696.6376</v>
      </c>
      <c r="U9" s="72" t="n">
        <v>110.7865</v>
      </c>
      <c r="V9" s="72" t="n">
        <v>104.7659</v>
      </c>
      <c r="W9" s="72" t="n">
        <v>104.7659</v>
      </c>
      <c r="X9" s="72" t="n">
        <v>9305.81</v>
      </c>
      <c r="Y9" s="72" t="n">
        <v>49.34</v>
      </c>
      <c r="Z9" s="69" t="n">
        <f aca="false">X9/3600</f>
        <v>2.58494722222222</v>
      </c>
      <c r="AA9" s="70" t="n">
        <f aca="false">T9*1000/$G9*$H9</f>
        <v>816966376</v>
      </c>
      <c r="AB9" s="60"/>
      <c r="AC9" s="73" t="n">
        <f aca="false">IF(R9,(AA9-R9)/R9,0)</f>
        <v>-0.00105860354697532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18942.9123</v>
      </c>
      <c r="L10" s="81"/>
      <c r="M10" s="81"/>
      <c r="N10" s="81"/>
      <c r="O10" s="82" t="n">
        <v>3545.51</v>
      </c>
      <c r="P10" s="82" t="n">
        <v>30.52</v>
      </c>
      <c r="Q10" s="83" t="n">
        <f aca="false">O10/3600</f>
        <v>0.984863888888889</v>
      </c>
      <c r="R10" s="84" t="n">
        <f aca="false">K10*1000/$G10*$H10</f>
        <v>473572807.5</v>
      </c>
      <c r="S10" s="57"/>
      <c r="T10" s="85" t="n">
        <v>18922.153</v>
      </c>
      <c r="U10" s="86" t="n">
        <v>110.7865</v>
      </c>
      <c r="V10" s="86" t="n">
        <v>104.7659</v>
      </c>
      <c r="W10" s="86" t="n">
        <v>104.7659</v>
      </c>
      <c r="X10" s="86" t="n">
        <v>6967.48</v>
      </c>
      <c r="Y10" s="86" t="n">
        <v>30.97</v>
      </c>
      <c r="Z10" s="83" t="n">
        <f aca="false">X10/3600</f>
        <v>1.93541111111111</v>
      </c>
      <c r="AA10" s="84" t="n">
        <f aca="false">T10*1000/$G10*$H10</f>
        <v>473053825</v>
      </c>
      <c r="AB10" s="60"/>
      <c r="AC10" s="87" t="n">
        <f aca="false">IF(R10,(AA10-R10)/R10,0)</f>
        <v>-0.0010958874576007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347742.9824</v>
      </c>
      <c r="L11" s="53"/>
      <c r="M11" s="53"/>
      <c r="N11" s="53"/>
      <c r="O11" s="54" t="n">
        <v>12812.75</v>
      </c>
      <c r="P11" s="54" t="n">
        <v>90.79</v>
      </c>
      <c r="Q11" s="55" t="n">
        <f aca="false">O11/3600</f>
        <v>3.55909722222222</v>
      </c>
      <c r="R11" s="56" t="n">
        <f aca="false">K11*1000/$G11*$H11</f>
        <v>1738714912</v>
      </c>
      <c r="S11" s="57"/>
      <c r="T11" s="58" t="n">
        <v>347374.2192</v>
      </c>
      <c r="U11" s="59" t="n">
        <v>116.8071</v>
      </c>
      <c r="V11" s="59" t="n">
        <v>110.7865</v>
      </c>
      <c r="W11" s="59" t="n">
        <v>110.7865</v>
      </c>
      <c r="X11" s="59" t="n">
        <v>27792.27</v>
      </c>
      <c r="Y11" s="59" t="n">
        <v>93.99</v>
      </c>
      <c r="Z11" s="55" t="n">
        <f aca="false">X11/3600</f>
        <v>7.720075</v>
      </c>
      <c r="AA11" s="56" t="n">
        <f aca="false">T11*1000/$G11*$H11</f>
        <v>1736871096</v>
      </c>
      <c r="AB11" s="60"/>
      <c r="AC11" s="61" t="n">
        <f aca="false">IF(R11,(AA11-R11)/R11,0)</f>
        <v>-0.00106044756807161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449762.888</v>
      </c>
      <c r="L12" s="81"/>
      <c r="M12" s="81"/>
      <c r="N12" s="81"/>
      <c r="O12" s="82" t="n">
        <v>15463.56</v>
      </c>
      <c r="P12" s="82" t="n">
        <v>113.68</v>
      </c>
      <c r="Q12" s="83" t="n">
        <f aca="false">O12/3600</f>
        <v>4.29543333333333</v>
      </c>
      <c r="R12" s="84" t="n">
        <f aca="false">K12*1000/$G12*$H12</f>
        <v>2248814440</v>
      </c>
      <c r="S12" s="57"/>
      <c r="T12" s="85" t="n">
        <v>449482.9696</v>
      </c>
      <c r="U12" s="86" t="n">
        <v>116.8071</v>
      </c>
      <c r="V12" s="86" t="n">
        <v>110.7865</v>
      </c>
      <c r="W12" s="86" t="n">
        <v>110.7865</v>
      </c>
      <c r="X12" s="86" t="n">
        <v>29846.77</v>
      </c>
      <c r="Y12" s="86" t="n">
        <v>117.95</v>
      </c>
      <c r="Z12" s="83" t="n">
        <f aca="false">X12/3600</f>
        <v>8.29076944444445</v>
      </c>
      <c r="AA12" s="84" t="n">
        <f aca="false">T12*1000/$G12*$H12</f>
        <v>2247414848</v>
      </c>
      <c r="AB12" s="60"/>
      <c r="AC12" s="87" t="n">
        <f aca="false">IF(R12,(AA12-R12)/R12,0)</f>
        <v>-0.000622368824703918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23431.7776</v>
      </c>
      <c r="L13" s="53"/>
      <c r="M13" s="53"/>
      <c r="N13" s="53"/>
      <c r="O13" s="54" t="n">
        <v>20069.27</v>
      </c>
      <c r="P13" s="54" t="n">
        <v>139.71</v>
      </c>
      <c r="Q13" s="55" t="n">
        <f aca="false">O13/3600</f>
        <v>5.57479722222222</v>
      </c>
      <c r="R13" s="56" t="n">
        <f aca="false">K13*1000/$G13*$H13</f>
        <v>2234317776</v>
      </c>
      <c r="S13" s="57"/>
      <c r="T13" s="58" t="n">
        <v>223222.0112</v>
      </c>
      <c r="U13" s="59" t="n">
        <v>114.3084</v>
      </c>
      <c r="V13" s="59" t="n">
        <v>108.2878</v>
      </c>
      <c r="W13" s="59" t="n">
        <v>108.2878</v>
      </c>
      <c r="X13" s="59" t="n">
        <v>28705.33</v>
      </c>
      <c r="Y13" s="59" t="n">
        <v>123.3</v>
      </c>
      <c r="Z13" s="55" t="n">
        <f aca="false">X13/3600</f>
        <v>7.97370277777778</v>
      </c>
      <c r="AA13" s="56" t="n">
        <f aca="false">T13*1000/$G13*$H13</f>
        <v>2232220112</v>
      </c>
      <c r="AB13" s="60"/>
      <c r="AC13" s="61" t="n">
        <f aca="false">IF(R13,(AA13-R13)/R13,0)</f>
        <v>-0.00093883870169773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129626.0264</v>
      </c>
      <c r="L14" s="53"/>
      <c r="M14" s="53"/>
      <c r="N14" s="53"/>
      <c r="O14" s="54" t="n">
        <v>4785.32</v>
      </c>
      <c r="P14" s="54" t="n">
        <v>43.8</v>
      </c>
      <c r="Q14" s="89" t="n">
        <f aca="false">O14/3600</f>
        <v>1.32925555555556</v>
      </c>
      <c r="R14" s="90" t="n">
        <f aca="false">K14*1000/$G14*$H14</f>
        <v>1296260264</v>
      </c>
      <c r="S14" s="57"/>
      <c r="T14" s="58" t="n">
        <v>129637.9504</v>
      </c>
      <c r="U14" s="59" t="n">
        <v>110.7865</v>
      </c>
      <c r="V14" s="59" t="n">
        <v>104.7659</v>
      </c>
      <c r="W14" s="59" t="n">
        <v>104.7659</v>
      </c>
      <c r="X14" s="59" t="n">
        <v>8354.27</v>
      </c>
      <c r="Y14" s="91" t="n">
        <v>45.09</v>
      </c>
      <c r="Z14" s="55" t="n">
        <f aca="false">X14/3600</f>
        <v>2.32063055555556</v>
      </c>
      <c r="AA14" s="56" t="n">
        <f aca="false">T14*1000/$G14*$H14</f>
        <v>1296379504</v>
      </c>
      <c r="AB14" s="60"/>
      <c r="AC14" s="61" t="n">
        <f aca="false">IF(R14,(AA14-R14)/R14,0)</f>
        <v>9.19876997787846E-005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76319.3453</v>
      </c>
      <c r="L15" s="96"/>
      <c r="M15" s="96"/>
      <c r="N15" s="96"/>
      <c r="O15" s="97" t="n">
        <v>6276.23</v>
      </c>
      <c r="P15" s="97" t="n">
        <v>51.79</v>
      </c>
      <c r="Q15" s="89" t="n">
        <f aca="false">O15/3600</f>
        <v>1.74339722222222</v>
      </c>
      <c r="R15" s="90" t="n">
        <f aca="false">K15*1000/$G15*$H15</f>
        <v>1271989088.33333</v>
      </c>
      <c r="S15" s="57"/>
      <c r="T15" s="98" t="n">
        <v>76328.6496</v>
      </c>
      <c r="U15" s="99" t="n">
        <v>110.0977</v>
      </c>
      <c r="V15" s="99" t="n">
        <v>104.0771</v>
      </c>
      <c r="W15" s="99" t="n">
        <v>104.0771</v>
      </c>
      <c r="X15" s="99" t="n">
        <v>10769.42</v>
      </c>
      <c r="Y15" s="99" t="n">
        <v>55.39</v>
      </c>
      <c r="Z15" s="89" t="n">
        <f aca="false">X15/3600</f>
        <v>2.99150555555556</v>
      </c>
      <c r="AA15" s="90" t="n">
        <f aca="false">T15*1000/$G15*$H15</f>
        <v>1272144160</v>
      </c>
      <c r="AB15" s="60"/>
      <c r="AC15" s="100" t="n">
        <f aca="false">IF(R15,(AA15-R15)/R15,0)</f>
        <v>0.000121912733441711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724091.4723</v>
      </c>
      <c r="L16" s="104"/>
      <c r="M16" s="104"/>
      <c r="N16" s="104"/>
      <c r="O16" s="104"/>
      <c r="P16" s="104"/>
      <c r="Q16" s="105"/>
      <c r="R16" s="56" t="n">
        <f aca="false">SUM(R3:R10)</f>
        <v>6863384543.5</v>
      </c>
      <c r="S16" s="57"/>
      <c r="T16" s="70" t="n">
        <f aca="false">SUM(T3:T10)</f>
        <v>720121.5434</v>
      </c>
      <c r="U16" s="106"/>
      <c r="V16" s="106"/>
      <c r="W16" s="106"/>
      <c r="X16" s="106"/>
      <c r="Y16" s="106"/>
      <c r="Z16" s="107"/>
      <c r="AA16" s="108" t="n">
        <f aca="false">SUM(AA3:AA10)</f>
        <v>6827140401</v>
      </c>
      <c r="AB16" s="57"/>
      <c r="AC16" s="109" t="n">
        <f aca="false">IF(R16,(AA16-R16)/R16,0)</f>
        <v>-0.00528079729035803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020937.648</v>
      </c>
      <c r="L17" s="112"/>
      <c r="M17" s="112"/>
      <c r="N17" s="112"/>
      <c r="O17" s="112"/>
      <c r="P17" s="112"/>
      <c r="Q17" s="113"/>
      <c r="R17" s="70" t="n">
        <f aca="false">SUM(R11:R13)</f>
        <v>6221847128</v>
      </c>
      <c r="S17" s="57"/>
      <c r="T17" s="70" t="n">
        <f aca="false">SUM(T11:T13)</f>
        <v>1020079.2</v>
      </c>
      <c r="U17" s="106"/>
      <c r="V17" s="106"/>
      <c r="W17" s="106"/>
      <c r="X17" s="106"/>
      <c r="Y17" s="106"/>
      <c r="Z17" s="107"/>
      <c r="AA17" s="108" t="n">
        <f aca="false">SUM(AA11:AA13)</f>
        <v>6216506056</v>
      </c>
      <c r="AB17" s="57"/>
      <c r="AC17" s="109" t="n">
        <f aca="false">IF(R17,(AA17-R17)/R17,0)</f>
        <v>-0.000858438320665856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205945.3717</v>
      </c>
      <c r="L18" s="115"/>
      <c r="M18" s="115"/>
      <c r="N18" s="115"/>
      <c r="O18" s="115"/>
      <c r="P18" s="115"/>
      <c r="Q18" s="116"/>
      <c r="R18" s="70" t="n">
        <f aca="false">SUM(R14:R15)</f>
        <v>2568249352.33333</v>
      </c>
      <c r="S18" s="57"/>
      <c r="T18" s="70" t="n">
        <f aca="false">SUM(T14:T15)</f>
        <v>205966.6</v>
      </c>
      <c r="U18" s="106"/>
      <c r="V18" s="106"/>
      <c r="W18" s="106"/>
      <c r="X18" s="106"/>
      <c r="Y18" s="106"/>
      <c r="Z18" s="107"/>
      <c r="AA18" s="108" t="n">
        <f aca="false">SUM(AA14:AA15)</f>
        <v>2568523664</v>
      </c>
      <c r="AB18" s="57"/>
      <c r="AC18" s="109" t="n">
        <f aca="false">IF(R18,(AA18-R18)/R18,0)</f>
        <v>0.00010680881372258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1950974.492</v>
      </c>
      <c r="L19" s="119"/>
      <c r="M19" s="119"/>
      <c r="N19" s="119"/>
      <c r="O19" s="119"/>
      <c r="P19" s="119"/>
      <c r="Q19" s="120"/>
      <c r="R19" s="84" t="n">
        <f aca="false">SUM(R3:R15)</f>
        <v>15653481023.8333</v>
      </c>
      <c r="S19" s="57"/>
      <c r="T19" s="84" t="n">
        <f aca="false">SUM(T3:T15)</f>
        <v>1946167.3434</v>
      </c>
      <c r="U19" s="121"/>
      <c r="V19" s="121"/>
      <c r="W19" s="121"/>
      <c r="X19" s="121"/>
      <c r="Y19" s="121"/>
      <c r="Z19" s="122"/>
      <c r="AA19" s="84" t="n">
        <f aca="false">SUM(AA3:AA15)</f>
        <v>15612170121</v>
      </c>
      <c r="AB19" s="57"/>
      <c r="AC19" s="109" t="n">
        <f aca="false">IF(R19,(AA19-R19)/R19,0)</f>
        <v>-0.00263908729121885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8869660431151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0.00087388503149108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0.000106950216610248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564346447003544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18942.9123</v>
      </c>
      <c r="L24" s="142"/>
      <c r="M24" s="143"/>
      <c r="N24" s="143"/>
      <c r="O24" s="143"/>
      <c r="P24" s="143"/>
      <c r="Q24" s="113"/>
      <c r="R24" s="144" t="n">
        <f aca="false">MIN(R$3:R$10)</f>
        <v>200182272</v>
      </c>
      <c r="S24" s="57"/>
      <c r="T24" s="145" t="n">
        <f aca="false">MIN(T$3:T$10)</f>
        <v>18922.153</v>
      </c>
      <c r="U24" s="111"/>
      <c r="V24" s="125"/>
      <c r="W24" s="106"/>
      <c r="X24" s="106"/>
      <c r="Y24" s="106"/>
      <c r="Z24" s="130"/>
      <c r="AA24" s="144" t="n">
        <f aca="false">MIN(AA$3:AA$10)</f>
        <v>194033032</v>
      </c>
      <c r="AB24" s="57"/>
      <c r="AC24" s="126" t="n">
        <f aca="false">MIN(AC$3:AC$10)</f>
        <v>-0.0307182046570039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23431.7776</v>
      </c>
      <c r="L25" s="142"/>
      <c r="M25" s="143"/>
      <c r="N25" s="143"/>
      <c r="O25" s="143"/>
      <c r="P25" s="143"/>
      <c r="Q25" s="113"/>
      <c r="R25" s="144" t="n">
        <f aca="false">MIN(R$11:R$13)</f>
        <v>1738714912</v>
      </c>
      <c r="S25" s="57"/>
      <c r="T25" s="145" t="n">
        <f aca="false">MIN(T$11:T$13)</f>
        <v>223222.0112</v>
      </c>
      <c r="U25" s="111"/>
      <c r="V25" s="125"/>
      <c r="W25" s="106"/>
      <c r="X25" s="106"/>
      <c r="Y25" s="106"/>
      <c r="Z25" s="130"/>
      <c r="AA25" s="144" t="n">
        <f aca="false">MIN(AA$11:AA$13)</f>
        <v>1736871096</v>
      </c>
      <c r="AB25" s="57"/>
      <c r="AC25" s="126" t="n">
        <f aca="false">MIN(AC$11:AC$13)</f>
        <v>-0.00106044756807161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76319.3453</v>
      </c>
      <c r="L26" s="142"/>
      <c r="M26" s="143"/>
      <c r="N26" s="143"/>
      <c r="O26" s="143"/>
      <c r="P26" s="143"/>
      <c r="Q26" s="113"/>
      <c r="R26" s="144" t="n">
        <f aca="false">MIN(R$14:R$15)</f>
        <v>1271989088.33333</v>
      </c>
      <c r="S26" s="57"/>
      <c r="T26" s="145" t="n">
        <f aca="false">MIN(T$14:T$15)</f>
        <v>76328.6496</v>
      </c>
      <c r="U26" s="111"/>
      <c r="V26" s="125"/>
      <c r="W26" s="106"/>
      <c r="X26" s="106"/>
      <c r="Y26" s="106"/>
      <c r="Z26" s="130"/>
      <c r="AA26" s="144" t="n">
        <f aca="false">MIN(AA$14:AA$15)</f>
        <v>1272144160</v>
      </c>
      <c r="AB26" s="57"/>
      <c r="AC26" s="126" t="n">
        <f aca="false">MIN(AC$14:AC$15)</f>
        <v>9.19876997787846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18942.9123</v>
      </c>
      <c r="L27" s="147"/>
      <c r="M27" s="148"/>
      <c r="N27" s="148"/>
      <c r="O27" s="148"/>
      <c r="P27" s="148"/>
      <c r="Q27" s="120"/>
      <c r="R27" s="146" t="n">
        <f aca="false">MIN(R$3:R$15)</f>
        <v>200182272</v>
      </c>
      <c r="S27" s="57"/>
      <c r="T27" s="146" t="n">
        <f aca="false">MIN(T$3:T$15)</f>
        <v>18922.153</v>
      </c>
      <c r="U27" s="118"/>
      <c r="V27" s="134"/>
      <c r="W27" s="121"/>
      <c r="X27" s="121"/>
      <c r="Y27" s="121"/>
      <c r="Z27" s="138"/>
      <c r="AA27" s="146" t="n">
        <f aca="false">MIN(AA$3:AA$15)</f>
        <v>194033032</v>
      </c>
      <c r="AB27" s="57"/>
      <c r="AC27" s="139" t="n">
        <f aca="false">MIN(AC$3:AC$15)</f>
        <v>-0.0307182046570039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234651.9216</v>
      </c>
      <c r="L28" s="142"/>
      <c r="M28" s="143"/>
      <c r="N28" s="143"/>
      <c r="O28" s="143"/>
      <c r="P28" s="143"/>
      <c r="Q28" s="113"/>
      <c r="R28" s="144" t="n">
        <f aca="false">MAX(R$3:R$10)</f>
        <v>2346519216</v>
      </c>
      <c r="S28" s="57"/>
      <c r="T28" s="145" t="n">
        <f aca="false">MAX(T$3:T$10)</f>
        <v>234244.5512</v>
      </c>
      <c r="U28" s="111"/>
      <c r="V28" s="125"/>
      <c r="W28" s="106"/>
      <c r="X28" s="106"/>
      <c r="Y28" s="106"/>
      <c r="Z28" s="130"/>
      <c r="AA28" s="144" t="n">
        <f aca="false">MAX(AA$3:AA$10)</f>
        <v>2342445512</v>
      </c>
      <c r="AB28" s="57"/>
      <c r="AC28" s="126" t="n">
        <f aca="false">MAX(AC$3:AC$10)</f>
        <v>0.00278765102829535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449762.888</v>
      </c>
      <c r="L29" s="142"/>
      <c r="M29" s="143"/>
      <c r="N29" s="143"/>
      <c r="O29" s="143"/>
      <c r="P29" s="143"/>
      <c r="Q29" s="113"/>
      <c r="R29" s="144" t="n">
        <f aca="false">MAX(R$11:R$13)</f>
        <v>2248814440</v>
      </c>
      <c r="S29" s="57"/>
      <c r="T29" s="145" t="n">
        <f aca="false">MAX(T$11:T$13)</f>
        <v>449482.9696</v>
      </c>
      <c r="U29" s="111"/>
      <c r="V29" s="125"/>
      <c r="W29" s="106"/>
      <c r="X29" s="106"/>
      <c r="Y29" s="106"/>
      <c r="Z29" s="130"/>
      <c r="AA29" s="144" t="n">
        <f aca="false">MAX(AA$11:AA$13)</f>
        <v>2247414848</v>
      </c>
      <c r="AB29" s="57"/>
      <c r="AC29" s="126" t="n">
        <f aca="false">MAX(AC$11:AC$13)</f>
        <v>-0.000622368824703918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129626.0264</v>
      </c>
      <c r="L30" s="142"/>
      <c r="M30" s="143"/>
      <c r="N30" s="143"/>
      <c r="O30" s="143"/>
      <c r="P30" s="143"/>
      <c r="Q30" s="113"/>
      <c r="R30" s="144" t="n">
        <f aca="false">MAX(R$14:R$15)</f>
        <v>1296260264</v>
      </c>
      <c r="S30" s="57"/>
      <c r="T30" s="145" t="n">
        <f aca="false">MAX(T$14:T$15)</f>
        <v>129637.9504</v>
      </c>
      <c r="U30" s="111"/>
      <c r="V30" s="125"/>
      <c r="W30" s="106"/>
      <c r="X30" s="106"/>
      <c r="Y30" s="106"/>
      <c r="Z30" s="130"/>
      <c r="AA30" s="144" t="n">
        <f aca="false">MAX(AA$14:AA$15)</f>
        <v>1296379504</v>
      </c>
      <c r="AB30" s="57"/>
      <c r="AC30" s="126" t="n">
        <f aca="false">MAX(AC$14:AC$15)</f>
        <v>0.000121912733441711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449762.888</v>
      </c>
      <c r="L31" s="147"/>
      <c r="M31" s="148"/>
      <c r="N31" s="148"/>
      <c r="O31" s="148"/>
      <c r="P31" s="148"/>
      <c r="Q31" s="120"/>
      <c r="R31" s="146" t="n">
        <f aca="false">MAX(R$3:R$15)</f>
        <v>2346519216</v>
      </c>
      <c r="S31" s="57"/>
      <c r="T31" s="146" t="n">
        <f aca="false">MAX(T$3:T$15)</f>
        <v>449482.9696</v>
      </c>
      <c r="U31" s="118"/>
      <c r="V31" s="134"/>
      <c r="W31" s="121"/>
      <c r="X31" s="121"/>
      <c r="Y31" s="121"/>
      <c r="Z31" s="138"/>
      <c r="AA31" s="146" t="n">
        <f aca="false">MAX(AA$3:AA$15)</f>
        <v>2342445512</v>
      </c>
      <c r="AB31" s="57"/>
      <c r="AC31" s="139" t="n">
        <f aca="false">MAX(AC$3:AC$15)</f>
        <v>0.00278765102829535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61.5707868390511</v>
      </c>
      <c r="Q32" s="149" t="n">
        <f aca="false">GEOMEAN(O3:O15)</f>
        <v>8582.23385439132</v>
      </c>
      <c r="Y32" s="149" t="n">
        <f aca="false">GEOMEAN(Y3:Y15)</f>
        <v>60.8287787270681</v>
      </c>
      <c r="Z32" s="150" t="n">
        <f aca="false">GEOMEAN(X3:X15)</f>
        <v>15324.6472040612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87948698561825</v>
      </c>
      <c r="Z33" s="152" t="n">
        <f aca="false">Z32/Q32</f>
        <v>1.78562451968375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255233333333333</v>
      </c>
      <c r="Q34" s="149" t="n">
        <f aca="false">SUM(Q3:Q15)</f>
        <v>36.8164333333333</v>
      </c>
      <c r="R34" s="153"/>
      <c r="Y34" s="149" t="n">
        <f aca="false">SUM(Y3:Y15)/3600</f>
        <v>0.255458333333333</v>
      </c>
      <c r="Z34" s="149" t="n">
        <f aca="false">SUM(Z3:Z15)</f>
        <v>67.670425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738.0032</v>
      </c>
      <c r="L3" s="53"/>
      <c r="M3" s="53"/>
      <c r="N3" s="53"/>
      <c r="O3" s="54" t="n">
        <v>40664.58</v>
      </c>
      <c r="P3" s="54" t="n">
        <v>40.83</v>
      </c>
      <c r="Q3" s="55" t="n">
        <f aca="false">O3/3600</f>
        <v>11.2957166666667</v>
      </c>
      <c r="R3" s="56" t="n">
        <f aca="false">K3*1000/$G3*$H3</f>
        <v>588690016</v>
      </c>
      <c r="S3" s="57"/>
      <c r="T3" s="58" t="n">
        <v>117728.0416</v>
      </c>
      <c r="U3" s="59" t="n">
        <v>114.3084</v>
      </c>
      <c r="V3" s="59" t="n">
        <v>108.2878</v>
      </c>
      <c r="W3" s="59" t="n">
        <v>108.2878</v>
      </c>
      <c r="X3" s="59" t="n">
        <v>50947.69</v>
      </c>
      <c r="Y3" s="59" t="n">
        <v>53.9</v>
      </c>
      <c r="Z3" s="55" t="n">
        <f aca="false">X3/3600</f>
        <v>14.1521361111111</v>
      </c>
      <c r="AA3" s="56" t="n">
        <f aca="false">T3*1000/$G3*$H3</f>
        <v>588640208</v>
      </c>
      <c r="AB3" s="60"/>
      <c r="AC3" s="61" t="n">
        <f aca="false">IF(R3,(AA3-R3)/R3,0)</f>
        <v>-8.46081955634865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4813.9152</v>
      </c>
      <c r="L4" s="67"/>
      <c r="M4" s="67"/>
      <c r="N4" s="67"/>
      <c r="O4" s="68" t="n">
        <v>7511.17</v>
      </c>
      <c r="P4" s="68" t="n">
        <v>31.92</v>
      </c>
      <c r="Q4" s="69" t="n">
        <f aca="false">O4/3600</f>
        <v>2.08643611111111</v>
      </c>
      <c r="R4" s="70" t="n">
        <f aca="false">K4*1000/$G4*$H4</f>
        <v>48139152</v>
      </c>
      <c r="S4" s="57"/>
      <c r="T4" s="71" t="n">
        <v>4762.6944</v>
      </c>
      <c r="U4" s="72" t="n">
        <v>114.3084</v>
      </c>
      <c r="V4" s="72" t="n">
        <v>108.2878</v>
      </c>
      <c r="W4" s="72" t="n">
        <v>108.2878</v>
      </c>
      <c r="X4" s="72" t="n">
        <v>9782.65</v>
      </c>
      <c r="Y4" s="72" t="n">
        <v>43.49</v>
      </c>
      <c r="Z4" s="69" t="n">
        <f aca="false">X4/3600</f>
        <v>2.71740277777778</v>
      </c>
      <c r="AA4" s="70" t="n">
        <f aca="false">T4*1000/$G4*$H4</f>
        <v>47626944</v>
      </c>
      <c r="AB4" s="60"/>
      <c r="AC4" s="73" t="n">
        <f aca="false">IF(R4,(AA4-R4)/R4,0)</f>
        <v>-0.0106401541929945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10457.4032</v>
      </c>
      <c r="L5" s="67"/>
      <c r="M5" s="67"/>
      <c r="N5" s="67"/>
      <c r="O5" s="68" t="n">
        <v>27536.64</v>
      </c>
      <c r="P5" s="68" t="n">
        <v>40.06</v>
      </c>
      <c r="Q5" s="69" t="n">
        <f aca="false">O5/3600</f>
        <v>7.64906666666667</v>
      </c>
      <c r="R5" s="70" t="n">
        <f aca="false">K5*1000/$G5*$H5</f>
        <v>104574032</v>
      </c>
      <c r="S5" s="57"/>
      <c r="T5" s="71" t="n">
        <v>10458.6936</v>
      </c>
      <c r="U5" s="72" t="n">
        <v>114.3084</v>
      </c>
      <c r="V5" s="72" t="n">
        <v>108.2878</v>
      </c>
      <c r="W5" s="72" t="n">
        <v>108.2878</v>
      </c>
      <c r="X5" s="72" t="n">
        <v>28476.4</v>
      </c>
      <c r="Y5" s="72" t="n">
        <v>45.57</v>
      </c>
      <c r="Z5" s="69" t="n">
        <f aca="false">X5/3600</f>
        <v>7.91011111111111</v>
      </c>
      <c r="AA5" s="70" t="n">
        <f aca="false">T5*1000/$G5*$H5</f>
        <v>104586936</v>
      </c>
      <c r="AB5" s="60"/>
      <c r="AC5" s="73" t="n">
        <f aca="false">IF(R5,(AA5-R5)/R5,0)</f>
        <v>0.000123395835019539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9336.3792</v>
      </c>
      <c r="L6" s="81"/>
      <c r="M6" s="81"/>
      <c r="N6" s="81"/>
      <c r="O6" s="82" t="n">
        <v>7539.63</v>
      </c>
      <c r="P6" s="82" t="n">
        <v>37.23</v>
      </c>
      <c r="Q6" s="83" t="n">
        <f aca="false">O6/3600</f>
        <v>2.09434166666667</v>
      </c>
      <c r="R6" s="84" t="n">
        <f aca="false">K6*1000/$G6*$H6</f>
        <v>93363792</v>
      </c>
      <c r="S6" s="57"/>
      <c r="T6" s="85" t="n">
        <v>9331.188</v>
      </c>
      <c r="U6" s="86" t="n">
        <v>114.3084</v>
      </c>
      <c r="V6" s="86" t="n">
        <v>108.2878</v>
      </c>
      <c r="W6" s="86" t="n">
        <v>108.2878</v>
      </c>
      <c r="X6" s="86" t="n">
        <v>6620.8</v>
      </c>
      <c r="Y6" s="86" t="n">
        <v>39.17</v>
      </c>
      <c r="Z6" s="83" t="n">
        <f aca="false">X6/3600</f>
        <v>1.83911111111111</v>
      </c>
      <c r="AA6" s="84" t="n">
        <f aca="false">T6*1000/$G6*$H6</f>
        <v>93311880</v>
      </c>
      <c r="AB6" s="60"/>
      <c r="AC6" s="87" t="n">
        <f aca="false">IF(R6,(AA6-R6)/R6,0)</f>
        <v>-0.000556018547318484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981.8288</v>
      </c>
      <c r="L7" s="53"/>
      <c r="M7" s="53"/>
      <c r="N7" s="53"/>
      <c r="O7" s="54" t="n">
        <v>991.39</v>
      </c>
      <c r="P7" s="54" t="n">
        <v>7.4</v>
      </c>
      <c r="Q7" s="55" t="n">
        <f aca="false">O7/3600</f>
        <v>0.275386111111111</v>
      </c>
      <c r="R7" s="56" t="n">
        <f aca="false">K7*1000/$G7*$H7</f>
        <v>9818288</v>
      </c>
      <c r="S7" s="57"/>
      <c r="T7" s="58" t="n">
        <v>965.6208</v>
      </c>
      <c r="U7" s="59" t="n">
        <v>110.7865</v>
      </c>
      <c r="V7" s="59" t="n">
        <v>104.7659</v>
      </c>
      <c r="W7" s="59" t="n">
        <v>104.7659</v>
      </c>
      <c r="X7" s="59" t="n">
        <v>1134.8</v>
      </c>
      <c r="Y7" s="59" t="n">
        <v>9.57</v>
      </c>
      <c r="Z7" s="55" t="n">
        <f aca="false">X7/3600</f>
        <v>0.315222222222222</v>
      </c>
      <c r="AA7" s="56" t="n">
        <f aca="false">T7*1000/$G7*$H7</f>
        <v>9656208</v>
      </c>
      <c r="AB7" s="60"/>
      <c r="AC7" s="61" t="n">
        <f aca="false">IF(R7,(AA7-R7)/R7,0)</f>
        <v>-0.0165079696175138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8366.4088</v>
      </c>
      <c r="L8" s="67"/>
      <c r="M8" s="67"/>
      <c r="N8" s="67"/>
      <c r="O8" s="68" t="n">
        <v>4357.6</v>
      </c>
      <c r="P8" s="68" t="n">
        <v>15.96</v>
      </c>
      <c r="Q8" s="69" t="n">
        <f aca="false">O8/3600</f>
        <v>1.21044444444444</v>
      </c>
      <c r="R8" s="70" t="n">
        <f aca="false">K8*1000/$G8*$H8</f>
        <v>83664088</v>
      </c>
      <c r="S8" s="57"/>
      <c r="T8" s="71" t="n">
        <v>8372.26</v>
      </c>
      <c r="U8" s="72" t="n">
        <v>110.7865</v>
      </c>
      <c r="V8" s="72" t="n">
        <v>104.7659</v>
      </c>
      <c r="W8" s="72" t="n">
        <v>104.7659</v>
      </c>
      <c r="X8" s="72" t="n">
        <v>5851.72</v>
      </c>
      <c r="Y8" s="72" t="n">
        <v>22.03</v>
      </c>
      <c r="Z8" s="69" t="n">
        <f aca="false">X8/3600</f>
        <v>1.62547777777778</v>
      </c>
      <c r="AA8" s="70" t="n">
        <f aca="false">T8*1000/$G8*$H8</f>
        <v>83722600</v>
      </c>
      <c r="AB8" s="60"/>
      <c r="AC8" s="73" t="n">
        <f aca="false">IF(R8,(AA8-R8)/R8,0)</f>
        <v>0.000699368168574489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30093.408</v>
      </c>
      <c r="L9" s="67"/>
      <c r="M9" s="67"/>
      <c r="N9" s="67"/>
      <c r="O9" s="68" t="n">
        <v>16956.83</v>
      </c>
      <c r="P9" s="68" t="n">
        <v>27.68</v>
      </c>
      <c r="Q9" s="69" t="n">
        <f aca="false">O9/3600</f>
        <v>4.71023055555556</v>
      </c>
      <c r="R9" s="70" t="n">
        <f aca="false">K9*1000/$G9*$H9</f>
        <v>300934080</v>
      </c>
      <c r="S9" s="57"/>
      <c r="T9" s="71" t="n">
        <v>30092.4912</v>
      </c>
      <c r="U9" s="72" t="n">
        <v>110.7865</v>
      </c>
      <c r="V9" s="72" t="n">
        <v>104.7659</v>
      </c>
      <c r="W9" s="72" t="n">
        <v>104.7659</v>
      </c>
      <c r="X9" s="72" t="n">
        <v>17274.36</v>
      </c>
      <c r="Y9" s="72" t="n">
        <v>31.76</v>
      </c>
      <c r="Z9" s="69" t="n">
        <f aca="false">X9/3600</f>
        <v>4.79843333333333</v>
      </c>
      <c r="AA9" s="70" t="n">
        <f aca="false">T9*1000/$G9*$H9</f>
        <v>300924912</v>
      </c>
      <c r="AB9" s="60"/>
      <c r="AC9" s="73" t="n">
        <f aca="false">IF(R9,(AA9-R9)/R9,0)</f>
        <v>-3.0465143728487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670.3526</v>
      </c>
      <c r="L10" s="81"/>
      <c r="M10" s="81"/>
      <c r="N10" s="81"/>
      <c r="O10" s="82" t="n">
        <v>7343.67</v>
      </c>
      <c r="P10" s="82" t="n">
        <v>17.43</v>
      </c>
      <c r="Q10" s="83" t="n">
        <f aca="false">O10/3600</f>
        <v>2.03990833333333</v>
      </c>
      <c r="R10" s="84" t="n">
        <f aca="false">K10*1000/$G10*$H10</f>
        <v>116758815</v>
      </c>
      <c r="S10" s="57"/>
      <c r="T10" s="85" t="n">
        <v>4669.6138</v>
      </c>
      <c r="U10" s="86" t="n">
        <v>110.7865</v>
      </c>
      <c r="V10" s="86" t="n">
        <v>104.7659</v>
      </c>
      <c r="W10" s="86" t="n">
        <v>104.7659</v>
      </c>
      <c r="X10" s="86" t="n">
        <v>7466.62</v>
      </c>
      <c r="Y10" s="86" t="n">
        <v>16.93</v>
      </c>
      <c r="Z10" s="83" t="n">
        <f aca="false">X10/3600</f>
        <v>2.07406111111111</v>
      </c>
      <c r="AA10" s="84" t="n">
        <f aca="false">T10*1000/$G10*$H10</f>
        <v>116740345</v>
      </c>
      <c r="AB10" s="60"/>
      <c r="AC10" s="87" t="n">
        <f aca="false">IF(R10,(AA10-R10)/R10,0)</f>
        <v>-0.000158189340993354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65979.9088</v>
      </c>
      <c r="L11" s="53"/>
      <c r="M11" s="53"/>
      <c r="N11" s="53"/>
      <c r="O11" s="54" t="n">
        <v>14939.77</v>
      </c>
      <c r="P11" s="54" t="n">
        <v>47.9</v>
      </c>
      <c r="Q11" s="55" t="n">
        <f aca="false">O11/3600</f>
        <v>4.14993611111111</v>
      </c>
      <c r="R11" s="56" t="n">
        <f aca="false">K11*1000/$G11*$H11</f>
        <v>329899544</v>
      </c>
      <c r="S11" s="57"/>
      <c r="T11" s="58" t="n">
        <v>65977.3616</v>
      </c>
      <c r="U11" s="59" t="n">
        <v>116.8071</v>
      </c>
      <c r="V11" s="59" t="n">
        <v>110.7865</v>
      </c>
      <c r="W11" s="59" t="n">
        <v>110.7865</v>
      </c>
      <c r="X11" s="59" t="n">
        <v>12604.39</v>
      </c>
      <c r="Y11" s="59" t="n">
        <v>44.68</v>
      </c>
      <c r="Z11" s="55" t="n">
        <f aca="false">X11/3600</f>
        <v>3.50121944444444</v>
      </c>
      <c r="AA11" s="56" t="n">
        <f aca="false">T11*1000/$G11*$H11</f>
        <v>329886808</v>
      </c>
      <c r="AB11" s="60"/>
      <c r="AC11" s="61" t="n">
        <f aca="false">IF(R11,(AA11-R11)/R11,0)</f>
        <v>-3.86056914343598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6820.3824</v>
      </c>
      <c r="L12" s="81"/>
      <c r="M12" s="81"/>
      <c r="N12" s="81"/>
      <c r="O12" s="82" t="n">
        <v>17352.04</v>
      </c>
      <c r="P12" s="82" t="n">
        <v>41.61</v>
      </c>
      <c r="Q12" s="83" t="n">
        <f aca="false">O12/3600</f>
        <v>4.82001111111111</v>
      </c>
      <c r="R12" s="84" t="n">
        <f aca="false">K12*1000/$G12*$H12</f>
        <v>284101912</v>
      </c>
      <c r="S12" s="57"/>
      <c r="T12" s="85" t="n">
        <v>56816.2224</v>
      </c>
      <c r="U12" s="86" t="n">
        <v>116.8071</v>
      </c>
      <c r="V12" s="86" t="n">
        <v>110.7865</v>
      </c>
      <c r="W12" s="86" t="n">
        <v>110.7865</v>
      </c>
      <c r="X12" s="86" t="n">
        <v>14405.28</v>
      </c>
      <c r="Y12" s="86" t="n">
        <v>39.48</v>
      </c>
      <c r="Z12" s="83" t="n">
        <f aca="false">X12/3600</f>
        <v>4.00146666666667</v>
      </c>
      <c r="AA12" s="84" t="n">
        <f aca="false">T12*1000/$G12*$H12</f>
        <v>284081112</v>
      </c>
      <c r="AB12" s="60"/>
      <c r="AC12" s="87" t="n">
        <f aca="false">IF(R12,(AA12-R12)/R12,0)</f>
        <v>-7.32131644365702E-005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30762.98</v>
      </c>
      <c r="L13" s="53"/>
      <c r="M13" s="53"/>
      <c r="N13" s="53"/>
      <c r="O13" s="54" t="n">
        <v>19623.68</v>
      </c>
      <c r="P13" s="54" t="n">
        <v>47.68</v>
      </c>
      <c r="Q13" s="55" t="n">
        <f aca="false">O13/3600</f>
        <v>5.45102222222222</v>
      </c>
      <c r="R13" s="56" t="n">
        <f aca="false">K13*1000/$G13*$H13</f>
        <v>307629800</v>
      </c>
      <c r="S13" s="57"/>
      <c r="T13" s="58" t="n">
        <v>30760.8152</v>
      </c>
      <c r="U13" s="59" t="n">
        <v>114.3084</v>
      </c>
      <c r="V13" s="59" t="n">
        <v>108.2878</v>
      </c>
      <c r="W13" s="59" t="n">
        <v>108.2878</v>
      </c>
      <c r="X13" s="59" t="n">
        <v>16334.89</v>
      </c>
      <c r="Y13" s="59" t="n">
        <v>52.55</v>
      </c>
      <c r="Z13" s="55" t="n">
        <f aca="false">X13/3600</f>
        <v>4.53746944444444</v>
      </c>
      <c r="AA13" s="56" t="n">
        <f aca="false">T13*1000/$G13*$H13</f>
        <v>307608152</v>
      </c>
      <c r="AB13" s="60"/>
      <c r="AC13" s="61" t="n">
        <f aca="false">IF(R13,(AA13-R13)/R13,0)</f>
        <v>-7.03702957255767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5383.64</v>
      </c>
      <c r="L14" s="53"/>
      <c r="M14" s="53"/>
      <c r="N14" s="53"/>
      <c r="O14" s="54" t="n">
        <v>23707.27</v>
      </c>
      <c r="P14" s="54" t="n">
        <v>38.94</v>
      </c>
      <c r="Q14" s="89" t="n">
        <f aca="false">O14/3600</f>
        <v>6.58535277777778</v>
      </c>
      <c r="R14" s="90" t="n">
        <f aca="false">K14*1000/$G14*$H14</f>
        <v>753836400</v>
      </c>
      <c r="S14" s="57"/>
      <c r="T14" s="58" t="n">
        <v>75385.3136</v>
      </c>
      <c r="U14" s="59" t="n">
        <v>110.7865</v>
      </c>
      <c r="V14" s="59" t="n">
        <v>104.7659</v>
      </c>
      <c r="W14" s="59" t="n">
        <v>104.7659</v>
      </c>
      <c r="X14" s="59" t="n">
        <v>19911.55</v>
      </c>
      <c r="Y14" s="91" t="n">
        <v>34.44</v>
      </c>
      <c r="Z14" s="55" t="n">
        <f aca="false">X14/3600</f>
        <v>5.53098611111111</v>
      </c>
      <c r="AA14" s="56" t="n">
        <f aca="false">T14*1000/$G14*$H14</f>
        <v>753853136</v>
      </c>
      <c r="AB14" s="60"/>
      <c r="AC14" s="61" t="n">
        <f aca="false">IF(R14,(AA14-R14)/R14,0)</f>
        <v>2.22011035816259E-005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3204.2646</v>
      </c>
      <c r="L15" s="96"/>
      <c r="M15" s="96"/>
      <c r="N15" s="96"/>
      <c r="O15" s="97" t="n">
        <v>38694.44</v>
      </c>
      <c r="P15" s="97" t="n">
        <v>46.52</v>
      </c>
      <c r="Q15" s="89" t="n">
        <f aca="false">O15/3600</f>
        <v>10.7484555555556</v>
      </c>
      <c r="R15" s="90" t="n">
        <f aca="false">K15*1000/$G15*$H15</f>
        <v>886737743.333333</v>
      </c>
      <c r="S15" s="57"/>
      <c r="T15" s="98" t="n">
        <v>53205.2746</v>
      </c>
      <c r="U15" s="99" t="n">
        <v>110.0977</v>
      </c>
      <c r="V15" s="99" t="n">
        <v>104.0771</v>
      </c>
      <c r="W15" s="99" t="n">
        <v>104.0771</v>
      </c>
      <c r="X15" s="99" t="n">
        <v>50651.14</v>
      </c>
      <c r="Y15" s="99" t="n">
        <v>53.93</v>
      </c>
      <c r="Z15" s="89" t="n">
        <f aca="false">X15/3600</f>
        <v>14.0697611111111</v>
      </c>
      <c r="AA15" s="90" t="n">
        <f aca="false">T15*1000/$G15*$H15</f>
        <v>886754576.666667</v>
      </c>
      <c r="AB15" s="60"/>
      <c r="AC15" s="100" t="n">
        <f aca="false">IF(R15,(AA15-R15)/R15,0)</f>
        <v>1.89834406617863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86457.699</v>
      </c>
      <c r="L16" s="104"/>
      <c r="M16" s="104"/>
      <c r="N16" s="104"/>
      <c r="O16" s="104"/>
      <c r="P16" s="104"/>
      <c r="Q16" s="105"/>
      <c r="R16" s="56" t="n">
        <f aca="false">SUM(R3:R10)</f>
        <v>1345942263</v>
      </c>
      <c r="S16" s="57"/>
      <c r="T16" s="70" t="n">
        <f aca="false">SUM(T3:T10)</f>
        <v>186380.6034</v>
      </c>
      <c r="U16" s="106"/>
      <c r="V16" s="106"/>
      <c r="W16" s="106"/>
      <c r="X16" s="106"/>
      <c r="Y16" s="106"/>
      <c r="Z16" s="107"/>
      <c r="AA16" s="108" t="n">
        <f aca="false">SUM(AA3:AA10)</f>
        <v>1345210033</v>
      </c>
      <c r="AB16" s="57"/>
      <c r="AC16" s="109" t="n">
        <f aca="false">IF(R16,(AA16-R16)/R16,0)</f>
        <v>-0.0005440277938579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53563.2712</v>
      </c>
      <c r="L17" s="112"/>
      <c r="M17" s="112"/>
      <c r="N17" s="112"/>
      <c r="O17" s="112"/>
      <c r="P17" s="112"/>
      <c r="Q17" s="113"/>
      <c r="R17" s="70" t="n">
        <f aca="false">SUM(R11:R13)</f>
        <v>921631256</v>
      </c>
      <c r="S17" s="57"/>
      <c r="T17" s="70" t="n">
        <f aca="false">SUM(T11:T13)</f>
        <v>153554.3992</v>
      </c>
      <c r="U17" s="106"/>
      <c r="V17" s="106"/>
      <c r="W17" s="106"/>
      <c r="X17" s="106"/>
      <c r="Y17" s="106"/>
      <c r="Z17" s="107"/>
      <c r="AA17" s="108" t="n">
        <f aca="false">SUM(AA11:AA13)</f>
        <v>921576072</v>
      </c>
      <c r="AB17" s="57"/>
      <c r="AC17" s="109" t="n">
        <f aca="false">IF(R17,(AA17-R17)/R17,0)</f>
        <v>-5.98764415168663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8587.9046</v>
      </c>
      <c r="L18" s="115"/>
      <c r="M18" s="115"/>
      <c r="N18" s="115"/>
      <c r="O18" s="115"/>
      <c r="P18" s="115"/>
      <c r="Q18" s="116"/>
      <c r="R18" s="70" t="n">
        <f aca="false">SUM(R14:R15)</f>
        <v>1640574143.33333</v>
      </c>
      <c r="S18" s="57"/>
      <c r="T18" s="70" t="n">
        <f aca="false">SUM(T14:T15)</f>
        <v>128590.5882</v>
      </c>
      <c r="U18" s="106"/>
      <c r="V18" s="106"/>
      <c r="W18" s="106"/>
      <c r="X18" s="106"/>
      <c r="Y18" s="106"/>
      <c r="Z18" s="107"/>
      <c r="AA18" s="108" t="n">
        <f aca="false">SUM(AA14:AA15)</f>
        <v>1640607712.66667</v>
      </c>
      <c r="AB18" s="57"/>
      <c r="AC18" s="109" t="n">
        <f aca="false">IF(R18,(AA18-R18)/R18,0)</f>
        <v>2.04619422227446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68608.8748</v>
      </c>
      <c r="L19" s="119"/>
      <c r="M19" s="119"/>
      <c r="N19" s="119"/>
      <c r="O19" s="119"/>
      <c r="P19" s="119"/>
      <c r="Q19" s="120"/>
      <c r="R19" s="84" t="n">
        <f aca="false">SUM(R3:R15)</f>
        <v>3908147662.33333</v>
      </c>
      <c r="S19" s="57"/>
      <c r="T19" s="84" t="n">
        <f aca="false">SUM(T3:T15)</f>
        <v>468525.5908</v>
      </c>
      <c r="U19" s="121"/>
      <c r="V19" s="121"/>
      <c r="W19" s="121"/>
      <c r="X19" s="121"/>
      <c r="Y19" s="121"/>
      <c r="Z19" s="122"/>
      <c r="AA19" s="84" t="n">
        <f aca="false">SUM(AA3:AA15)</f>
        <v>3907393817.66667</v>
      </c>
      <c r="AB19" s="57"/>
      <c r="AC19" s="109" t="n">
        <f aca="false">IF(R19,(AA19-R19)/R19,0)</f>
        <v>-0.000192890528147779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339433012931476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6.07297171988355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2.05922721217061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0.0020996650493747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981.8288</v>
      </c>
      <c r="L24" s="142"/>
      <c r="M24" s="143"/>
      <c r="N24" s="143"/>
      <c r="O24" s="143"/>
      <c r="P24" s="143"/>
      <c r="Q24" s="113"/>
      <c r="R24" s="144" t="n">
        <f aca="false">MIN(R$3:R$10)</f>
        <v>9818288</v>
      </c>
      <c r="S24" s="57"/>
      <c r="T24" s="145" t="n">
        <f aca="false">MIN(T$3:T$10)</f>
        <v>965.6208</v>
      </c>
      <c r="U24" s="111"/>
      <c r="V24" s="125"/>
      <c r="W24" s="106"/>
      <c r="X24" s="106"/>
      <c r="Y24" s="106"/>
      <c r="Z24" s="130"/>
      <c r="AA24" s="144" t="n">
        <f aca="false">MIN(AA$3:AA$10)</f>
        <v>9656208</v>
      </c>
      <c r="AB24" s="57"/>
      <c r="AC24" s="126" t="n">
        <f aca="false">MIN(AC$3:AC$10)</f>
        <v>-0.0165079696175138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30762.98</v>
      </c>
      <c r="L25" s="142"/>
      <c r="M25" s="143"/>
      <c r="N25" s="143"/>
      <c r="O25" s="143"/>
      <c r="P25" s="143"/>
      <c r="Q25" s="113"/>
      <c r="R25" s="144" t="n">
        <f aca="false">MIN(R$11:R$13)</f>
        <v>284101912</v>
      </c>
      <c r="S25" s="57"/>
      <c r="T25" s="145" t="n">
        <f aca="false">MIN(T$11:T$13)</f>
        <v>30760.8152</v>
      </c>
      <c r="U25" s="111"/>
      <c r="V25" s="125"/>
      <c r="W25" s="106"/>
      <c r="X25" s="106"/>
      <c r="Y25" s="106"/>
      <c r="Z25" s="130"/>
      <c r="AA25" s="144" t="n">
        <f aca="false">MIN(AA$11:AA$13)</f>
        <v>284081112</v>
      </c>
      <c r="AB25" s="57"/>
      <c r="AC25" s="126" t="n">
        <f aca="false">MIN(AC$11:AC$13)</f>
        <v>-7.32131644365702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3204.2646</v>
      </c>
      <c r="L26" s="142"/>
      <c r="M26" s="143"/>
      <c r="N26" s="143"/>
      <c r="O26" s="143"/>
      <c r="P26" s="143"/>
      <c r="Q26" s="113"/>
      <c r="R26" s="144" t="n">
        <f aca="false">MIN(R$14:R$15)</f>
        <v>753836400</v>
      </c>
      <c r="S26" s="57"/>
      <c r="T26" s="145" t="n">
        <f aca="false">MIN(T$14:T$15)</f>
        <v>53205.2746</v>
      </c>
      <c r="U26" s="111"/>
      <c r="V26" s="125"/>
      <c r="W26" s="106"/>
      <c r="X26" s="106"/>
      <c r="Y26" s="106"/>
      <c r="Z26" s="130"/>
      <c r="AA26" s="144" t="n">
        <f aca="false">MIN(AA$14:AA$15)</f>
        <v>753853136</v>
      </c>
      <c r="AB26" s="57"/>
      <c r="AC26" s="126" t="n">
        <f aca="false">MIN(AC$14:AC$15)</f>
        <v>1.89834406617863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981.8288</v>
      </c>
      <c r="L27" s="147"/>
      <c r="M27" s="148"/>
      <c r="N27" s="148"/>
      <c r="O27" s="148"/>
      <c r="P27" s="148"/>
      <c r="Q27" s="120"/>
      <c r="R27" s="146" t="n">
        <f aca="false">MIN(R$3:R$15)</f>
        <v>9818288</v>
      </c>
      <c r="S27" s="57"/>
      <c r="T27" s="146" t="n">
        <f aca="false">MIN(T$3:T$15)</f>
        <v>965.6208</v>
      </c>
      <c r="U27" s="118"/>
      <c r="V27" s="134"/>
      <c r="W27" s="121"/>
      <c r="X27" s="121"/>
      <c r="Y27" s="121"/>
      <c r="Z27" s="138"/>
      <c r="AA27" s="146" t="n">
        <f aca="false">MIN(AA$3:AA$15)</f>
        <v>9656208</v>
      </c>
      <c r="AB27" s="57"/>
      <c r="AC27" s="139" t="n">
        <f aca="false">MIN(AC$3:AC$15)</f>
        <v>-0.0165079696175138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738.0032</v>
      </c>
      <c r="L28" s="142"/>
      <c r="M28" s="143"/>
      <c r="N28" s="143"/>
      <c r="O28" s="143"/>
      <c r="P28" s="143"/>
      <c r="Q28" s="113"/>
      <c r="R28" s="144" t="n">
        <f aca="false">MAX(R$3:R$10)</f>
        <v>588690016</v>
      </c>
      <c r="S28" s="57"/>
      <c r="T28" s="145" t="n">
        <f aca="false">MAX(T$3:T$10)</f>
        <v>117728.0416</v>
      </c>
      <c r="U28" s="111"/>
      <c r="V28" s="125"/>
      <c r="W28" s="106"/>
      <c r="X28" s="106"/>
      <c r="Y28" s="106"/>
      <c r="Z28" s="130"/>
      <c r="AA28" s="144" t="n">
        <f aca="false">MAX(AA$3:AA$10)</f>
        <v>588640208</v>
      </c>
      <c r="AB28" s="57"/>
      <c r="AC28" s="126" t="n">
        <f aca="false">MAX(AC$3:AC$10)</f>
        <v>0.000699368168574489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65979.9088</v>
      </c>
      <c r="L29" s="142"/>
      <c r="M29" s="143"/>
      <c r="N29" s="143"/>
      <c r="O29" s="143"/>
      <c r="P29" s="143"/>
      <c r="Q29" s="113"/>
      <c r="R29" s="144" t="n">
        <f aca="false">MAX(R$11:R$13)</f>
        <v>329899544</v>
      </c>
      <c r="S29" s="57"/>
      <c r="T29" s="145" t="n">
        <f aca="false">MAX(T$11:T$13)</f>
        <v>65977.3616</v>
      </c>
      <c r="U29" s="111"/>
      <c r="V29" s="125"/>
      <c r="W29" s="106"/>
      <c r="X29" s="106"/>
      <c r="Y29" s="106"/>
      <c r="Z29" s="130"/>
      <c r="AA29" s="144" t="n">
        <f aca="false">MAX(AA$11:AA$13)</f>
        <v>329886808</v>
      </c>
      <c r="AB29" s="57"/>
      <c r="AC29" s="126" t="n">
        <f aca="false">MAX(AC$11:AC$13)</f>
        <v>-3.86056914343598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5383.64</v>
      </c>
      <c r="L30" s="142"/>
      <c r="M30" s="143"/>
      <c r="N30" s="143"/>
      <c r="O30" s="143"/>
      <c r="P30" s="143"/>
      <c r="Q30" s="113"/>
      <c r="R30" s="144" t="n">
        <f aca="false">MAX(R$14:R$15)</f>
        <v>886737743.333333</v>
      </c>
      <c r="S30" s="57"/>
      <c r="T30" s="145" t="n">
        <f aca="false">MAX(T$14:T$15)</f>
        <v>75385.3136</v>
      </c>
      <c r="U30" s="111"/>
      <c r="V30" s="125"/>
      <c r="W30" s="106"/>
      <c r="X30" s="106"/>
      <c r="Y30" s="106"/>
      <c r="Z30" s="130"/>
      <c r="AA30" s="144" t="n">
        <f aca="false">MAX(AA$14:AA$15)</f>
        <v>886754576.666667</v>
      </c>
      <c r="AB30" s="57"/>
      <c r="AC30" s="126" t="n">
        <f aca="false">MAX(AC$14:AC$15)</f>
        <v>2.22011035816259E-005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738.0032</v>
      </c>
      <c r="L31" s="147"/>
      <c r="M31" s="148"/>
      <c r="N31" s="148"/>
      <c r="O31" s="148"/>
      <c r="P31" s="148"/>
      <c r="Q31" s="120"/>
      <c r="R31" s="146" t="n">
        <f aca="false">MAX(R$3:R$15)</f>
        <v>886737743.333333</v>
      </c>
      <c r="S31" s="57"/>
      <c r="T31" s="146" t="n">
        <f aca="false">MAX(T$3:T$15)</f>
        <v>117728.0416</v>
      </c>
      <c r="U31" s="118"/>
      <c r="V31" s="134"/>
      <c r="W31" s="121"/>
      <c r="X31" s="121"/>
      <c r="Y31" s="121"/>
      <c r="Z31" s="138"/>
      <c r="AA31" s="146" t="n">
        <f aca="false">MAX(AA$3:AA$15)</f>
        <v>886754576.666667</v>
      </c>
      <c r="AB31" s="57"/>
      <c r="AC31" s="139" t="n">
        <f aca="false">MAX(AC$3:AC$15)</f>
        <v>0.000699368168574489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4157422643612</v>
      </c>
      <c r="Q32" s="149" t="n">
        <f aca="false">GEOMEAN(O3:O15)</f>
        <v>12372.4837456713</v>
      </c>
      <c r="Y32" s="149" t="n">
        <f aca="false">GEOMEAN(Y3:Y15)</f>
        <v>34.016898304309</v>
      </c>
      <c r="Z32" s="150" t="n">
        <f aca="false">GEOMEAN(X3:X15)</f>
        <v>12772.4381115046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11839776943952</v>
      </c>
      <c r="Z33" s="152" t="n">
        <f aca="false">Z32/Q32</f>
        <v>1.03232611770237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544444444444</v>
      </c>
      <c r="Q34" s="149" t="n">
        <f aca="false">SUM(Q3:Q15)</f>
        <v>63.1163083333333</v>
      </c>
      <c r="R34" s="153"/>
      <c r="Y34" s="149" t="n">
        <f aca="false">SUM(Y3:Y15)/3600</f>
        <v>0.135416666666667</v>
      </c>
      <c r="Z34" s="149" t="n">
        <f aca="false">SUM(Z3:Z15)</f>
        <v>67.0728583333333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589.808</v>
      </c>
      <c r="L3" s="53"/>
      <c r="M3" s="53"/>
      <c r="N3" s="53"/>
      <c r="O3" s="54" t="n">
        <v>53184.64</v>
      </c>
      <c r="P3" s="54" t="n">
        <v>43.65</v>
      </c>
      <c r="Q3" s="55" t="n">
        <f aca="false">O3/3600</f>
        <v>14.7735111111111</v>
      </c>
      <c r="R3" s="56" t="n">
        <f aca="false">K3*1000/$G3*$H3</f>
        <v>587949040</v>
      </c>
      <c r="S3" s="57"/>
      <c r="T3" s="58" t="n">
        <v>117591.1216</v>
      </c>
      <c r="U3" s="59" t="n">
        <v>114.3084</v>
      </c>
      <c r="V3" s="59" t="n">
        <v>108.2878</v>
      </c>
      <c r="W3" s="59" t="n">
        <v>108.2878</v>
      </c>
      <c r="X3" s="59" t="n">
        <v>51896.06</v>
      </c>
      <c r="Y3" s="59" t="n">
        <v>43.12</v>
      </c>
      <c r="Z3" s="55" t="n">
        <f aca="false">X3/3600</f>
        <v>14.4155722222222</v>
      </c>
      <c r="AA3" s="56" t="n">
        <f aca="false">T3*1000/$G3*$H3</f>
        <v>587955608</v>
      </c>
      <c r="AB3" s="60"/>
      <c r="AC3" s="61" t="n">
        <f aca="false">IF(R3,(AA3-R3)/R3,0)</f>
        <v>1.11710361836801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3701.6864</v>
      </c>
      <c r="L4" s="67"/>
      <c r="M4" s="67"/>
      <c r="N4" s="67"/>
      <c r="O4" s="68" t="n">
        <v>13735.56</v>
      </c>
      <c r="P4" s="68" t="n">
        <v>39.16</v>
      </c>
      <c r="Q4" s="69" t="n">
        <f aca="false">O4/3600</f>
        <v>3.81543333333333</v>
      </c>
      <c r="R4" s="70" t="n">
        <f aca="false">K4*1000/$G4*$H4</f>
        <v>37016864</v>
      </c>
      <c r="S4" s="57"/>
      <c r="T4" s="71" t="n">
        <v>3697.8296</v>
      </c>
      <c r="U4" s="72" t="n">
        <v>114.3084</v>
      </c>
      <c r="V4" s="72" t="n">
        <v>108.2878</v>
      </c>
      <c r="W4" s="72" t="n">
        <v>108.2878</v>
      </c>
      <c r="X4" s="72" t="n">
        <v>14095.07</v>
      </c>
      <c r="Y4" s="72" t="n">
        <v>51.09</v>
      </c>
      <c r="Z4" s="69" t="n">
        <f aca="false">X4/3600</f>
        <v>3.91529722222222</v>
      </c>
      <c r="AA4" s="70" t="n">
        <f aca="false">T4*1000/$G4*$H4</f>
        <v>36978296</v>
      </c>
      <c r="AB4" s="60"/>
      <c r="AC4" s="73" t="n">
        <f aca="false">IF(R4,(AA4-R4)/R4,0)</f>
        <v>-0.00104190349566079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9811.7672</v>
      </c>
      <c r="L5" s="67"/>
      <c r="M5" s="67"/>
      <c r="N5" s="67"/>
      <c r="O5" s="68" t="n">
        <v>40328.16</v>
      </c>
      <c r="P5" s="68" t="n">
        <v>37.75</v>
      </c>
      <c r="Q5" s="69" t="n">
        <f aca="false">O5/3600</f>
        <v>11.2022666666667</v>
      </c>
      <c r="R5" s="70" t="n">
        <f aca="false">K5*1000/$G5*$H5</f>
        <v>98117672</v>
      </c>
      <c r="S5" s="57"/>
      <c r="T5" s="71" t="n">
        <v>9813.0496</v>
      </c>
      <c r="U5" s="72" t="n">
        <v>114.3084</v>
      </c>
      <c r="V5" s="72" t="n">
        <v>108.2878</v>
      </c>
      <c r="W5" s="72" t="n">
        <v>108.2878</v>
      </c>
      <c r="X5" s="72" t="n">
        <v>29623.01</v>
      </c>
      <c r="Y5" s="72" t="n">
        <v>36.38</v>
      </c>
      <c r="Z5" s="69" t="n">
        <f aca="false">X5/3600</f>
        <v>8.22861388888889</v>
      </c>
      <c r="AA5" s="70" t="n">
        <f aca="false">T5*1000/$G5*$H5</f>
        <v>98130496</v>
      </c>
      <c r="AB5" s="60"/>
      <c r="AC5" s="73" t="n">
        <f aca="false">IF(R5,(AA5-R5)/R5,0)</f>
        <v>0.0001307002065846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6112.6648</v>
      </c>
      <c r="L6" s="81"/>
      <c r="M6" s="81"/>
      <c r="N6" s="81"/>
      <c r="O6" s="82" t="n">
        <v>12268.93</v>
      </c>
      <c r="P6" s="82" t="n">
        <v>29.73</v>
      </c>
      <c r="Q6" s="83" t="n">
        <f aca="false">O6/3600</f>
        <v>3.40803611111111</v>
      </c>
      <c r="R6" s="84" t="n">
        <f aca="false">K6*1000/$G6*$H6</f>
        <v>61126648</v>
      </c>
      <c r="S6" s="57"/>
      <c r="T6" s="85" t="n">
        <v>6113.4384</v>
      </c>
      <c r="U6" s="86" t="n">
        <v>114.3084</v>
      </c>
      <c r="V6" s="86" t="n">
        <v>108.2878</v>
      </c>
      <c r="W6" s="86" t="n">
        <v>108.2878</v>
      </c>
      <c r="X6" s="86" t="n">
        <v>8986.16</v>
      </c>
      <c r="Y6" s="86" t="n">
        <v>30.4</v>
      </c>
      <c r="Z6" s="83" t="n">
        <f aca="false">X6/3600</f>
        <v>2.49615555555556</v>
      </c>
      <c r="AA6" s="84" t="n">
        <f aca="false">T6*1000/$G6*$H6</f>
        <v>61134384</v>
      </c>
      <c r="AB6" s="60"/>
      <c r="AC6" s="87" t="n">
        <f aca="false">IF(R6,(AA6-R6)/R6,0)</f>
        <v>0.000126556915079123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544.148</v>
      </c>
      <c r="L7" s="53"/>
      <c r="M7" s="53"/>
      <c r="N7" s="53"/>
      <c r="O7" s="54" t="n">
        <v>1934.03</v>
      </c>
      <c r="P7" s="54" t="n">
        <v>7.02</v>
      </c>
      <c r="Q7" s="55" t="n">
        <f aca="false">O7/3600</f>
        <v>0.537230555555556</v>
      </c>
      <c r="R7" s="56" t="n">
        <f aca="false">K7*1000/$G7*$H7</f>
        <v>5441480</v>
      </c>
      <c r="S7" s="57"/>
      <c r="T7" s="58" t="n">
        <v>543.7472</v>
      </c>
      <c r="U7" s="59" t="n">
        <v>110.7865</v>
      </c>
      <c r="V7" s="59" t="n">
        <v>104.7659</v>
      </c>
      <c r="W7" s="59" t="n">
        <v>104.7659</v>
      </c>
      <c r="X7" s="59" t="n">
        <v>2028.6</v>
      </c>
      <c r="Y7" s="59" t="n">
        <v>8.87</v>
      </c>
      <c r="Z7" s="55" t="n">
        <f aca="false">X7/3600</f>
        <v>0.5635</v>
      </c>
      <c r="AA7" s="56" t="n">
        <f aca="false">T7*1000/$G7*$H7</f>
        <v>5437472</v>
      </c>
      <c r="AB7" s="60"/>
      <c r="AC7" s="61" t="n">
        <f aca="false">IF(R7,(AA7-R7)/R7,0)</f>
        <v>-0.000736564317060629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7348.4992</v>
      </c>
      <c r="L8" s="67"/>
      <c r="M8" s="67"/>
      <c r="N8" s="67"/>
      <c r="O8" s="68" t="n">
        <v>6822.19</v>
      </c>
      <c r="P8" s="68" t="n">
        <v>15.62</v>
      </c>
      <c r="Q8" s="69" t="n">
        <f aca="false">O8/3600</f>
        <v>1.89505277777778</v>
      </c>
      <c r="R8" s="70" t="n">
        <f aca="false">K8*1000/$G8*$H8</f>
        <v>73484992</v>
      </c>
      <c r="S8" s="57"/>
      <c r="T8" s="71" t="n">
        <v>7350.9224</v>
      </c>
      <c r="U8" s="72" t="n">
        <v>110.7865</v>
      </c>
      <c r="V8" s="72" t="n">
        <v>104.7659</v>
      </c>
      <c r="W8" s="72" t="n">
        <v>104.7659</v>
      </c>
      <c r="X8" s="72" t="n">
        <v>6922.88</v>
      </c>
      <c r="Y8" s="72" t="n">
        <v>17.22</v>
      </c>
      <c r="Z8" s="69" t="n">
        <f aca="false">X8/3600</f>
        <v>1.92302222222222</v>
      </c>
      <c r="AA8" s="70" t="n">
        <f aca="false">T8*1000/$G8*$H8</f>
        <v>73509224</v>
      </c>
      <c r="AB8" s="60"/>
      <c r="AC8" s="73" t="n">
        <f aca="false">IF(R8,(AA8-R8)/R8,0)</f>
        <v>0.000329754407539433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28682.6816</v>
      </c>
      <c r="L9" s="67"/>
      <c r="M9" s="67"/>
      <c r="N9" s="67"/>
      <c r="O9" s="68" t="n">
        <v>23077.88</v>
      </c>
      <c r="P9" s="68" t="n">
        <v>32.97</v>
      </c>
      <c r="Q9" s="69" t="n">
        <f aca="false">O9/3600</f>
        <v>6.41052222222222</v>
      </c>
      <c r="R9" s="70" t="n">
        <f aca="false">K9*1000/$G9*$H9</f>
        <v>286826816</v>
      </c>
      <c r="S9" s="57"/>
      <c r="T9" s="71" t="n">
        <v>28683.2336</v>
      </c>
      <c r="U9" s="72" t="n">
        <v>110.7865</v>
      </c>
      <c r="V9" s="72" t="n">
        <v>104.7659</v>
      </c>
      <c r="W9" s="72" t="n">
        <v>104.7659</v>
      </c>
      <c r="X9" s="72" t="n">
        <v>30088.47</v>
      </c>
      <c r="Y9" s="72" t="n">
        <v>35.41</v>
      </c>
      <c r="Z9" s="69" t="n">
        <f aca="false">X9/3600</f>
        <v>8.35790833333333</v>
      </c>
      <c r="AA9" s="70" t="n">
        <f aca="false">T9*1000/$G9*$H9</f>
        <v>286832336</v>
      </c>
      <c r="AB9" s="60"/>
      <c r="AC9" s="73" t="n">
        <f aca="false">IF(R9,(AA9-R9)/R9,0)</f>
        <v>1.92450624979221E-005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093.425</v>
      </c>
      <c r="L10" s="81"/>
      <c r="M10" s="81"/>
      <c r="N10" s="81"/>
      <c r="O10" s="82" t="n">
        <v>10968.29</v>
      </c>
      <c r="P10" s="82" t="n">
        <v>18.01</v>
      </c>
      <c r="Q10" s="83" t="n">
        <f aca="false">O10/3600</f>
        <v>3.04674722222222</v>
      </c>
      <c r="R10" s="84" t="n">
        <f aca="false">K10*1000/$G10*$H10</f>
        <v>102335625</v>
      </c>
      <c r="S10" s="57"/>
      <c r="T10" s="85" t="n">
        <v>4093.9075</v>
      </c>
      <c r="U10" s="86" t="n">
        <v>110.7865</v>
      </c>
      <c r="V10" s="86" t="n">
        <v>104.7659</v>
      </c>
      <c r="W10" s="86" t="n">
        <v>104.7659</v>
      </c>
      <c r="X10" s="86" t="n">
        <v>10644.89</v>
      </c>
      <c r="Y10" s="86" t="n">
        <v>16.17</v>
      </c>
      <c r="Z10" s="83" t="n">
        <f aca="false">X10/3600</f>
        <v>2.95691388888889</v>
      </c>
      <c r="AA10" s="84" t="n">
        <f aca="false">T10*1000/$G10*$H10</f>
        <v>102347687.5</v>
      </c>
      <c r="AB10" s="60"/>
      <c r="AC10" s="87" t="n">
        <f aca="false">IF(R10,(AA10-R10)/R10,0)</f>
        <v>0.000117871953193231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58616.496</v>
      </c>
      <c r="L11" s="53"/>
      <c r="M11" s="53"/>
      <c r="N11" s="53"/>
      <c r="O11" s="54" t="n">
        <v>20400.11</v>
      </c>
      <c r="P11" s="54" t="n">
        <v>46.12</v>
      </c>
      <c r="Q11" s="55" t="n">
        <f aca="false">O11/3600</f>
        <v>5.66669722222222</v>
      </c>
      <c r="R11" s="56" t="n">
        <f aca="false">K11*1000/$G11*$H11</f>
        <v>293082480</v>
      </c>
      <c r="S11" s="57"/>
      <c r="T11" s="58" t="n">
        <v>58616.8672</v>
      </c>
      <c r="U11" s="59" t="n">
        <v>116.8071</v>
      </c>
      <c r="V11" s="59" t="n">
        <v>110.7865</v>
      </c>
      <c r="W11" s="59" t="n">
        <v>110.7865</v>
      </c>
      <c r="X11" s="59" t="n">
        <v>16792.19</v>
      </c>
      <c r="Y11" s="59" t="n">
        <v>38.97</v>
      </c>
      <c r="Z11" s="55" t="n">
        <f aca="false">X11/3600</f>
        <v>4.66449722222222</v>
      </c>
      <c r="AA11" s="56" t="n">
        <f aca="false">T11*1000/$G11*$H11</f>
        <v>293084336</v>
      </c>
      <c r="AB11" s="60"/>
      <c r="AC11" s="61" t="n">
        <f aca="false">IF(R11,(AA11-R11)/R11,0)</f>
        <v>6.33268832719035E-006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0785.7008</v>
      </c>
      <c r="L12" s="81"/>
      <c r="M12" s="81"/>
      <c r="N12" s="81"/>
      <c r="O12" s="82" t="n">
        <v>25079.37</v>
      </c>
      <c r="P12" s="82" t="n">
        <v>37.57</v>
      </c>
      <c r="Q12" s="83" t="n">
        <f aca="false">O12/3600</f>
        <v>6.96649166666667</v>
      </c>
      <c r="R12" s="84" t="n">
        <f aca="false">K12*1000/$G12*$H12</f>
        <v>253928504</v>
      </c>
      <c r="S12" s="57"/>
      <c r="T12" s="85" t="n">
        <v>50780.3488</v>
      </c>
      <c r="U12" s="86" t="n">
        <v>116.8071</v>
      </c>
      <c r="V12" s="86" t="n">
        <v>110.7865</v>
      </c>
      <c r="W12" s="86" t="n">
        <v>110.7865</v>
      </c>
      <c r="X12" s="86" t="n">
        <v>19705.7</v>
      </c>
      <c r="Y12" s="86" t="n">
        <v>37.29</v>
      </c>
      <c r="Z12" s="83" t="n">
        <f aca="false">X12/3600</f>
        <v>5.47380555555556</v>
      </c>
      <c r="AA12" s="84" t="n">
        <f aca="false">T12*1000/$G12*$H12</f>
        <v>253901744</v>
      </c>
      <c r="AB12" s="60"/>
      <c r="AC12" s="87" t="n">
        <f aca="false">IF(R12,(AA12-R12)/R12,0)</f>
        <v>-0.000105383994228549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6973.244</v>
      </c>
      <c r="L13" s="53"/>
      <c r="M13" s="53"/>
      <c r="N13" s="53"/>
      <c r="O13" s="54" t="n">
        <v>21846.87</v>
      </c>
      <c r="P13" s="54" t="n">
        <v>40.17</v>
      </c>
      <c r="Q13" s="55" t="n">
        <f aca="false">O13/3600</f>
        <v>6.068575</v>
      </c>
      <c r="R13" s="56" t="n">
        <f aca="false">K13*1000/$G13*$H13</f>
        <v>269732440</v>
      </c>
      <c r="S13" s="57"/>
      <c r="T13" s="58" t="n">
        <v>26974.0888</v>
      </c>
      <c r="U13" s="59" t="n">
        <v>114.3084</v>
      </c>
      <c r="V13" s="59" t="n">
        <v>108.2878</v>
      </c>
      <c r="W13" s="59" t="n">
        <v>108.2878</v>
      </c>
      <c r="X13" s="59" t="n">
        <v>27608.88</v>
      </c>
      <c r="Y13" s="59" t="n">
        <v>55.96</v>
      </c>
      <c r="Z13" s="55" t="n">
        <f aca="false">X13/3600</f>
        <v>7.66913333333333</v>
      </c>
      <c r="AA13" s="56" t="n">
        <f aca="false">T13*1000/$G13*$H13</f>
        <v>269740888</v>
      </c>
      <c r="AB13" s="60"/>
      <c r="AC13" s="61" t="n">
        <f aca="false">IF(R13,(AA13-R13)/R13,0)</f>
        <v>3.1319925775335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4268.964</v>
      </c>
      <c r="L14" s="53"/>
      <c r="M14" s="53"/>
      <c r="N14" s="53"/>
      <c r="O14" s="54" t="n">
        <v>30023.65</v>
      </c>
      <c r="P14" s="54" t="n">
        <v>38.66</v>
      </c>
      <c r="Q14" s="89" t="n">
        <f aca="false">O14/3600</f>
        <v>8.33990277777778</v>
      </c>
      <c r="R14" s="90" t="n">
        <f aca="false">K14*1000/$G14*$H14</f>
        <v>742689640</v>
      </c>
      <c r="S14" s="57"/>
      <c r="T14" s="58" t="n">
        <v>74269.8776</v>
      </c>
      <c r="U14" s="59" t="n">
        <v>110.7865</v>
      </c>
      <c r="V14" s="59" t="n">
        <v>104.7659</v>
      </c>
      <c r="W14" s="59" t="n">
        <v>104.7659</v>
      </c>
      <c r="X14" s="59" t="n">
        <v>32508.17</v>
      </c>
      <c r="Y14" s="91" t="n">
        <v>40.93</v>
      </c>
      <c r="Z14" s="55" t="n">
        <f aca="false">X14/3600</f>
        <v>9.03004722222222</v>
      </c>
      <c r="AA14" s="56" t="n">
        <f aca="false">T14*1000/$G14*$H14</f>
        <v>742698776</v>
      </c>
      <c r="AB14" s="60"/>
      <c r="AC14" s="61" t="n">
        <f aca="false">IF(R14,(AA14-R14)/R14,0)</f>
        <v>1.23012352779274E-005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2432.3651</v>
      </c>
      <c r="L15" s="96"/>
      <c r="M15" s="96"/>
      <c r="N15" s="96"/>
      <c r="O15" s="97" t="n">
        <v>63028.92</v>
      </c>
      <c r="P15" s="97" t="n">
        <v>53.44</v>
      </c>
      <c r="Q15" s="89" t="n">
        <f aca="false">O15/3600</f>
        <v>17.5080333333333</v>
      </c>
      <c r="R15" s="90" t="n">
        <f aca="false">K15*1000/$G15*$H15</f>
        <v>873872751.666667</v>
      </c>
      <c r="S15" s="57"/>
      <c r="T15" s="98" t="n">
        <v>52433.0962</v>
      </c>
      <c r="U15" s="99" t="n">
        <v>110.0977</v>
      </c>
      <c r="V15" s="99" t="n">
        <v>104.0771</v>
      </c>
      <c r="W15" s="99" t="n">
        <v>104.0771</v>
      </c>
      <c r="X15" s="99" t="n">
        <v>49810.96</v>
      </c>
      <c r="Y15" s="99" t="n">
        <v>46.39</v>
      </c>
      <c r="Z15" s="89" t="n">
        <f aca="false">X15/3600</f>
        <v>13.8363777777778</v>
      </c>
      <c r="AA15" s="90" t="n">
        <f aca="false">T15*1000/$G15*$H15</f>
        <v>873884936.666667</v>
      </c>
      <c r="AB15" s="60"/>
      <c r="AC15" s="100" t="n">
        <f aca="false">IF(R15,(AA15-R15)/R15,0)</f>
        <v>1.39436776999403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77884.6802</v>
      </c>
      <c r="L16" s="104"/>
      <c r="M16" s="104"/>
      <c r="N16" s="104"/>
      <c r="O16" s="104"/>
      <c r="P16" s="104"/>
      <c r="Q16" s="105"/>
      <c r="R16" s="56" t="n">
        <f aca="false">SUM(R3:R10)</f>
        <v>1252299137</v>
      </c>
      <c r="S16" s="57"/>
      <c r="T16" s="70" t="n">
        <f aca="false">SUM(T3:T10)</f>
        <v>177887.2499</v>
      </c>
      <c r="U16" s="106"/>
      <c r="V16" s="106"/>
      <c r="W16" s="106"/>
      <c r="X16" s="106"/>
      <c r="Y16" s="106"/>
      <c r="Z16" s="107"/>
      <c r="AA16" s="108" t="n">
        <f aca="false">SUM(AA3:AA10)</f>
        <v>1252325503.5</v>
      </c>
      <c r="AB16" s="57"/>
      <c r="AC16" s="109" t="n">
        <f aca="false">IF(R16,(AA16-R16)/R16,0)</f>
        <v>2.1054474303291E-005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36375.4408</v>
      </c>
      <c r="L17" s="112"/>
      <c r="M17" s="112"/>
      <c r="N17" s="112"/>
      <c r="O17" s="112"/>
      <c r="P17" s="112"/>
      <c r="Q17" s="113"/>
      <c r="R17" s="70" t="n">
        <f aca="false">SUM(R11:R13)</f>
        <v>816743424</v>
      </c>
      <c r="S17" s="57"/>
      <c r="T17" s="70" t="n">
        <f aca="false">SUM(T11:T13)</f>
        <v>136371.3048</v>
      </c>
      <c r="U17" s="106"/>
      <c r="V17" s="106"/>
      <c r="W17" s="106"/>
      <c r="X17" s="106"/>
      <c r="Y17" s="106"/>
      <c r="Z17" s="107"/>
      <c r="AA17" s="108" t="n">
        <f aca="false">SUM(AA11:AA13)</f>
        <v>816726968</v>
      </c>
      <c r="AB17" s="57"/>
      <c r="AC17" s="109" t="n">
        <f aca="false">IF(R17,(AA17-R17)/R17,0)</f>
        <v>-2.01483103707242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6701.3291</v>
      </c>
      <c r="L18" s="115"/>
      <c r="M18" s="115"/>
      <c r="N18" s="115"/>
      <c r="O18" s="115"/>
      <c r="P18" s="115"/>
      <c r="Q18" s="116"/>
      <c r="R18" s="70" t="n">
        <f aca="false">SUM(R14:R15)</f>
        <v>1616562391.66667</v>
      </c>
      <c r="S18" s="57"/>
      <c r="T18" s="70" t="n">
        <f aca="false">SUM(T14:T15)</f>
        <v>126702.9738</v>
      </c>
      <c r="U18" s="106"/>
      <c r="V18" s="106"/>
      <c r="W18" s="106"/>
      <c r="X18" s="106"/>
      <c r="Y18" s="106"/>
      <c r="Z18" s="107"/>
      <c r="AA18" s="108" t="n">
        <f aca="false">SUM(AA14:AA15)</f>
        <v>1616583712.66667</v>
      </c>
      <c r="AB18" s="57"/>
      <c r="AC18" s="109" t="n">
        <f aca="false">IF(R18,(AA18-R18)/R18,0)</f>
        <v>1.31890981196566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40961.4501</v>
      </c>
      <c r="L19" s="119"/>
      <c r="M19" s="119"/>
      <c r="N19" s="119"/>
      <c r="O19" s="119"/>
      <c r="P19" s="119"/>
      <c r="Q19" s="120"/>
      <c r="R19" s="84" t="n">
        <f aca="false">SUM(R3:R15)</f>
        <v>3685604952.66667</v>
      </c>
      <c r="S19" s="57"/>
      <c r="T19" s="84" t="n">
        <f aca="false">SUM(T3:T15)</f>
        <v>440961.5285</v>
      </c>
      <c r="U19" s="121"/>
      <c r="V19" s="121"/>
      <c r="W19" s="121"/>
      <c r="X19" s="121"/>
      <c r="Y19" s="121"/>
      <c r="Z19" s="122"/>
      <c r="AA19" s="84" t="n">
        <f aca="false">SUM(AA3:AA15)</f>
        <v>3685636184.16667</v>
      </c>
      <c r="AB19" s="57"/>
      <c r="AC19" s="109" t="n">
        <f aca="false">IF(R19,(AA19-R19)/R19,0)</f>
        <v>8.47391416093114E-006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-0.000130396028955428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-2.25771267086744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1.31224564889339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-8.34349768301218E-00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544.148</v>
      </c>
      <c r="L24" s="142"/>
      <c r="M24" s="143"/>
      <c r="N24" s="143"/>
      <c r="O24" s="143"/>
      <c r="P24" s="143"/>
      <c r="Q24" s="113"/>
      <c r="R24" s="144" t="n">
        <f aca="false">MIN(R$3:R$10)</f>
        <v>5441480</v>
      </c>
      <c r="S24" s="57"/>
      <c r="T24" s="145" t="n">
        <f aca="false">MIN(T$3:T$10)</f>
        <v>543.7472</v>
      </c>
      <c r="U24" s="111"/>
      <c r="V24" s="125"/>
      <c r="W24" s="106"/>
      <c r="X24" s="106"/>
      <c r="Y24" s="106"/>
      <c r="Z24" s="130"/>
      <c r="AA24" s="144" t="n">
        <f aca="false">MIN(AA$3:AA$10)</f>
        <v>5437472</v>
      </c>
      <c r="AB24" s="57"/>
      <c r="AC24" s="126" t="n">
        <f aca="false">MIN(AC$3:AC$10)</f>
        <v>-0.00104190349566079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6973.244</v>
      </c>
      <c r="L25" s="142"/>
      <c r="M25" s="143"/>
      <c r="N25" s="143"/>
      <c r="O25" s="143"/>
      <c r="P25" s="143"/>
      <c r="Q25" s="113"/>
      <c r="R25" s="144" t="n">
        <f aca="false">MIN(R$11:R$13)</f>
        <v>253928504</v>
      </c>
      <c r="S25" s="57"/>
      <c r="T25" s="145" t="n">
        <f aca="false">MIN(T$11:T$13)</f>
        <v>26974.0888</v>
      </c>
      <c r="U25" s="111"/>
      <c r="V25" s="125"/>
      <c r="W25" s="106"/>
      <c r="X25" s="106"/>
      <c r="Y25" s="106"/>
      <c r="Z25" s="130"/>
      <c r="AA25" s="144" t="n">
        <f aca="false">MIN(AA$11:AA$13)</f>
        <v>253901744</v>
      </c>
      <c r="AB25" s="57"/>
      <c r="AC25" s="126" t="n">
        <f aca="false">MIN(AC$11:AC$13)</f>
        <v>-0.000105383994228549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2432.3651</v>
      </c>
      <c r="L26" s="142"/>
      <c r="M26" s="143"/>
      <c r="N26" s="143"/>
      <c r="O26" s="143"/>
      <c r="P26" s="143"/>
      <c r="Q26" s="113"/>
      <c r="R26" s="144" t="n">
        <f aca="false">MIN(R$14:R$15)</f>
        <v>742689640</v>
      </c>
      <c r="S26" s="57"/>
      <c r="T26" s="145" t="n">
        <f aca="false">MIN(T$14:T$15)</f>
        <v>52433.0962</v>
      </c>
      <c r="U26" s="111"/>
      <c r="V26" s="125"/>
      <c r="W26" s="106"/>
      <c r="X26" s="106"/>
      <c r="Y26" s="106"/>
      <c r="Z26" s="130"/>
      <c r="AA26" s="144" t="n">
        <f aca="false">MIN(AA$14:AA$15)</f>
        <v>742698776</v>
      </c>
      <c r="AB26" s="57"/>
      <c r="AC26" s="126" t="n">
        <f aca="false">MIN(AC$14:AC$15)</f>
        <v>1.23012352779274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544.148</v>
      </c>
      <c r="L27" s="147"/>
      <c r="M27" s="148"/>
      <c r="N27" s="148"/>
      <c r="O27" s="148"/>
      <c r="P27" s="148"/>
      <c r="Q27" s="120"/>
      <c r="R27" s="146" t="n">
        <f aca="false">MIN(R$3:R$15)</f>
        <v>5441480</v>
      </c>
      <c r="S27" s="57"/>
      <c r="T27" s="146" t="n">
        <f aca="false">MIN(T$3:T$15)</f>
        <v>543.7472</v>
      </c>
      <c r="U27" s="118"/>
      <c r="V27" s="134"/>
      <c r="W27" s="121"/>
      <c r="X27" s="121"/>
      <c r="Y27" s="121"/>
      <c r="Z27" s="138"/>
      <c r="AA27" s="146" t="n">
        <f aca="false">MIN(AA$3:AA$15)</f>
        <v>5437472</v>
      </c>
      <c r="AB27" s="57"/>
      <c r="AC27" s="139" t="n">
        <f aca="false">MIN(AC$3:AC$15)</f>
        <v>-0.00104190349566079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589.808</v>
      </c>
      <c r="L28" s="142"/>
      <c r="M28" s="143"/>
      <c r="N28" s="143"/>
      <c r="O28" s="143"/>
      <c r="P28" s="143"/>
      <c r="Q28" s="113"/>
      <c r="R28" s="144" t="n">
        <f aca="false">MAX(R$3:R$10)</f>
        <v>587949040</v>
      </c>
      <c r="S28" s="57"/>
      <c r="T28" s="145" t="n">
        <f aca="false">MAX(T$3:T$10)</f>
        <v>117591.1216</v>
      </c>
      <c r="U28" s="111"/>
      <c r="V28" s="125"/>
      <c r="W28" s="106"/>
      <c r="X28" s="106"/>
      <c r="Y28" s="106"/>
      <c r="Z28" s="130"/>
      <c r="AA28" s="144" t="n">
        <f aca="false">MAX(AA$3:AA$10)</f>
        <v>587955608</v>
      </c>
      <c r="AB28" s="57"/>
      <c r="AC28" s="126" t="n">
        <f aca="false">MAX(AC$3:AC$10)</f>
        <v>0.000329754407539433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58616.496</v>
      </c>
      <c r="L29" s="142"/>
      <c r="M29" s="143"/>
      <c r="N29" s="143"/>
      <c r="O29" s="143"/>
      <c r="P29" s="143"/>
      <c r="Q29" s="113"/>
      <c r="R29" s="144" t="n">
        <f aca="false">MAX(R$11:R$13)</f>
        <v>293082480</v>
      </c>
      <c r="S29" s="57"/>
      <c r="T29" s="145" t="n">
        <f aca="false">MAX(T$11:T$13)</f>
        <v>58616.8672</v>
      </c>
      <c r="U29" s="111"/>
      <c r="V29" s="125"/>
      <c r="W29" s="106"/>
      <c r="X29" s="106"/>
      <c r="Y29" s="106"/>
      <c r="Z29" s="130"/>
      <c r="AA29" s="144" t="n">
        <f aca="false">MAX(AA$11:AA$13)</f>
        <v>293084336</v>
      </c>
      <c r="AB29" s="57"/>
      <c r="AC29" s="126" t="n">
        <f aca="false">MAX(AC$11:AC$13)</f>
        <v>3.1319925775335E-005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4268.964</v>
      </c>
      <c r="L30" s="142"/>
      <c r="M30" s="143"/>
      <c r="N30" s="143"/>
      <c r="O30" s="143"/>
      <c r="P30" s="143"/>
      <c r="Q30" s="113"/>
      <c r="R30" s="144" t="n">
        <f aca="false">MAX(R$14:R$15)</f>
        <v>873872751.666667</v>
      </c>
      <c r="S30" s="57"/>
      <c r="T30" s="145" t="n">
        <f aca="false">MAX(T$14:T$15)</f>
        <v>74269.8776</v>
      </c>
      <c r="U30" s="111"/>
      <c r="V30" s="125"/>
      <c r="W30" s="106"/>
      <c r="X30" s="106"/>
      <c r="Y30" s="106"/>
      <c r="Z30" s="130"/>
      <c r="AA30" s="144" t="n">
        <f aca="false">MAX(AA$14:AA$15)</f>
        <v>873884936.666667</v>
      </c>
      <c r="AB30" s="57"/>
      <c r="AC30" s="126" t="n">
        <f aca="false">MAX(AC$14:AC$15)</f>
        <v>1.39436776999403E-005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589.808</v>
      </c>
      <c r="L31" s="147"/>
      <c r="M31" s="148"/>
      <c r="N31" s="148"/>
      <c r="O31" s="148"/>
      <c r="P31" s="148"/>
      <c r="Q31" s="120"/>
      <c r="R31" s="146" t="n">
        <f aca="false">MAX(R$3:R$15)</f>
        <v>873872751.666667</v>
      </c>
      <c r="S31" s="57"/>
      <c r="T31" s="146" t="n">
        <f aca="false">MAX(T$3:T$15)</f>
        <v>117591.1216</v>
      </c>
      <c r="U31" s="118"/>
      <c r="V31" s="134"/>
      <c r="W31" s="121"/>
      <c r="X31" s="121"/>
      <c r="Y31" s="121"/>
      <c r="Z31" s="138"/>
      <c r="AA31" s="146" t="n">
        <f aca="false">MAX(AA$3:AA$15)</f>
        <v>873884936.666667</v>
      </c>
      <c r="AB31" s="57"/>
      <c r="AC31" s="139" t="n">
        <f aca="false">MAX(AC$3:AC$15)</f>
        <v>0.000329754407539433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2763741319969</v>
      </c>
      <c r="Q32" s="149" t="n">
        <f aca="false">GEOMEAN(O3:O15)</f>
        <v>18284.6007159818</v>
      </c>
      <c r="Y32" s="149" t="n">
        <f aca="false">GEOMEAN(Y3:Y15)</f>
        <v>31.7193198356244</v>
      </c>
      <c r="Z32" s="150" t="n">
        <f aca="false">GEOMEAN(X3:X15)</f>
        <v>17354.9227178889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04765913174863</v>
      </c>
      <c r="Z33" s="152" t="n">
        <f aca="false">Z32/Q32</f>
        <v>0.949155138111366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186111111111</v>
      </c>
      <c r="Q34" s="149" t="n">
        <f aca="false">SUM(Q3:Q15)</f>
        <v>89.6385</v>
      </c>
      <c r="R34" s="153"/>
      <c r="Y34" s="149" t="n">
        <f aca="false">SUM(Y3:Y15)/3600</f>
        <v>0.127277777777778</v>
      </c>
      <c r="Z34" s="149" t="n">
        <f aca="false">SUM(Z3:Z15)</f>
        <v>83.5308444444445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83364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34496535</vt:lpwstr>
  </property>
</Properties>
</file>