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55">
  <si>
    <t xml:space="preserve">   </t>
  </si>
  <si>
    <t xml:space="preserve">All Intra </t>
  </si>
  <si>
    <t xml:space="preserve">Reference:</t>
  </si>
  <si>
    <t xml:space="preserve">Anchor (SCM-5.2)</t>
  </si>
  <si>
    <t xml:space="preserve">G/Y</t>
  </si>
  <si>
    <t xml:space="preserve">B/U</t>
  </si>
  <si>
    <t xml:space="preserve">R/V</t>
  </si>
  <si>
    <t xml:space="preserve">Tested:</t>
  </si>
  <si>
    <t xml:space="preserve">Tested</t>
  </si>
  <si>
    <t xml:space="preserve">YUV, text &amp; graphics with motion, 1080p &amp; 720p</t>
  </si>
  <si>
    <t xml:space="preserve">YUV, mixed content, 1440p &amp; 1080p</t>
  </si>
  <si>
    <t xml:space="preserve">YUV, Animation, 720p &amp; 768p</t>
  </si>
  <si>
    <t xml:space="preserve">Enc Time[%]</t>
  </si>
  <si>
    <t xml:space="preserve">Dec Time[%]</t>
  </si>
  <si>
    <t xml:space="preserve">Random Access </t>
  </si>
  <si>
    <t xml:space="preserve">YUV, Animation, 720p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c_SlideShow_1280x720_20_8bit_500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">
        <v>9</v>
      </c>
      <c r="C4" s="8" t="n">
        <f aca="false">'AI-SCC_FFIBC'!T55</f>
        <v>-0.0039246639076235</v>
      </c>
      <c r="D4" s="9" t="n">
        <f aca="false">'AI-SCC_FFIBC'!U55</f>
        <v>-0.00286809117430639</v>
      </c>
      <c r="E4" s="10" t="n">
        <f aca="false">'AI-SCC_FFIBC'!V55</f>
        <v>-0.00188818624902168</v>
      </c>
      <c r="G4" s="3"/>
    </row>
    <row r="5" customFormat="false" ht="12" hidden="false" customHeight="true" outlineLevel="0" collapsed="false">
      <c r="B5" s="11" t="s">
        <v>10</v>
      </c>
      <c r="C5" s="12" t="n">
        <f aca="false">'AI-SCC_FFIBC'!T56</f>
        <v>-0.000727841658889802</v>
      </c>
      <c r="D5" s="13" t="n">
        <f aca="false">'AI-SCC_FFIBC'!U56</f>
        <v>-0.000539244192018303</v>
      </c>
      <c r="E5" s="14" t="n">
        <f aca="false">'AI-SCC_FFIBC'!V56</f>
        <v>7.20633177840879E-005</v>
      </c>
      <c r="G5" s="3"/>
    </row>
    <row r="6" customFormat="false" ht="12" hidden="false" customHeight="true" outlineLevel="0" collapsed="false">
      <c r="B6" s="15" t="s">
        <v>11</v>
      </c>
      <c r="C6" s="16" t="n">
        <f aca="false">'AI-SCC_FFIBC'!T57</f>
        <v>-0.000183105094049674</v>
      </c>
      <c r="D6" s="17" t="n">
        <f aca="false">'AI-SCC_FFIBC'!U57</f>
        <v>0.000525762674623231</v>
      </c>
      <c r="E6" s="18" t="n">
        <f aca="false">'AI-SCC_FFIBC'!V57</f>
        <v>0.000471910810835419</v>
      </c>
      <c r="G6" s="3"/>
    </row>
    <row r="7" customFormat="false" ht="12" hidden="false" customHeight="true" outlineLevel="0" collapsed="false">
      <c r="B7" s="7" t="s">
        <v>12</v>
      </c>
      <c r="C7" s="19" t="n">
        <f aca="false">'AI-SCC_FFIBC'!$D$68</f>
        <v>1.24426745657159</v>
      </c>
      <c r="D7" s="19"/>
      <c r="E7" s="19"/>
    </row>
    <row r="8" customFormat="false" ht="12" hidden="false" customHeight="true" outlineLevel="0" collapsed="false">
      <c r="B8" s="15" t="s">
        <v>13</v>
      </c>
      <c r="C8" s="20" t="n">
        <f aca="false">'AI-SCC_FFIBC'!$C$68</f>
        <v>0.974393410758887</v>
      </c>
      <c r="D8" s="20"/>
      <c r="E8" s="20"/>
    </row>
    <row r="9" customFormat="false" ht="12" hidden="false" customHeight="true" outlineLevel="0" collapsed="false"/>
    <row r="10" customFormat="false" ht="12" hidden="false" customHeight="true" outlineLevel="0" collapsed="false">
      <c r="C10" s="2" t="s">
        <v>14</v>
      </c>
      <c r="D10" s="2"/>
      <c r="E10" s="2"/>
    </row>
    <row r="11" customFormat="false" ht="12" hidden="false" customHeight="true" outlineLevel="0" collapsed="false">
      <c r="C11" s="4" t="s">
        <v>4</v>
      </c>
      <c r="D11" s="5" t="s">
        <v>5</v>
      </c>
      <c r="E11" s="6" t="s">
        <v>6</v>
      </c>
    </row>
    <row r="12" customFormat="false" ht="12" hidden="false" customHeight="true" outlineLevel="0" collapsed="false">
      <c r="B12" s="7" t="s">
        <v>9</v>
      </c>
      <c r="C12" s="8" t="n">
        <f aca="false">'RA-SCC_FFIBC'!T55</f>
        <v>-0.000541979145816052</v>
      </c>
      <c r="D12" s="9" t="n">
        <f aca="false">'RA-SCC_FFIBC'!U55</f>
        <v>0.0012319181386567</v>
      </c>
      <c r="E12" s="10" t="n">
        <f aca="false">'RA-SCC_FFIBC'!V55</f>
        <v>0.000890391624818798</v>
      </c>
    </row>
    <row r="13" customFormat="false" ht="12" hidden="false" customHeight="true" outlineLevel="0" collapsed="false">
      <c r="B13" s="11" t="s">
        <v>10</v>
      </c>
      <c r="C13" s="12" t="n">
        <f aca="false">'RA-SCC_FFIBC'!T56</f>
        <v>0.000301586478151224</v>
      </c>
      <c r="D13" s="13" t="n">
        <f aca="false">'RA-SCC_FFIBC'!U56</f>
        <v>0.00201166353712852</v>
      </c>
      <c r="E13" s="14" t="n">
        <f aca="false">'RA-SCC_FFIBC'!V56</f>
        <v>0.00221285964290444</v>
      </c>
    </row>
    <row r="14" customFormat="false" ht="12" hidden="false" customHeight="true" outlineLevel="0" collapsed="false">
      <c r="B14" s="15" t="s">
        <v>15</v>
      </c>
      <c r="C14" s="16" t="n">
        <f aca="false">'RA-SCC_FFIBC'!T57</f>
        <v>0.000311966502305694</v>
      </c>
      <c r="D14" s="17" t="n">
        <f aca="false">'RA-SCC_FFIBC'!U57</f>
        <v>0.00157127021213793</v>
      </c>
      <c r="E14" s="18" t="n">
        <f aca="false">'RA-SCC_FFIBC'!V57</f>
        <v>-0.000432813682055389</v>
      </c>
    </row>
    <row r="15" customFormat="false" ht="12" hidden="false" customHeight="true" outlineLevel="0" collapsed="false">
      <c r="B15" s="7" t="s">
        <v>12</v>
      </c>
      <c r="C15" s="19" t="n">
        <f aca="false">'RA-SCC_FFIBC'!$D$68</f>
        <v>0.923610248483887</v>
      </c>
      <c r="D15" s="19"/>
      <c r="E15" s="19"/>
    </row>
    <row r="16" customFormat="false" ht="12" hidden="false" customHeight="true" outlineLevel="0" collapsed="false">
      <c r="B16" s="15" t="s">
        <v>13</v>
      </c>
      <c r="C16" s="20" t="n">
        <f aca="false">'RA-SCC_FFIBC'!$C$68</f>
        <v>1.00365936913162</v>
      </c>
      <c r="D16" s="20"/>
      <c r="E16" s="20"/>
    </row>
    <row r="17" customFormat="false" ht="12" hidden="false" customHeight="true" outlineLevel="0" collapsed="false"/>
    <row r="18" customFormat="false" ht="12" hidden="false" customHeight="true" outlineLevel="0" collapsed="false">
      <c r="C18" s="2" t="s">
        <v>16</v>
      </c>
      <c r="D18" s="2"/>
      <c r="E18" s="2"/>
    </row>
    <row r="19" customFormat="false" ht="12" hidden="false" customHeight="true" outlineLevel="0" collapsed="false">
      <c r="C19" s="4" t="s">
        <v>4</v>
      </c>
      <c r="D19" s="5" t="s">
        <v>5</v>
      </c>
      <c r="E19" s="6" t="s">
        <v>6</v>
      </c>
    </row>
    <row r="20" customFormat="false" ht="12" hidden="false" customHeight="true" outlineLevel="0" collapsed="false">
      <c r="B20" s="7" t="s">
        <v>9</v>
      </c>
      <c r="C20" s="8" t="n">
        <f aca="false">'LB-SCC_FFIBC'!T55</f>
        <v>0.000114027018381688</v>
      </c>
      <c r="D20" s="9" t="n">
        <f aca="false">'LB-SCC_FFIBC'!U55</f>
        <v>0.00339456347626563</v>
      </c>
      <c r="E20" s="10" t="n">
        <f aca="false">'LB-SCC_FFIBC'!V55</f>
        <v>2.78883524707646E-005</v>
      </c>
    </row>
    <row r="21" customFormat="false" ht="12" hidden="false" customHeight="true" outlineLevel="0" collapsed="false">
      <c r="B21" s="11" t="s">
        <v>10</v>
      </c>
      <c r="C21" s="12" t="n">
        <f aca="false">'LB-SCC_FFIBC'!T56</f>
        <v>0.000386383724529408</v>
      </c>
      <c r="D21" s="13" t="n">
        <f aca="false">'LB-SCC_FFIBC'!U56</f>
        <v>0.00880552571875951</v>
      </c>
      <c r="E21" s="14" t="n">
        <f aca="false">'LB-SCC_FFIBC'!V56</f>
        <v>0.0138182843036342</v>
      </c>
    </row>
    <row r="22" customFormat="false" ht="12" hidden="false" customHeight="true" outlineLevel="0" collapsed="false">
      <c r="B22" s="15" t="s">
        <v>15</v>
      </c>
      <c r="C22" s="16" t="n">
        <f aca="false">'LB-SCC_FFIBC'!T57</f>
        <v>-0.000384142260960174</v>
      </c>
      <c r="D22" s="17" t="n">
        <f aca="false">'LB-SCC_FFIBC'!U57</f>
        <v>0.00623414495935992</v>
      </c>
      <c r="E22" s="18" t="n">
        <f aca="false">'LB-SCC_FFIBC'!V57</f>
        <v>0.00196310956018553</v>
      </c>
    </row>
    <row r="23" customFormat="false" ht="12" hidden="false" customHeight="true" outlineLevel="0" collapsed="false">
      <c r="B23" s="11" t="s">
        <v>12</v>
      </c>
      <c r="C23" s="21" t="n">
        <f aca="false">'LB-SCC_FFIBC'!$D$68</f>
        <v>0.944178936611928</v>
      </c>
      <c r="D23" s="21"/>
      <c r="E23" s="21"/>
    </row>
    <row r="24" customFormat="false" ht="12" hidden="false" customHeight="true" outlineLevel="0" collapsed="false">
      <c r="B24" s="15" t="s">
        <v>13</v>
      </c>
      <c r="C24" s="20" t="n">
        <f aca="false">'LB-SCC_FFIBC'!$C$68</f>
        <v>0.997573440023633</v>
      </c>
      <c r="D24" s="20"/>
      <c r="E24" s="20"/>
      <c r="G24" s="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9" customFormat="false" ht="12" hidden="false" customHeight="false" outlineLevel="0" collapsed="false">
      <c r="E29" s="22"/>
    </row>
  </sheetData>
  <mergeCells count="9">
    <mergeCell ref="C2:E2"/>
    <mergeCell ref="C7:E7"/>
    <mergeCell ref="C8:E8"/>
    <mergeCell ref="C10:E10"/>
    <mergeCell ref="C15:E15"/>
    <mergeCell ref="C16:E16"/>
    <mergeCell ref="C18:E18"/>
    <mergeCell ref="C23:E23"/>
    <mergeCell ref="C24:E24"/>
  </mergeCells>
  <conditionalFormatting sqref="C20:E22 C12:E14 C4:E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58684.8512</v>
      </c>
      <c r="E3" s="40" t="n">
        <v>48.8408</v>
      </c>
      <c r="F3" s="40" t="n">
        <v>46.9162</v>
      </c>
      <c r="G3" s="40" t="n">
        <v>47.1473</v>
      </c>
      <c r="H3" s="41" t="n">
        <v>18085.25</v>
      </c>
      <c r="I3" s="42" t="n">
        <v>44.69</v>
      </c>
      <c r="J3" s="43" t="e">
        <f aca="false">SECTOHOURS(H3)</f>
        <v>#VALUE!</v>
      </c>
      <c r="K3" s="11"/>
      <c r="L3" s="44" t="n">
        <v>58646.0464</v>
      </c>
      <c r="M3" s="45" t="n">
        <v>48.8406</v>
      </c>
      <c r="N3" s="45" t="n">
        <v>46.9226</v>
      </c>
      <c r="O3" s="45" t="n">
        <v>47.1478</v>
      </c>
      <c r="P3" s="45" t="n">
        <v>24860.73</v>
      </c>
      <c r="Q3" s="46" t="n">
        <v>48.24</v>
      </c>
      <c r="R3" s="43" t="e">
        <f aca="false">SECTOHOURS(P3)</f>
        <v>#VALUE!</v>
      </c>
      <c r="S3" s="47"/>
      <c r="T3" s="48" t="n">
        <f aca="false">BDRATE(D3:D6,E3:E6,L3:L6,M3:M6)</f>
        <v>-0.00100230326042816</v>
      </c>
      <c r="U3" s="49" t="n">
        <f aca="false">BDRATE(D3:D6,F3:F6,L3:L6,N3:N6)</f>
        <v>-0.00104338747264898</v>
      </c>
      <c r="V3" s="49" t="n">
        <f aca="false">BDRATE(D3:D6,G3:G6,L3:L6,O3:O6)</f>
        <v>-0.000840334233667028</v>
      </c>
      <c r="W3" s="49" t="n">
        <f aca="false">BDRATEOLD(D3:D6,E3:E6,L3:L6,M3:M6)</f>
        <v>-0.00100070932638874</v>
      </c>
      <c r="X3" s="49" t="n">
        <f aca="false">BDRATEOLD(D3:D6,F3:F6,L3:L6,N3:N6)</f>
        <v>-0.00100722542587195</v>
      </c>
      <c r="Y3" s="49" t="n">
        <f aca="false">BDRATEOLD(D3:D6,G3:G6,L3:L6,O3:O6)</f>
        <v>-0.000868045054209787</v>
      </c>
      <c r="Z3" s="11"/>
      <c r="AA3" s="40"/>
      <c r="AB3" s="40"/>
      <c r="AC3" s="40"/>
      <c r="AD3" s="47"/>
      <c r="AE3" s="44" t="n">
        <v>48.8338</v>
      </c>
      <c r="AF3" s="45" t="n">
        <v>46.9035</v>
      </c>
      <c r="AG3" s="46" t="n">
        <v>47.1343</v>
      </c>
    </row>
    <row r="4" customFormat="false" ht="15" hidden="false" customHeight="true" outlineLevel="0" collapsed="false">
      <c r="B4" s="50"/>
      <c r="C4" s="11" t="n">
        <v>27</v>
      </c>
      <c r="D4" s="51" t="n">
        <v>43520.8976</v>
      </c>
      <c r="E4" s="51" t="n">
        <v>43.9764</v>
      </c>
      <c r="F4" s="51" t="n">
        <v>42.4704</v>
      </c>
      <c r="G4" s="51" t="n">
        <v>42.7139</v>
      </c>
      <c r="H4" s="52" t="n">
        <v>16845.7</v>
      </c>
      <c r="I4" s="53" t="n">
        <v>40.95</v>
      </c>
      <c r="J4" s="43" t="e">
        <f aca="false">SECTOHOURS(H4)</f>
        <v>#VALUE!</v>
      </c>
      <c r="K4" s="11"/>
      <c r="L4" s="44" t="n">
        <v>43493.6736</v>
      </c>
      <c r="M4" s="45" t="n">
        <v>43.9788</v>
      </c>
      <c r="N4" s="45" t="n">
        <v>42.4756</v>
      </c>
      <c r="O4" s="45" t="n">
        <v>42.7104</v>
      </c>
      <c r="P4" s="45" t="n">
        <v>23883.7</v>
      </c>
      <c r="Q4" s="46" t="n">
        <v>46.1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43.9681</v>
      </c>
      <c r="AF4" s="45" t="n">
        <v>42.4572</v>
      </c>
      <c r="AG4" s="46" t="n">
        <v>42.7031</v>
      </c>
    </row>
    <row r="5" customFormat="false" ht="15" hidden="false" customHeight="true" outlineLevel="0" collapsed="false">
      <c r="B5" s="54"/>
      <c r="C5" s="11" t="n">
        <v>32</v>
      </c>
      <c r="D5" s="51" t="n">
        <v>32122.7904</v>
      </c>
      <c r="E5" s="51" t="n">
        <v>39.2079</v>
      </c>
      <c r="F5" s="51" t="n">
        <v>39.1588</v>
      </c>
      <c r="G5" s="51" t="n">
        <v>39.6077</v>
      </c>
      <c r="H5" s="52" t="n">
        <v>15375.92</v>
      </c>
      <c r="I5" s="53" t="n">
        <v>38.1</v>
      </c>
      <c r="J5" s="43" t="e">
        <f aca="false">SECTOHOURS(H5)</f>
        <v>#VALUE!</v>
      </c>
      <c r="K5" s="11"/>
      <c r="L5" s="44" t="n">
        <v>32099.6304</v>
      </c>
      <c r="M5" s="45" t="n">
        <v>39.2156</v>
      </c>
      <c r="N5" s="45" t="n">
        <v>39.1631</v>
      </c>
      <c r="O5" s="45" t="n">
        <v>39.612</v>
      </c>
      <c r="P5" s="45" t="n">
        <v>16870.77</v>
      </c>
      <c r="Q5" s="46" t="n">
        <v>32.62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9.1994</v>
      </c>
      <c r="AF5" s="45" t="n">
        <v>39.1443</v>
      </c>
      <c r="AG5" s="46" t="n">
        <v>39.5947</v>
      </c>
    </row>
    <row r="6" customFormat="false" ht="15" hidden="false" customHeight="true" outlineLevel="0" collapsed="false">
      <c r="B6" s="55"/>
      <c r="C6" s="11" t="n">
        <v>37</v>
      </c>
      <c r="D6" s="51" t="n">
        <v>23402.1232</v>
      </c>
      <c r="E6" s="51" t="n">
        <v>34.6487</v>
      </c>
      <c r="F6" s="51" t="n">
        <v>36.7809</v>
      </c>
      <c r="G6" s="51" t="n">
        <v>37.4078</v>
      </c>
      <c r="H6" s="52" t="n">
        <v>13860.18</v>
      </c>
      <c r="I6" s="53" t="n">
        <v>37.94</v>
      </c>
      <c r="J6" s="56" t="e">
        <f aca="false">SECTOHOURS(H6)</f>
        <v>#VALUE!</v>
      </c>
      <c r="K6" s="11"/>
      <c r="L6" s="44" t="n">
        <v>23386.1072</v>
      </c>
      <c r="M6" s="45" t="n">
        <v>34.6588</v>
      </c>
      <c r="N6" s="45" t="n">
        <v>36.7803</v>
      </c>
      <c r="O6" s="45" t="n">
        <v>37.4212</v>
      </c>
      <c r="P6" s="45" t="n">
        <v>15787.08</v>
      </c>
      <c r="Q6" s="46" t="n">
        <v>32.35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4.6412</v>
      </c>
      <c r="AF6" s="45" t="n">
        <v>36.7597</v>
      </c>
      <c r="AG6" s="46" t="n">
        <v>37.3853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36690.5424</v>
      </c>
      <c r="E7" s="59" t="n">
        <v>50.5567</v>
      </c>
      <c r="F7" s="59" t="n">
        <v>47.4432</v>
      </c>
      <c r="G7" s="59" t="n">
        <v>47.5761</v>
      </c>
      <c r="H7" s="60" t="n">
        <v>28814.75</v>
      </c>
      <c r="I7" s="61" t="n">
        <v>75.87</v>
      </c>
      <c r="J7" s="43" t="e">
        <f aca="false">SECTOHOURS(H7)</f>
        <v>#VALUE!</v>
      </c>
      <c r="K7" s="11"/>
      <c r="L7" s="62" t="n">
        <v>36546.0448</v>
      </c>
      <c r="M7" s="63" t="n">
        <v>50.5705</v>
      </c>
      <c r="N7" s="63" t="n">
        <v>47.4477</v>
      </c>
      <c r="O7" s="63" t="n">
        <v>47.5899</v>
      </c>
      <c r="P7" s="63" t="n">
        <v>37981.48</v>
      </c>
      <c r="Q7" s="64" t="n">
        <v>79.79</v>
      </c>
      <c r="R7" s="43" t="e">
        <f aca="false">SECTOHOURS(P7)</f>
        <v>#VALUE!</v>
      </c>
      <c r="S7" s="47"/>
      <c r="T7" s="65" t="n">
        <f aca="false">BDRATE(D7:D10,E7:E10,L7:L10,M7:M10)</f>
        <v>-0.00381581023554578</v>
      </c>
      <c r="U7" s="66" t="n">
        <f aca="false">BDRATE(D7:D10,F7:F10,L7:L10,N7:N10)</f>
        <v>-0.00334443606968715</v>
      </c>
      <c r="V7" s="66" t="n">
        <f aca="false">BDRATE(D7:D10,G7:G10,L7:L10,O7:O10)</f>
        <v>-0.00318230933502461</v>
      </c>
      <c r="W7" s="66" t="n">
        <f aca="false">BDRATEOLD(D7:D10,E7:E10,L7:L10,M7:M10)</f>
        <v>-0.00383335764645776</v>
      </c>
      <c r="X7" s="66" t="n">
        <f aca="false">BDRATEOLD(D7:D10,F7:F10,L7:L10,N7:N10)</f>
        <v>-0.00375626197636891</v>
      </c>
      <c r="Y7" s="66" t="n">
        <f aca="false">BDRATEOLD(D7:D10,G7:G10,L7:L10,O7:O10)</f>
        <v>-0.00335042367008198</v>
      </c>
      <c r="Z7" s="11"/>
      <c r="AA7" s="59"/>
      <c r="AB7" s="59"/>
      <c r="AC7" s="59"/>
      <c r="AD7" s="47"/>
      <c r="AE7" s="62" t="n">
        <v>50.5324</v>
      </c>
      <c r="AF7" s="63" t="n">
        <v>47.3897</v>
      </c>
      <c r="AG7" s="67" t="n">
        <v>47.5221</v>
      </c>
    </row>
    <row r="8" customFormat="false" ht="15" hidden="false" customHeight="true" outlineLevel="0" collapsed="false">
      <c r="B8" s="50"/>
      <c r="C8" s="11" t="n">
        <v>27</v>
      </c>
      <c r="D8" s="51" t="n">
        <v>29040.2288</v>
      </c>
      <c r="E8" s="51" t="n">
        <v>46.219</v>
      </c>
      <c r="F8" s="51" t="n">
        <v>42.875</v>
      </c>
      <c r="G8" s="51" t="n">
        <v>43.216</v>
      </c>
      <c r="H8" s="52" t="n">
        <v>27437.95</v>
      </c>
      <c r="I8" s="53" t="n">
        <v>72.66</v>
      </c>
      <c r="J8" s="43" t="e">
        <f aca="false">SECTOHOURS(H8)</f>
        <v>#VALUE!</v>
      </c>
      <c r="K8" s="11"/>
      <c r="L8" s="44" t="n">
        <v>28960.94</v>
      </c>
      <c r="M8" s="45" t="n">
        <v>46.2087</v>
      </c>
      <c r="N8" s="45" t="n">
        <v>42.8817</v>
      </c>
      <c r="O8" s="45" t="n">
        <v>43.2118</v>
      </c>
      <c r="P8" s="45" t="n">
        <v>29082.21</v>
      </c>
      <c r="Q8" s="68" t="n">
        <v>77.65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1967</v>
      </c>
      <c r="AF8" s="45" t="n">
        <v>42.8155</v>
      </c>
      <c r="AG8" s="46" t="n">
        <v>43.1575</v>
      </c>
    </row>
    <row r="9" customFormat="false" ht="15" hidden="false" customHeight="true" outlineLevel="0" collapsed="false">
      <c r="B9" s="50"/>
      <c r="C9" s="11" t="n">
        <v>32</v>
      </c>
      <c r="D9" s="51" t="n">
        <v>23530.4256</v>
      </c>
      <c r="E9" s="51" t="n">
        <v>41.5911</v>
      </c>
      <c r="F9" s="51" t="n">
        <v>39.6948</v>
      </c>
      <c r="G9" s="51" t="n">
        <v>40.1677</v>
      </c>
      <c r="H9" s="52" t="n">
        <v>25512.11</v>
      </c>
      <c r="I9" s="53" t="n">
        <v>69.75</v>
      </c>
      <c r="J9" s="43" t="e">
        <f aca="false">SECTOHOURS(H9)</f>
        <v>#VALUE!</v>
      </c>
      <c r="K9" s="11"/>
      <c r="L9" s="44" t="n">
        <v>23436.376</v>
      </c>
      <c r="M9" s="45" t="n">
        <v>41.5854</v>
      </c>
      <c r="N9" s="45" t="n">
        <v>39.6719</v>
      </c>
      <c r="O9" s="45" t="n">
        <v>40.1555</v>
      </c>
      <c r="P9" s="45" t="n">
        <v>27190.22</v>
      </c>
      <c r="Q9" s="46" t="n">
        <v>71.23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5727</v>
      </c>
      <c r="AF9" s="45" t="n">
        <v>39.6387</v>
      </c>
      <c r="AG9" s="46" t="n">
        <v>40.1157</v>
      </c>
    </row>
    <row r="10" customFormat="false" ht="15" hidden="false" customHeight="true" outlineLevel="0" collapsed="false">
      <c r="B10" s="69"/>
      <c r="C10" s="70" t="n">
        <v>37</v>
      </c>
      <c r="D10" s="71" t="n">
        <v>19335.9168</v>
      </c>
      <c r="E10" s="71" t="n">
        <v>36.7334</v>
      </c>
      <c r="F10" s="71" t="n">
        <v>37.69</v>
      </c>
      <c r="G10" s="71" t="n">
        <v>38.3218</v>
      </c>
      <c r="H10" s="72" t="n">
        <v>23465.82</v>
      </c>
      <c r="I10" s="73" t="n">
        <v>66.58</v>
      </c>
      <c r="J10" s="56" t="e">
        <f aca="false">SECTOHOURS(H10)</f>
        <v>#VALUE!</v>
      </c>
      <c r="K10" s="11"/>
      <c r="L10" s="74" t="n">
        <v>19219.672</v>
      </c>
      <c r="M10" s="75" t="n">
        <v>36.7736</v>
      </c>
      <c r="N10" s="75" t="n">
        <v>37.7019</v>
      </c>
      <c r="O10" s="75" t="n">
        <v>38.3192</v>
      </c>
      <c r="P10" s="75" t="n">
        <v>25264.82</v>
      </c>
      <c r="Q10" s="76" t="n">
        <v>66.42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718</v>
      </c>
      <c r="AF10" s="75" t="n">
        <v>37.6298</v>
      </c>
      <c r="AG10" s="76" t="n">
        <v>38.263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32817.4832</v>
      </c>
      <c r="E11" s="59" t="n">
        <v>54.5385</v>
      </c>
      <c r="F11" s="59" t="n">
        <v>51.855</v>
      </c>
      <c r="G11" s="59" t="n">
        <v>51.6872</v>
      </c>
      <c r="H11" s="60" t="n">
        <v>22427.8</v>
      </c>
      <c r="I11" s="61" t="n">
        <v>77.53</v>
      </c>
      <c r="J11" s="43" t="e">
        <f aca="false">SECTOHOURS(H11)</f>
        <v>#VALUE!</v>
      </c>
      <c r="K11" s="11"/>
      <c r="L11" s="62" t="n">
        <v>32740.8232</v>
      </c>
      <c r="M11" s="63" t="n">
        <v>54.5426</v>
      </c>
      <c r="N11" s="63" t="n">
        <v>51.8593</v>
      </c>
      <c r="O11" s="63" t="n">
        <v>51.7006</v>
      </c>
      <c r="P11" s="63" t="n">
        <v>23866.98</v>
      </c>
      <c r="Q11" s="67" t="n">
        <v>64.46</v>
      </c>
      <c r="R11" s="43" t="e">
        <f aca="false">SECTOHOURS(P11)</f>
        <v>#VALUE!</v>
      </c>
      <c r="S11" s="47"/>
      <c r="T11" s="65" t="n">
        <f aca="false">BDRATE(D11:D14,E11:E14,L11:L14,M11:M14)</f>
        <v>-0.00346322237447361</v>
      </c>
      <c r="U11" s="66" t="n">
        <f aca="false">BDRATE(D11:D14,F11:F14,L11:L14,N11:N14)</f>
        <v>-0.00364678243357519</v>
      </c>
      <c r="V11" s="66" t="n">
        <f aca="false">BDRATE(D11:D14,G11:G14,L11:L14,O11:O14)</f>
        <v>-0.00351300712967817</v>
      </c>
      <c r="W11" s="66" t="n">
        <f aca="false">BDRATEOLD(D11:D14,E11:E14,L11:L14,M11:M14)</f>
        <v>-0.00343965958666537</v>
      </c>
      <c r="X11" s="66" t="n">
        <f aca="false">BDRATEOLD(D11:D14,F11:F14,L11:L14,N11:N14)</f>
        <v>-0.00358085054769286</v>
      </c>
      <c r="Y11" s="66" t="n">
        <f aca="false">BDRATEOLD(D11:D14,G11:G14,L11:L14,O11:O14)</f>
        <v>-0.00348300005073654</v>
      </c>
      <c r="Z11" s="11"/>
      <c r="AA11" s="59"/>
      <c r="AB11" s="59"/>
      <c r="AC11" s="59"/>
      <c r="AD11" s="47"/>
      <c r="AE11" s="62" t="n">
        <v>54.5262</v>
      </c>
      <c r="AF11" s="63" t="n">
        <v>51.8478</v>
      </c>
      <c r="AG11" s="67" t="n">
        <v>51.6767</v>
      </c>
    </row>
    <row r="12" customFormat="false" ht="15" hidden="false" customHeight="true" outlineLevel="0" collapsed="false">
      <c r="B12" s="80"/>
      <c r="C12" s="11" t="n">
        <v>27</v>
      </c>
      <c r="D12" s="51" t="n">
        <v>26641.6944</v>
      </c>
      <c r="E12" s="51" t="n">
        <v>49.4628</v>
      </c>
      <c r="F12" s="51" t="n">
        <v>47.1007</v>
      </c>
      <c r="G12" s="51" t="n">
        <v>46.813</v>
      </c>
      <c r="H12" s="52" t="n">
        <v>22043.41</v>
      </c>
      <c r="I12" s="53" t="n">
        <v>69.44</v>
      </c>
      <c r="J12" s="43" t="e">
        <f aca="false">SECTOHOURS(H12)</f>
        <v>#VALUE!</v>
      </c>
      <c r="K12" s="11"/>
      <c r="L12" s="44" t="n">
        <v>26556.1032</v>
      </c>
      <c r="M12" s="45" t="n">
        <v>49.4794</v>
      </c>
      <c r="N12" s="45" t="n">
        <v>47.1134</v>
      </c>
      <c r="O12" s="45" t="n">
        <v>46.8269</v>
      </c>
      <c r="P12" s="45" t="n">
        <v>23625.13</v>
      </c>
      <c r="Q12" s="46" t="n">
        <v>62.12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9.4503</v>
      </c>
      <c r="AF12" s="45" t="n">
        <v>47.092</v>
      </c>
      <c r="AG12" s="46" t="n">
        <v>46.8029</v>
      </c>
    </row>
    <row r="13" customFormat="false" ht="15" hidden="false" customHeight="true" outlineLevel="0" collapsed="false">
      <c r="B13" s="80"/>
      <c r="C13" s="11" t="n">
        <v>32</v>
      </c>
      <c r="D13" s="51" t="n">
        <v>21412.3496</v>
      </c>
      <c r="E13" s="51" t="n">
        <v>44.0179</v>
      </c>
      <c r="F13" s="51" t="n">
        <v>43.4006</v>
      </c>
      <c r="G13" s="51" t="n">
        <v>42.6409</v>
      </c>
      <c r="H13" s="52" t="n">
        <v>21537.6</v>
      </c>
      <c r="I13" s="53" t="n">
        <v>69.1</v>
      </c>
      <c r="J13" s="43" t="e">
        <f aca="false">SECTOHOURS(H13)</f>
        <v>#VALUE!</v>
      </c>
      <c r="K13" s="11"/>
      <c r="L13" s="44" t="n">
        <v>21350.8632</v>
      </c>
      <c r="M13" s="45" t="n">
        <v>44.0274</v>
      </c>
      <c r="N13" s="45" t="n">
        <v>43.417</v>
      </c>
      <c r="O13" s="45" t="n">
        <v>42.6531</v>
      </c>
      <c r="P13" s="45" t="n">
        <v>22045.11</v>
      </c>
      <c r="Q13" s="46" t="n">
        <v>57.21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4.0066</v>
      </c>
      <c r="AF13" s="45" t="n">
        <v>43.3915</v>
      </c>
      <c r="AG13" s="46" t="n">
        <v>42.6333</v>
      </c>
    </row>
    <row r="14" customFormat="false" ht="15" hidden="false" customHeight="true" outlineLevel="0" collapsed="false">
      <c r="B14" s="69"/>
      <c r="C14" s="70" t="n">
        <v>37</v>
      </c>
      <c r="D14" s="71" t="n">
        <v>16525.2</v>
      </c>
      <c r="E14" s="71" t="n">
        <v>38.1824</v>
      </c>
      <c r="F14" s="71" t="n">
        <v>40.8623</v>
      </c>
      <c r="G14" s="71" t="n">
        <v>39.6777</v>
      </c>
      <c r="H14" s="72" t="n">
        <v>19169.96</v>
      </c>
      <c r="I14" s="73" t="n">
        <v>66.98</v>
      </c>
      <c r="J14" s="56" t="e">
        <f aca="false">SECTOHOURS(H14)</f>
        <v>#VALUE!</v>
      </c>
      <c r="K14" s="11"/>
      <c r="L14" s="74" t="n">
        <v>16462.4664</v>
      </c>
      <c r="M14" s="75" t="n">
        <v>38.1816</v>
      </c>
      <c r="N14" s="75" t="n">
        <v>40.8561</v>
      </c>
      <c r="O14" s="75" t="n">
        <v>39.6629</v>
      </c>
      <c r="P14" s="75" t="n">
        <v>20746.07</v>
      </c>
      <c r="Q14" s="76" t="n">
        <v>55.5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8.1741</v>
      </c>
      <c r="AF14" s="75" t="n">
        <v>40.8545</v>
      </c>
      <c r="AG14" s="76" t="n">
        <v>39.669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115776.8248</v>
      </c>
      <c r="E15" s="51" t="n">
        <v>46.7186</v>
      </c>
      <c r="F15" s="51" t="n">
        <v>46.0761</v>
      </c>
      <c r="G15" s="51" t="n">
        <v>46.2952</v>
      </c>
      <c r="H15" s="52" t="n">
        <v>47060.76</v>
      </c>
      <c r="I15" s="53" t="n">
        <v>115.44</v>
      </c>
      <c r="J15" s="43" t="e">
        <f aca="false">SECTOHOURS(H15)</f>
        <v>#VALUE!</v>
      </c>
      <c r="K15" s="11"/>
      <c r="L15" s="44" t="n">
        <v>115769.6744</v>
      </c>
      <c r="M15" s="45" t="n">
        <v>46.7192</v>
      </c>
      <c r="N15" s="45" t="n">
        <v>46.0801</v>
      </c>
      <c r="O15" s="45" t="n">
        <v>46.3026</v>
      </c>
      <c r="P15" s="45" t="n">
        <v>65801.9</v>
      </c>
      <c r="Q15" s="46" t="n">
        <v>121.27</v>
      </c>
      <c r="R15" s="43" t="e">
        <f aca="false">SECTOHOURS(P15)</f>
        <v>#VALUE!</v>
      </c>
      <c r="S15" s="47"/>
      <c r="T15" s="48" t="n">
        <f aca="false">BDRATE(D15:D18,E15:E18,L15:L18,M15:M18)</f>
        <v>-0.000170497477557818</v>
      </c>
      <c r="U15" s="49" t="n">
        <f aca="false">BDRATE(D15:D18,F15:F18,L15:L18,N15:N18)</f>
        <v>0.000865806742185171</v>
      </c>
      <c r="V15" s="49" t="n">
        <f aca="false">BDRATE(D15:D18,G15:G18,L15:L18,O15:O18)</f>
        <v>0.000379955495266149</v>
      </c>
      <c r="W15" s="49" t="n">
        <f aca="false">BDRATEOLD(D15:D18,E15:E18,L15:L18,M15:M18)</f>
        <v>-0.000170634980235063</v>
      </c>
      <c r="X15" s="49" t="n">
        <f aca="false">BDRATEOLD(D15:D18,F15:F18,L15:L18,N15:N18)</f>
        <v>0.00137130184793333</v>
      </c>
      <c r="Y15" s="49" t="n">
        <f aca="false">BDRATEOLD(D15:D18,G15:G18,L15:L18,O15:O18)</f>
        <v>0.000522421646264037</v>
      </c>
      <c r="Z15" s="11"/>
      <c r="AA15" s="51"/>
      <c r="AB15" s="51"/>
      <c r="AC15" s="51"/>
      <c r="AD15" s="47"/>
      <c r="AE15" s="44" t="n">
        <v>46.7066</v>
      </c>
      <c r="AF15" s="45" t="n">
        <v>46.0617</v>
      </c>
      <c r="AG15" s="46" t="n">
        <v>46.2792</v>
      </c>
    </row>
    <row r="16" customFormat="false" ht="15" hidden="false" customHeight="true" outlineLevel="0" collapsed="false">
      <c r="B16" s="80"/>
      <c r="C16" s="11" t="n">
        <v>27</v>
      </c>
      <c r="D16" s="51" t="n">
        <v>88859.0808</v>
      </c>
      <c r="E16" s="51" t="n">
        <v>42.4151</v>
      </c>
      <c r="F16" s="51" t="n">
        <v>41.6594</v>
      </c>
      <c r="G16" s="51" t="n">
        <v>41.9045</v>
      </c>
      <c r="H16" s="52" t="n">
        <v>45352.93</v>
      </c>
      <c r="I16" s="53" t="n">
        <v>121.83</v>
      </c>
      <c r="J16" s="43" t="e">
        <f aca="false">SECTOHOURS(H16)</f>
        <v>#VALUE!</v>
      </c>
      <c r="K16" s="11"/>
      <c r="L16" s="44" t="n">
        <v>88858.208</v>
      </c>
      <c r="M16" s="45" t="n">
        <v>42.4161</v>
      </c>
      <c r="N16" s="45" t="n">
        <v>41.6557</v>
      </c>
      <c r="O16" s="45" t="n">
        <v>41.9036</v>
      </c>
      <c r="P16" s="45" t="n">
        <v>62990.71</v>
      </c>
      <c r="Q16" s="46" t="n">
        <v>109.87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2.4038</v>
      </c>
      <c r="AF16" s="45" t="n">
        <v>41.6466</v>
      </c>
      <c r="AG16" s="46" t="n">
        <v>41.887</v>
      </c>
    </row>
    <row r="17" customFormat="false" ht="15" hidden="false" customHeight="true" outlineLevel="0" collapsed="false">
      <c r="B17" s="80"/>
      <c r="C17" s="11" t="n">
        <v>32</v>
      </c>
      <c r="D17" s="51" t="n">
        <v>68321.4248</v>
      </c>
      <c r="E17" s="51" t="n">
        <v>38.0735</v>
      </c>
      <c r="F17" s="51" t="n">
        <v>38.8122</v>
      </c>
      <c r="G17" s="51" t="n">
        <v>38.8682</v>
      </c>
      <c r="H17" s="52" t="n">
        <v>40614.11</v>
      </c>
      <c r="I17" s="53" t="n">
        <v>104.13</v>
      </c>
      <c r="J17" s="43" t="e">
        <f aca="false">SECTOHOURS(H17)</f>
        <v>#VALUE!</v>
      </c>
      <c r="K17" s="11"/>
      <c r="L17" s="44" t="n">
        <v>68302.8096</v>
      </c>
      <c r="M17" s="45" t="n">
        <v>38.0719</v>
      </c>
      <c r="N17" s="45" t="n">
        <v>38.8041</v>
      </c>
      <c r="O17" s="45" t="n">
        <v>38.8626</v>
      </c>
      <c r="P17" s="45" t="n">
        <v>59779.14</v>
      </c>
      <c r="Q17" s="46" t="n">
        <v>114.28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0585</v>
      </c>
      <c r="AF17" s="45" t="n">
        <v>38.7999</v>
      </c>
      <c r="AG17" s="46" t="n">
        <v>38.8478</v>
      </c>
    </row>
    <row r="18" customFormat="false" ht="15" hidden="false" customHeight="true" outlineLevel="0" collapsed="false">
      <c r="B18" s="81"/>
      <c r="C18" s="15" t="n">
        <v>37</v>
      </c>
      <c r="D18" s="82" t="n">
        <v>50608.6168</v>
      </c>
      <c r="E18" s="82" t="n">
        <v>33.5693</v>
      </c>
      <c r="F18" s="82" t="n">
        <v>36.8761</v>
      </c>
      <c r="G18" s="82" t="n">
        <v>36.4409</v>
      </c>
      <c r="H18" s="83" t="n">
        <v>38001.98</v>
      </c>
      <c r="I18" s="84" t="n">
        <v>95.43</v>
      </c>
      <c r="J18" s="85" t="e">
        <f aca="false">SECTOHOURS(H18)</f>
        <v>#VALUE!</v>
      </c>
      <c r="K18" s="11"/>
      <c r="L18" s="86" t="n">
        <v>50581.6024</v>
      </c>
      <c r="M18" s="87" t="n">
        <v>33.5691</v>
      </c>
      <c r="N18" s="87" t="n">
        <v>36.8285</v>
      </c>
      <c r="O18" s="87" t="n">
        <v>36.41</v>
      </c>
      <c r="P18" s="87" t="n">
        <v>53702.12</v>
      </c>
      <c r="Q18" s="88" t="n">
        <v>97.35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3.5539</v>
      </c>
      <c r="AF18" s="87" t="n">
        <v>36.8595</v>
      </c>
      <c r="AG18" s="88" t="n">
        <v>36.416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6490.2952</v>
      </c>
      <c r="E19" s="40" t="n">
        <v>49.9912</v>
      </c>
      <c r="F19" s="40" t="n">
        <v>47.7786</v>
      </c>
      <c r="G19" s="40" t="n">
        <v>47.7499</v>
      </c>
      <c r="H19" s="41" t="n">
        <v>5449.84</v>
      </c>
      <c r="I19" s="42" t="n">
        <v>15.31</v>
      </c>
      <c r="J19" s="43" t="e">
        <f aca="false">SECTOHOURS(H19)</f>
        <v>#VALUE!</v>
      </c>
      <c r="K19" s="11"/>
      <c r="L19" s="44" t="n">
        <v>6445.5664</v>
      </c>
      <c r="M19" s="45" t="n">
        <v>49.9936</v>
      </c>
      <c r="N19" s="45" t="n">
        <v>47.7687</v>
      </c>
      <c r="O19" s="45" t="n">
        <v>47.7582</v>
      </c>
      <c r="P19" s="45" t="n">
        <v>5551.38</v>
      </c>
      <c r="Q19" s="46" t="n">
        <v>13.63</v>
      </c>
      <c r="R19" s="43" t="e">
        <f aca="false">SECTOHOURS(P19)</f>
        <v>#VALUE!</v>
      </c>
      <c r="S19" s="47"/>
      <c r="T19" s="48" t="n">
        <f aca="false">BDRATE(D19:D22,E19:E22,L19:L22,M19:M22)</f>
        <v>-0.00337088329984936</v>
      </c>
      <c r="U19" s="49" t="n">
        <f aca="false">BDRATE(D19:D22,F19:F22,L19:L22,N19:N22)</f>
        <v>-0.00117763254575953</v>
      </c>
      <c r="V19" s="49" t="n">
        <f aca="false">BDRATE(D19:D22,G19:G22,L19:L22,O19:O22)</f>
        <v>0.00416792339521388</v>
      </c>
      <c r="W19" s="49" t="n">
        <f aca="false">BDRATEOLD(D19:D22,E19:E22,L19:L22,M19:M22)</f>
        <v>-0.00341310294291064</v>
      </c>
      <c r="X19" s="49" t="n">
        <f aca="false">BDRATEOLD(D19:D22,F19:F22,L19:L22,N19:N22)</f>
        <v>0.00124761270367668</v>
      </c>
      <c r="Y19" s="49" t="n">
        <f aca="false">BDRATEOLD(D19:D22,G19:G22,L19:L22,O19:O22)</f>
        <v>0.00414691790385313</v>
      </c>
      <c r="Z19" s="11"/>
      <c r="AA19" s="40"/>
      <c r="AB19" s="40"/>
      <c r="AC19" s="40"/>
      <c r="AD19" s="47"/>
      <c r="AE19" s="44" t="n">
        <v>49.9257</v>
      </c>
      <c r="AF19" s="45" t="n">
        <v>47.7591</v>
      </c>
      <c r="AG19" s="46" t="n">
        <v>47.7139</v>
      </c>
    </row>
    <row r="20" customFormat="false" ht="15" hidden="false" customHeight="true" outlineLevel="0" collapsed="false">
      <c r="B20" s="80"/>
      <c r="C20" s="11" t="n">
        <v>27</v>
      </c>
      <c r="D20" s="51" t="n">
        <v>4641.2392</v>
      </c>
      <c r="E20" s="51" t="n">
        <v>45.8925</v>
      </c>
      <c r="F20" s="51" t="n">
        <v>43.7648</v>
      </c>
      <c r="G20" s="51" t="n">
        <v>44.0144</v>
      </c>
      <c r="H20" s="52" t="n">
        <v>5173.44</v>
      </c>
      <c r="I20" s="53" t="n">
        <v>15.05</v>
      </c>
      <c r="J20" s="43" t="e">
        <f aca="false">SECTOHOURS(H20)</f>
        <v>#VALUE!</v>
      </c>
      <c r="K20" s="11"/>
      <c r="L20" s="44" t="n">
        <v>4636.4104</v>
      </c>
      <c r="M20" s="45" t="n">
        <v>45.8879</v>
      </c>
      <c r="N20" s="45" t="n">
        <v>43.7393</v>
      </c>
      <c r="O20" s="45" t="n">
        <v>43.9318</v>
      </c>
      <c r="P20" s="45" t="n">
        <v>5177.25</v>
      </c>
      <c r="Q20" s="46" t="n">
        <v>13.26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8194</v>
      </c>
      <c r="AF20" s="45" t="n">
        <v>43.7418</v>
      </c>
      <c r="AG20" s="46" t="n">
        <v>43.9729</v>
      </c>
    </row>
    <row r="21" customFormat="false" ht="15" hidden="false" customHeight="true" outlineLevel="0" collapsed="false">
      <c r="B21" s="80"/>
      <c r="C21" s="11" t="n">
        <v>32</v>
      </c>
      <c r="D21" s="51" t="n">
        <v>3463.8992</v>
      </c>
      <c r="E21" s="51" t="n">
        <v>41.4979</v>
      </c>
      <c r="F21" s="51" t="n">
        <v>41.5457</v>
      </c>
      <c r="G21" s="51" t="n">
        <v>42.0237</v>
      </c>
      <c r="H21" s="52" t="n">
        <v>4591.65</v>
      </c>
      <c r="I21" s="53" t="n">
        <v>15.78</v>
      </c>
      <c r="J21" s="43" t="e">
        <f aca="false">SECTOHOURS(H21)</f>
        <v>#VALUE!</v>
      </c>
      <c r="K21" s="11"/>
      <c r="L21" s="44" t="n">
        <v>3449.4088</v>
      </c>
      <c r="M21" s="45" t="n">
        <v>41.4934</v>
      </c>
      <c r="N21" s="45" t="n">
        <v>41.5502</v>
      </c>
      <c r="O21" s="45" t="n">
        <v>41.9604</v>
      </c>
      <c r="P21" s="45" t="n">
        <v>4660.02</v>
      </c>
      <c r="Q21" s="46" t="n">
        <v>12.25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4431</v>
      </c>
      <c r="AF21" s="45" t="n">
        <v>41.5292</v>
      </c>
      <c r="AG21" s="46" t="n">
        <v>41.9852</v>
      </c>
    </row>
    <row r="22" customFormat="false" ht="15" hidden="false" customHeight="true" outlineLevel="0" collapsed="false">
      <c r="B22" s="69"/>
      <c r="C22" s="11" t="n">
        <v>37</v>
      </c>
      <c r="D22" s="51" t="n">
        <v>2637.1816</v>
      </c>
      <c r="E22" s="51" t="n">
        <v>37.0431</v>
      </c>
      <c r="F22" s="51" t="n">
        <v>40.236</v>
      </c>
      <c r="G22" s="51" t="n">
        <v>40.5276</v>
      </c>
      <c r="H22" s="52" t="n">
        <v>4057.96</v>
      </c>
      <c r="I22" s="53" t="n">
        <v>12.99</v>
      </c>
      <c r="J22" s="56" t="e">
        <f aca="false">SECTOHOURS(H22)</f>
        <v>#VALUE!</v>
      </c>
      <c r="K22" s="11"/>
      <c r="L22" s="44" t="n">
        <v>2624.0016</v>
      </c>
      <c r="M22" s="45" t="n">
        <v>37.0585</v>
      </c>
      <c r="N22" s="45" t="n">
        <v>40.2049</v>
      </c>
      <c r="O22" s="45" t="n">
        <v>40.5259</v>
      </c>
      <c r="P22" s="45" t="n">
        <v>4142.02</v>
      </c>
      <c r="Q22" s="46" t="n">
        <v>13.96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7.0017</v>
      </c>
      <c r="AF22" s="45" t="n">
        <v>40.2096</v>
      </c>
      <c r="AG22" s="46" t="n">
        <v>40.4862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36807.828</v>
      </c>
      <c r="E23" s="59" t="n">
        <v>47.3917</v>
      </c>
      <c r="F23" s="59" t="n">
        <v>48.1076</v>
      </c>
      <c r="G23" s="59" t="n">
        <v>49.8845</v>
      </c>
      <c r="H23" s="60" t="n">
        <v>16075.58</v>
      </c>
      <c r="I23" s="61" t="n">
        <v>51.63</v>
      </c>
      <c r="J23" s="43" t="e">
        <f aca="false">SECTOHOURS(H23)</f>
        <v>#VALUE!</v>
      </c>
      <c r="K23" s="11"/>
      <c r="L23" s="62" t="n">
        <v>36834.1448</v>
      </c>
      <c r="M23" s="63" t="n">
        <v>47.4191</v>
      </c>
      <c r="N23" s="63" t="n">
        <v>48.0933</v>
      </c>
      <c r="O23" s="63" t="n">
        <v>49.8608</v>
      </c>
      <c r="P23" s="63" t="n">
        <v>17961.66</v>
      </c>
      <c r="Q23" s="67" t="n">
        <v>44.55</v>
      </c>
      <c r="R23" s="43" t="e">
        <f aca="false">SECTOHOURS(P23)</f>
        <v>#VALUE!</v>
      </c>
      <c r="S23" s="47"/>
      <c r="T23" s="65" t="n">
        <f aca="false">BDRATE(D23:D26,E23:E26,L23:L26,M23:M26)</f>
        <v>-0.000158737218409533</v>
      </c>
      <c r="U23" s="66" t="n">
        <f aca="false">BDRATE(D23:D26,F23:F26,L23:L26,N23:N26)</f>
        <v>0.00435531163465974</v>
      </c>
      <c r="V23" s="66" t="n">
        <f aca="false">BDRATE(D23:D26,G23:G26,L23:L26,O23:O26)</f>
        <v>0.00620560092560418</v>
      </c>
      <c r="W23" s="66" t="n">
        <f aca="false">BDRATEOLD(D23:D26,E23:E26,L23:L26,M23:M26)</f>
        <v>-0.000139989044864897</v>
      </c>
      <c r="X23" s="66" t="n">
        <f aca="false">BDRATEOLD(D23:D26,F23:F26,L23:L26,N23:N26)</f>
        <v>0.00477360449155162</v>
      </c>
      <c r="Y23" s="66" t="n">
        <f aca="false">BDRATEOLD(D23:D26,G23:G26,L23:L26,O23:O26)</f>
        <v>0.00641039083548134</v>
      </c>
      <c r="Z23" s="11"/>
      <c r="AA23" s="59"/>
      <c r="AB23" s="59"/>
      <c r="AC23" s="59"/>
      <c r="AD23" s="47"/>
      <c r="AE23" s="62" t="n">
        <v>47.0083</v>
      </c>
      <c r="AF23" s="63" t="n">
        <v>47.7678</v>
      </c>
      <c r="AG23" s="67" t="n">
        <v>49.6169</v>
      </c>
    </row>
    <row r="24" customFormat="false" ht="15" hidden="false" customHeight="true" outlineLevel="0" collapsed="false">
      <c r="B24" s="80"/>
      <c r="C24" s="11" t="n">
        <v>27</v>
      </c>
      <c r="D24" s="51" t="n">
        <v>25100.3912</v>
      </c>
      <c r="E24" s="51" t="n">
        <v>42.8685</v>
      </c>
      <c r="F24" s="51" t="n">
        <v>44.3359</v>
      </c>
      <c r="G24" s="51" t="n">
        <v>46.9312</v>
      </c>
      <c r="H24" s="52" t="n">
        <v>14881.35</v>
      </c>
      <c r="I24" s="53" t="n">
        <v>45.68</v>
      </c>
      <c r="J24" s="43" t="e">
        <f aca="false">SECTOHOURS(H24)</f>
        <v>#VALUE!</v>
      </c>
      <c r="K24" s="11"/>
      <c r="L24" s="44" t="n">
        <v>25105.2816</v>
      </c>
      <c r="M24" s="45" t="n">
        <v>42.8686</v>
      </c>
      <c r="N24" s="45" t="n">
        <v>44.2854</v>
      </c>
      <c r="O24" s="45" t="n">
        <v>46.8814</v>
      </c>
      <c r="P24" s="45" t="n">
        <v>16502.98</v>
      </c>
      <c r="Q24" s="46" t="n">
        <v>39.88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3902</v>
      </c>
      <c r="AF24" s="45" t="n">
        <v>43.9633</v>
      </c>
      <c r="AG24" s="46" t="n">
        <v>46.686</v>
      </c>
    </row>
    <row r="25" customFormat="false" ht="15" hidden="false" customHeight="true" outlineLevel="0" collapsed="false">
      <c r="B25" s="80"/>
      <c r="C25" s="11" t="n">
        <v>32</v>
      </c>
      <c r="D25" s="51" t="n">
        <v>15854.5976</v>
      </c>
      <c r="E25" s="51" t="n">
        <v>38.4708</v>
      </c>
      <c r="F25" s="51" t="n">
        <v>41.4151</v>
      </c>
      <c r="G25" s="51" t="n">
        <v>44.5849</v>
      </c>
      <c r="H25" s="52" t="n">
        <v>13068.72</v>
      </c>
      <c r="I25" s="53" t="n">
        <v>42.29</v>
      </c>
      <c r="J25" s="43" t="e">
        <f aca="false">SECTOHOURS(H25)</f>
        <v>#VALUE!</v>
      </c>
      <c r="K25" s="11"/>
      <c r="L25" s="44" t="n">
        <v>15865.3744</v>
      </c>
      <c r="M25" s="45" t="n">
        <v>38.4785</v>
      </c>
      <c r="N25" s="45" t="n">
        <v>41.4078</v>
      </c>
      <c r="O25" s="45" t="n">
        <v>44.5627</v>
      </c>
      <c r="P25" s="45" t="n">
        <v>18778.3</v>
      </c>
      <c r="Q25" s="46" t="n">
        <v>45.27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7.8826</v>
      </c>
      <c r="AF25" s="45" t="n">
        <v>41.0054</v>
      </c>
      <c r="AG25" s="46" t="n">
        <v>44.362</v>
      </c>
    </row>
    <row r="26" customFormat="false" ht="15" hidden="false" customHeight="true" outlineLevel="0" collapsed="false">
      <c r="B26" s="92"/>
      <c r="C26" s="70" t="n">
        <v>37</v>
      </c>
      <c r="D26" s="71" t="n">
        <v>10028.8184</v>
      </c>
      <c r="E26" s="71" t="n">
        <v>34.7452</v>
      </c>
      <c r="F26" s="71" t="n">
        <v>39.2934</v>
      </c>
      <c r="G26" s="71" t="n">
        <v>42.7021</v>
      </c>
      <c r="H26" s="72" t="n">
        <v>11256.05</v>
      </c>
      <c r="I26" s="73" t="n">
        <v>34.64</v>
      </c>
      <c r="J26" s="56" t="e">
        <f aca="false">SECTOHOURS(H26)</f>
        <v>#VALUE!</v>
      </c>
      <c r="K26" s="11"/>
      <c r="L26" s="74" t="n">
        <v>10015.7592</v>
      </c>
      <c r="M26" s="75" t="n">
        <v>34.7343</v>
      </c>
      <c r="N26" s="75" t="n">
        <v>39.2722</v>
      </c>
      <c r="O26" s="75" t="n">
        <v>42.6863</v>
      </c>
      <c r="P26" s="75" t="n">
        <v>16644.95</v>
      </c>
      <c r="Q26" s="76" t="n">
        <v>38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2483</v>
      </c>
      <c r="AF26" s="75" t="n">
        <v>38.8377</v>
      </c>
      <c r="AG26" s="76" t="n">
        <v>42.5457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25955.9832</v>
      </c>
      <c r="E27" s="59" t="n">
        <v>48.2513</v>
      </c>
      <c r="F27" s="59" t="n">
        <v>46.5396</v>
      </c>
      <c r="G27" s="59" t="n">
        <v>46.9331</v>
      </c>
      <c r="H27" s="60" t="n">
        <v>12650.94</v>
      </c>
      <c r="I27" s="61" t="n">
        <v>44.29</v>
      </c>
      <c r="J27" s="43" t="e">
        <f aca="false">SECTOHOURS(H27)</f>
        <v>#VALUE!</v>
      </c>
      <c r="K27" s="11"/>
      <c r="L27" s="62" t="n">
        <v>25941.036</v>
      </c>
      <c r="M27" s="63" t="n">
        <v>48.2612</v>
      </c>
      <c r="N27" s="63" t="n">
        <v>46.5423</v>
      </c>
      <c r="O27" s="63" t="n">
        <v>46.9384</v>
      </c>
      <c r="P27" s="63" t="n">
        <v>13334.93</v>
      </c>
      <c r="Q27" s="67" t="n">
        <v>35</v>
      </c>
      <c r="R27" s="43" t="e">
        <f aca="false">SECTOHOURS(P27)</f>
        <v>#VALUE!</v>
      </c>
      <c r="S27" s="47"/>
      <c r="T27" s="65" t="n">
        <f aca="false">BDRATE(D27:D30,E27:E30,L27:L30,M27:M30)</f>
        <v>-0.00165821407029365</v>
      </c>
      <c r="U27" s="66" t="n">
        <f aca="false">BDRATE(D27:D30,F27:F30,L27:L30,N27:N30)</f>
        <v>-0.00113439604170495</v>
      </c>
      <c r="V27" s="66" t="n">
        <f aca="false">BDRATE(D27:D30,G27:G30,L27:L30,O27:O30)</f>
        <v>-0.000980773853803241</v>
      </c>
      <c r="W27" s="66" t="n">
        <f aca="false">BDRATEOLD(D27:D30,E27:E30,L27:L30,M27:M30)</f>
        <v>-0.0016676955015632</v>
      </c>
      <c r="X27" s="66" t="n">
        <f aca="false">BDRATEOLD(D27:D30,F27:F30,L27:L30,N27:N30)</f>
        <v>-0.00113303271628651</v>
      </c>
      <c r="Y27" s="66" t="n">
        <f aca="false">BDRATEOLD(D27:D30,G27:G30,L27:L30,O27:O30)</f>
        <v>-0.00108884279038357</v>
      </c>
      <c r="Z27" s="11"/>
      <c r="AA27" s="59"/>
      <c r="AB27" s="59"/>
      <c r="AC27" s="59"/>
      <c r="AD27" s="47"/>
      <c r="AE27" s="62" t="n">
        <v>48.2185</v>
      </c>
      <c r="AF27" s="63" t="n">
        <v>46.524</v>
      </c>
      <c r="AG27" s="67" t="n">
        <v>46.9201</v>
      </c>
    </row>
    <row r="28" customFormat="false" ht="15" hidden="false" customHeight="true" outlineLevel="0" collapsed="false">
      <c r="B28" s="50"/>
      <c r="C28" s="11" t="n">
        <v>27</v>
      </c>
      <c r="D28" s="51" t="n">
        <v>18677.4872</v>
      </c>
      <c r="E28" s="51" t="n">
        <v>44.1781</v>
      </c>
      <c r="F28" s="51" t="n">
        <v>42.3884</v>
      </c>
      <c r="G28" s="51" t="n">
        <v>43.1559</v>
      </c>
      <c r="H28" s="52" t="n">
        <v>11584.25</v>
      </c>
      <c r="I28" s="53" t="n">
        <v>36.96</v>
      </c>
      <c r="J28" s="43" t="e">
        <f aca="false">SECTOHOURS(H28)</f>
        <v>#VALUE!</v>
      </c>
      <c r="K28" s="11"/>
      <c r="L28" s="44" t="n">
        <v>18664</v>
      </c>
      <c r="M28" s="45" t="n">
        <v>44.1789</v>
      </c>
      <c r="N28" s="45" t="n">
        <v>42.3935</v>
      </c>
      <c r="O28" s="45" t="n">
        <v>43.1617</v>
      </c>
      <c r="P28" s="45" t="n">
        <v>12600.49</v>
      </c>
      <c r="Q28" s="46" t="n">
        <v>39.83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4.1473</v>
      </c>
      <c r="AF28" s="45" t="n">
        <v>42.3697</v>
      </c>
      <c r="AG28" s="46" t="n">
        <v>43.1371</v>
      </c>
    </row>
    <row r="29" customFormat="false" ht="15" hidden="false" customHeight="true" outlineLevel="0" collapsed="false">
      <c r="B29" s="50"/>
      <c r="C29" s="11" t="n">
        <v>32</v>
      </c>
      <c r="D29" s="51" t="n">
        <v>13758.5352</v>
      </c>
      <c r="E29" s="51" t="n">
        <v>39.9997</v>
      </c>
      <c r="F29" s="51" t="n">
        <v>39.5856</v>
      </c>
      <c r="G29" s="51" t="n">
        <v>40.6155</v>
      </c>
      <c r="H29" s="52" t="n">
        <v>10854.12</v>
      </c>
      <c r="I29" s="53" t="n">
        <v>36.6</v>
      </c>
      <c r="J29" s="43" t="e">
        <f aca="false">SECTOHOURS(H29)</f>
        <v>#VALUE!</v>
      </c>
      <c r="K29" s="11"/>
      <c r="L29" s="44" t="n">
        <v>13735.1984</v>
      </c>
      <c r="M29" s="45" t="n">
        <v>40.0106</v>
      </c>
      <c r="N29" s="45" t="n">
        <v>39.5822</v>
      </c>
      <c r="O29" s="45" t="n">
        <v>40.6057</v>
      </c>
      <c r="P29" s="45" t="n">
        <v>15019.24</v>
      </c>
      <c r="Q29" s="46" t="n">
        <v>40.47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9.9792</v>
      </c>
      <c r="AF29" s="45" t="n">
        <v>39.5485</v>
      </c>
      <c r="AG29" s="46" t="n">
        <v>40.573</v>
      </c>
    </row>
    <row r="30" customFormat="false" ht="15" hidden="false" customHeight="true" outlineLevel="0" collapsed="false">
      <c r="B30" s="50"/>
      <c r="C30" s="11" t="n">
        <v>37</v>
      </c>
      <c r="D30" s="71" t="n">
        <v>10143.3016</v>
      </c>
      <c r="E30" s="71" t="n">
        <v>35.7287</v>
      </c>
      <c r="F30" s="71" t="n">
        <v>37.3484</v>
      </c>
      <c r="G30" s="71" t="n">
        <v>38.5113</v>
      </c>
      <c r="H30" s="72" t="n">
        <v>9962.8</v>
      </c>
      <c r="I30" s="73" t="n">
        <v>33.18</v>
      </c>
      <c r="J30" s="56" t="e">
        <f aca="false">SECTOHOURS(H30)</f>
        <v>#VALUE!</v>
      </c>
      <c r="K30" s="11"/>
      <c r="L30" s="74" t="n">
        <v>10128.252</v>
      </c>
      <c r="M30" s="75" t="n">
        <v>35.7353</v>
      </c>
      <c r="N30" s="75" t="n">
        <v>37.3458</v>
      </c>
      <c r="O30" s="75" t="n">
        <v>38.5083</v>
      </c>
      <c r="P30" s="75" t="n">
        <v>11030.04</v>
      </c>
      <c r="Q30" s="76" t="n">
        <v>29.89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7072</v>
      </c>
      <c r="AF30" s="75" t="n">
        <v>37.2877</v>
      </c>
      <c r="AG30" s="76" t="n">
        <v>38.4433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4149.647</v>
      </c>
      <c r="E31" s="51" t="n">
        <v>50.9577</v>
      </c>
      <c r="F31" s="51" t="n">
        <v>53.4805</v>
      </c>
      <c r="G31" s="51" t="n">
        <v>54.4723</v>
      </c>
      <c r="H31" s="52" t="n">
        <v>6866.81</v>
      </c>
      <c r="I31" s="53" t="n">
        <v>38.55</v>
      </c>
      <c r="J31" s="43" t="e">
        <f aca="false">SECTOHOURS(H31)</f>
        <v>#VALUE!</v>
      </c>
      <c r="K31" s="11"/>
      <c r="L31" s="44" t="n">
        <v>4133.631</v>
      </c>
      <c r="M31" s="45" t="n">
        <v>50.9547</v>
      </c>
      <c r="N31" s="45" t="n">
        <v>53.4793</v>
      </c>
      <c r="O31" s="45" t="n">
        <v>54.4865</v>
      </c>
      <c r="P31" s="45" t="n">
        <v>7276.42</v>
      </c>
      <c r="Q31" s="46" t="n">
        <v>21.36</v>
      </c>
      <c r="R31" s="43" t="e">
        <f aca="false">SECTOHOURS(P31)</f>
        <v>#VALUE!</v>
      </c>
      <c r="S31" s="47"/>
      <c r="T31" s="48" t="n">
        <f aca="false">BDRATE(D31:D34,E31:E34,L31:L34,M31:M34)</f>
        <v>-0.0177576433244301</v>
      </c>
      <c r="U31" s="49" t="n">
        <f aca="false">BDRATE(D31:D34,F31:F34,L31:L34,N31:N34)</f>
        <v>-0.0178192132079202</v>
      </c>
      <c r="V31" s="49" t="n">
        <f aca="false">BDRATE(D31:D34,G31:G34,L31:L34,O31:O34)</f>
        <v>-0.0173425452560846</v>
      </c>
      <c r="W31" s="49" t="n">
        <f aca="false">BDRATEOLD(D31:D34,E31:E34,L31:L34,M31:M34)</f>
        <v>-0.0177337928605994</v>
      </c>
      <c r="X31" s="49" t="n">
        <f aca="false">BDRATEOLD(D31:D34,F31:F34,L31:L34,N31:N34)</f>
        <v>-0.0177619693264994</v>
      </c>
      <c r="Y31" s="49" t="n">
        <f aca="false">BDRATEOLD(D31:D34,G31:G34,L31:L34,O31:O34)</f>
        <v>-0.0172792822685084</v>
      </c>
      <c r="Z31" s="11"/>
      <c r="AA31" s="51"/>
      <c r="AB31" s="51"/>
      <c r="AC31" s="51"/>
      <c r="AD31" s="47"/>
      <c r="AE31" s="44" t="n">
        <v>49.7784</v>
      </c>
      <c r="AF31" s="45" t="n">
        <v>52.1835</v>
      </c>
      <c r="AG31" s="46" t="n">
        <v>53.1626</v>
      </c>
    </row>
    <row r="32" customFormat="false" ht="15" hidden="false" customHeight="true" outlineLevel="0" collapsed="false">
      <c r="B32" s="50"/>
      <c r="C32" s="11" t="n">
        <v>27</v>
      </c>
      <c r="D32" s="51" t="n">
        <v>2690.1818</v>
      </c>
      <c r="E32" s="51" t="n">
        <v>47.3955</v>
      </c>
      <c r="F32" s="51" t="n">
        <v>50.1447</v>
      </c>
      <c r="G32" s="51" t="n">
        <v>51.3834</v>
      </c>
      <c r="H32" s="52" t="n">
        <v>6238.37</v>
      </c>
      <c r="I32" s="53" t="n">
        <v>26.18</v>
      </c>
      <c r="J32" s="43" t="e">
        <f aca="false">SECTOHOURS(H32)</f>
        <v>#VALUE!</v>
      </c>
      <c r="K32" s="11"/>
      <c r="L32" s="44" t="n">
        <v>2637.3462</v>
      </c>
      <c r="M32" s="45" t="n">
        <v>47.3957</v>
      </c>
      <c r="N32" s="45" t="n">
        <v>50.1358</v>
      </c>
      <c r="O32" s="45" t="n">
        <v>51.3844</v>
      </c>
      <c r="P32" s="45" t="n">
        <v>6673.29</v>
      </c>
      <c r="Q32" s="46" t="n">
        <v>20.82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6.2587</v>
      </c>
      <c r="AF32" s="45" t="n">
        <v>48.6719</v>
      </c>
      <c r="AG32" s="46" t="n">
        <v>49.8369</v>
      </c>
    </row>
    <row r="33" customFormat="false" ht="15" hidden="false" customHeight="true" outlineLevel="0" collapsed="false">
      <c r="B33" s="50"/>
      <c r="C33" s="11" t="n">
        <v>32</v>
      </c>
      <c r="D33" s="51" t="n">
        <v>1763.2291</v>
      </c>
      <c r="E33" s="51" t="n">
        <v>43.8097</v>
      </c>
      <c r="F33" s="51" t="n">
        <v>47.4744</v>
      </c>
      <c r="G33" s="51" t="n">
        <v>48.9629</v>
      </c>
      <c r="H33" s="52" t="n">
        <v>5823.24</v>
      </c>
      <c r="I33" s="53" t="n">
        <v>22.26</v>
      </c>
      <c r="J33" s="43" t="e">
        <f aca="false">SECTOHOURS(H33)</f>
        <v>#VALUE!</v>
      </c>
      <c r="K33" s="11"/>
      <c r="L33" s="44" t="n">
        <v>1727.719</v>
      </c>
      <c r="M33" s="45" t="n">
        <v>43.8205</v>
      </c>
      <c r="N33" s="45" t="n">
        <v>47.4946</v>
      </c>
      <c r="O33" s="45" t="n">
        <v>48.9693</v>
      </c>
      <c r="P33" s="45" t="n">
        <v>7837.41</v>
      </c>
      <c r="Q33" s="46" t="n">
        <v>22.66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2.7664</v>
      </c>
      <c r="AF33" s="45" t="n">
        <v>45.9172</v>
      </c>
      <c r="AG33" s="46" t="n">
        <v>47.3529</v>
      </c>
    </row>
    <row r="34" customFormat="false" ht="15" hidden="false" customHeight="true" outlineLevel="0" collapsed="false">
      <c r="B34" s="95"/>
      <c r="C34" s="15" t="n">
        <v>37</v>
      </c>
      <c r="D34" s="82" t="n">
        <v>1143.889</v>
      </c>
      <c r="E34" s="82" t="n">
        <v>39.9584</v>
      </c>
      <c r="F34" s="82" t="n">
        <v>45.4213</v>
      </c>
      <c r="G34" s="82" t="n">
        <v>47.0269</v>
      </c>
      <c r="H34" s="83" t="n">
        <v>5467.61</v>
      </c>
      <c r="I34" s="84" t="n">
        <v>22.68</v>
      </c>
      <c r="J34" s="85" t="e">
        <f aca="false">SECTOHOURS(H34)</f>
        <v>#VALUE!</v>
      </c>
      <c r="K34" s="11"/>
      <c r="L34" s="86" t="n">
        <v>1129.5238</v>
      </c>
      <c r="M34" s="87" t="n">
        <v>39.9817</v>
      </c>
      <c r="N34" s="87" t="n">
        <v>45.4551</v>
      </c>
      <c r="O34" s="87" t="n">
        <v>47.0274</v>
      </c>
      <c r="P34" s="87" t="n">
        <v>5693.37</v>
      </c>
      <c r="Q34" s="88" t="n">
        <v>17.7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9.0615</v>
      </c>
      <c r="AF34" s="87" t="n">
        <v>43.8436</v>
      </c>
      <c r="AG34" s="88" t="n">
        <v>45.4194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101056.24</v>
      </c>
      <c r="E35" s="40" t="n">
        <v>46.3538</v>
      </c>
      <c r="F35" s="40" t="n">
        <v>48.315</v>
      </c>
      <c r="G35" s="40" t="n">
        <v>48.2758</v>
      </c>
      <c r="H35" s="41" t="n">
        <v>29430.64</v>
      </c>
      <c r="I35" s="42" t="n">
        <v>85.31</v>
      </c>
      <c r="J35" s="43" t="e">
        <f aca="false">SECTOHOURS(H35)</f>
        <v>#VALUE!</v>
      </c>
      <c r="K35" s="11"/>
      <c r="L35" s="44" t="n">
        <v>101066.9072</v>
      </c>
      <c r="M35" s="45" t="n">
        <v>46.3552</v>
      </c>
      <c r="N35" s="45" t="n">
        <v>48.3089</v>
      </c>
      <c r="O35" s="45" t="n">
        <v>48.2853</v>
      </c>
      <c r="P35" s="45" t="n">
        <v>40798.43</v>
      </c>
      <c r="Q35" s="46" t="n">
        <v>95.7</v>
      </c>
      <c r="R35" s="43" t="e">
        <f aca="false">SECTOHOURS(P35)</f>
        <v>#VALUE!</v>
      </c>
      <c r="S35" s="47"/>
      <c r="T35" s="48" t="n">
        <f aca="false">BDRATE(D35:D38,E35:E38,L35:L38,M35:M38)</f>
        <v>-0.00102573795366923</v>
      </c>
      <c r="U35" s="49" t="n">
        <f aca="false">BDRATE(D35:D38,F35:F38,L35:L38,N35:N38)</f>
        <v>-0.00205013777191121</v>
      </c>
      <c r="V35" s="49" t="n">
        <f aca="false">BDRATE(D35:D38,G35:G38,L35:L38,O35:O38)</f>
        <v>-0.00154753412747322</v>
      </c>
      <c r="W35" s="49" t="n">
        <f aca="false">BDRATEOLD(D35:D38,E35:E38,L35:L38,M35:M38)</f>
        <v>-0.00102682010374278</v>
      </c>
      <c r="X35" s="49" t="n">
        <f aca="false">BDRATEOLD(D35:D38,F35:F38,L35:L38,N35:N38)</f>
        <v>-0.000967744909340706</v>
      </c>
      <c r="Y35" s="49" t="n">
        <f aca="false">BDRATEOLD(D35:D38,G35:G38,L35:L38,O35:O38)</f>
        <v>-0.00126158937401444</v>
      </c>
      <c r="Z35" s="11"/>
      <c r="AA35" s="40"/>
      <c r="AB35" s="40"/>
      <c r="AC35" s="40"/>
      <c r="AD35" s="47"/>
      <c r="AE35" s="44" t="n">
        <v>46.3538</v>
      </c>
      <c r="AF35" s="45" t="n">
        <v>48.3148</v>
      </c>
      <c r="AG35" s="46" t="n">
        <v>48.2755</v>
      </c>
    </row>
    <row r="36" customFormat="false" ht="15" hidden="false" customHeight="true" outlineLevel="0" collapsed="false">
      <c r="B36" s="50"/>
      <c r="C36" s="11" t="n">
        <v>27</v>
      </c>
      <c r="D36" s="51" t="n">
        <v>68570.8016</v>
      </c>
      <c r="E36" s="51" t="n">
        <v>42.7583</v>
      </c>
      <c r="F36" s="51" t="n">
        <v>44.4786</v>
      </c>
      <c r="G36" s="51" t="n">
        <v>44.5903</v>
      </c>
      <c r="H36" s="52" t="n">
        <v>26445.14</v>
      </c>
      <c r="I36" s="53" t="n">
        <v>76.8</v>
      </c>
      <c r="J36" s="43" t="e">
        <f aca="false">SECTOHOURS(H36)</f>
        <v>#VALUE!</v>
      </c>
      <c r="K36" s="11"/>
      <c r="L36" s="44" t="n">
        <v>68557.7248</v>
      </c>
      <c r="M36" s="45" t="n">
        <v>42.7646</v>
      </c>
      <c r="N36" s="45" t="n">
        <v>44.4729</v>
      </c>
      <c r="O36" s="45" t="n">
        <v>44.6089</v>
      </c>
      <c r="P36" s="45" t="n">
        <v>30066.51</v>
      </c>
      <c r="Q36" s="46" t="n">
        <v>69.78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7582</v>
      </c>
      <c r="AF36" s="45" t="n">
        <v>44.4783</v>
      </c>
      <c r="AG36" s="46" t="n">
        <v>44.59</v>
      </c>
    </row>
    <row r="37" customFormat="false" ht="15" hidden="false" customHeight="true" outlineLevel="0" collapsed="false">
      <c r="B37" s="50"/>
      <c r="C37" s="11" t="n">
        <v>32</v>
      </c>
      <c r="D37" s="51" t="n">
        <v>47620.4688</v>
      </c>
      <c r="E37" s="51" t="n">
        <v>39.0717</v>
      </c>
      <c r="F37" s="51" t="n">
        <v>41.847</v>
      </c>
      <c r="G37" s="51" t="n">
        <v>42.1388</v>
      </c>
      <c r="H37" s="52" t="n">
        <v>24425.54</v>
      </c>
      <c r="I37" s="53" t="n">
        <v>66.19</v>
      </c>
      <c r="J37" s="43" t="e">
        <f aca="false">SECTOHOURS(H37)</f>
        <v>#VALUE!</v>
      </c>
      <c r="K37" s="11"/>
      <c r="L37" s="44" t="n">
        <v>47599.3536</v>
      </c>
      <c r="M37" s="45" t="n">
        <v>39.077</v>
      </c>
      <c r="N37" s="45" t="n">
        <v>41.892</v>
      </c>
      <c r="O37" s="45" t="n">
        <v>42.1449</v>
      </c>
      <c r="P37" s="45" t="n">
        <v>26582.57</v>
      </c>
      <c r="Q37" s="46" t="n">
        <v>62.55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716</v>
      </c>
      <c r="AF37" s="45" t="n">
        <v>41.8462</v>
      </c>
      <c r="AG37" s="46" t="n">
        <v>42.1384</v>
      </c>
    </row>
    <row r="38" customFormat="false" ht="15" hidden="false" customHeight="true" outlineLevel="0" collapsed="false">
      <c r="B38" s="50"/>
      <c r="C38" s="70" t="n">
        <v>37</v>
      </c>
      <c r="D38" s="51" t="n">
        <v>33329.8496</v>
      </c>
      <c r="E38" s="51" t="n">
        <v>35.3437</v>
      </c>
      <c r="F38" s="51" t="n">
        <v>40.2792</v>
      </c>
      <c r="G38" s="51" t="n">
        <v>40.5287</v>
      </c>
      <c r="H38" s="52" t="n">
        <v>21945.13</v>
      </c>
      <c r="I38" s="53" t="n">
        <v>63.59</v>
      </c>
      <c r="J38" s="56" t="e">
        <f aca="false">SECTOHOURS(H38)</f>
        <v>#VALUE!</v>
      </c>
      <c r="K38" s="11"/>
      <c r="L38" s="44" t="n">
        <v>33321.216</v>
      </c>
      <c r="M38" s="45" t="n">
        <v>35.3698</v>
      </c>
      <c r="N38" s="45" t="n">
        <v>40.2972</v>
      </c>
      <c r="O38" s="45" t="n">
        <v>40.5143</v>
      </c>
      <c r="P38" s="45" t="n">
        <v>30403.14</v>
      </c>
      <c r="Q38" s="46" t="n">
        <v>62.83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3436</v>
      </c>
      <c r="AF38" s="45" t="n">
        <v>40.2788</v>
      </c>
      <c r="AG38" s="46" t="n">
        <v>40.5283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84809.8496</v>
      </c>
      <c r="E39" s="59" t="n">
        <v>46.2005</v>
      </c>
      <c r="F39" s="59" t="n">
        <v>49.5715</v>
      </c>
      <c r="G39" s="59" t="n">
        <v>50.5558</v>
      </c>
      <c r="H39" s="60" t="n">
        <v>21681.87</v>
      </c>
      <c r="I39" s="61" t="n">
        <v>73.7</v>
      </c>
      <c r="J39" s="43" t="e">
        <f aca="false">SECTOHOURS(H39)</f>
        <v>#VALUE!</v>
      </c>
      <c r="K39" s="11"/>
      <c r="L39" s="62" t="n">
        <v>84818.5264</v>
      </c>
      <c r="M39" s="63" t="n">
        <v>46.2042</v>
      </c>
      <c r="N39" s="63" t="n">
        <v>49.5769</v>
      </c>
      <c r="O39" s="63" t="n">
        <v>50.5613</v>
      </c>
      <c r="P39" s="63" t="n">
        <v>38979.83</v>
      </c>
      <c r="Q39" s="67" t="n">
        <v>90.15</v>
      </c>
      <c r="R39" s="43" t="e">
        <f aca="false">SECTOHOURS(P39)</f>
        <v>#VALUE!</v>
      </c>
      <c r="S39" s="47"/>
      <c r="T39" s="65" t="n">
        <f aca="false">BDRATE(D39:D42,E39:E42,L39:L42,M39:M42)</f>
        <v>-0.00044469118085988</v>
      </c>
      <c r="U39" s="66" t="n">
        <f aca="false">BDRATE(D39:D42,F39:F42,L39:L42,N39:N42)</f>
        <v>0.00068330743124001</v>
      </c>
      <c r="V39" s="66" t="n">
        <f aca="false">BDRATE(D39:D42,G39:G42,L39:L42,O39:O42)</f>
        <v>0.00214901724006755</v>
      </c>
      <c r="W39" s="66" t="n">
        <f aca="false">BDRATEOLD(D39:D42,E39:E42,L39:L42,M39:M42)</f>
        <v>-0.000442498090031052</v>
      </c>
      <c r="X39" s="66" t="n">
        <f aca="false">BDRATEOLD(D39:D42,F39:F42,L39:L42,N39:N42)</f>
        <v>0.000482229199157747</v>
      </c>
      <c r="Y39" s="66" t="n">
        <f aca="false">BDRATEOLD(D39:D42,G39:G42,L39:L42,O39:O42)</f>
        <v>0.0035801866370353</v>
      </c>
      <c r="Z39" s="11"/>
      <c r="AA39" s="59"/>
      <c r="AB39" s="59"/>
      <c r="AC39" s="59"/>
      <c r="AD39" s="47"/>
      <c r="AE39" s="62" t="n">
        <v>46.1092</v>
      </c>
      <c r="AF39" s="63" t="n">
        <v>49.4961</v>
      </c>
      <c r="AG39" s="67" t="n">
        <v>50.4514</v>
      </c>
    </row>
    <row r="40" customFormat="false" ht="15" hidden="false" customHeight="true" outlineLevel="0" collapsed="false">
      <c r="B40" s="50"/>
      <c r="C40" s="11" t="n">
        <v>27</v>
      </c>
      <c r="D40" s="51" t="n">
        <v>56754.392</v>
      </c>
      <c r="E40" s="51" t="n">
        <v>42.8168</v>
      </c>
      <c r="F40" s="51" t="n">
        <v>46.443</v>
      </c>
      <c r="G40" s="51" t="n">
        <v>47.4279</v>
      </c>
      <c r="H40" s="52" t="n">
        <v>18440.63</v>
      </c>
      <c r="I40" s="53" t="n">
        <v>63.23</v>
      </c>
      <c r="J40" s="43" t="e">
        <f aca="false">SECTOHOURS(H40)</f>
        <v>#VALUE!</v>
      </c>
      <c r="K40" s="11"/>
      <c r="L40" s="44" t="n">
        <v>56748.9456</v>
      </c>
      <c r="M40" s="45" t="n">
        <v>42.8202</v>
      </c>
      <c r="N40" s="45" t="n">
        <v>46.4458</v>
      </c>
      <c r="O40" s="45" t="n">
        <v>47.429</v>
      </c>
      <c r="P40" s="45" t="n">
        <v>33067.78</v>
      </c>
      <c r="Q40" s="46" t="n">
        <v>78.2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7398</v>
      </c>
      <c r="AF40" s="45" t="n">
        <v>46.2707</v>
      </c>
      <c r="AG40" s="46" t="n">
        <v>47.2473</v>
      </c>
    </row>
    <row r="41" customFormat="false" ht="15" hidden="false" customHeight="true" outlineLevel="0" collapsed="false">
      <c r="B41" s="50"/>
      <c r="C41" s="11" t="n">
        <v>32</v>
      </c>
      <c r="D41" s="51" t="n">
        <v>36698.424</v>
      </c>
      <c r="E41" s="51" t="n">
        <v>39.397</v>
      </c>
      <c r="F41" s="51" t="n">
        <v>43.9899</v>
      </c>
      <c r="G41" s="51" t="n">
        <v>45.247</v>
      </c>
      <c r="H41" s="52" t="n">
        <v>16700.47</v>
      </c>
      <c r="I41" s="53" t="n">
        <v>54.86</v>
      </c>
      <c r="J41" s="43" t="e">
        <f aca="false">SECTOHOURS(H41)</f>
        <v>#VALUE!</v>
      </c>
      <c r="K41" s="11"/>
      <c r="L41" s="44" t="n">
        <v>36689.3328</v>
      </c>
      <c r="M41" s="45" t="n">
        <v>39.3965</v>
      </c>
      <c r="N41" s="45" t="n">
        <v>43.9754</v>
      </c>
      <c r="O41" s="45" t="n">
        <v>45.2472</v>
      </c>
      <c r="P41" s="45" t="n">
        <v>29754.18</v>
      </c>
      <c r="Q41" s="46" t="n">
        <v>69.48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3394</v>
      </c>
      <c r="AF41" s="45" t="n">
        <v>43.7499</v>
      </c>
      <c r="AG41" s="46" t="n">
        <v>45.0862</v>
      </c>
    </row>
    <row r="42" customFormat="false" ht="15" hidden="false" customHeight="true" outlineLevel="0" collapsed="false">
      <c r="B42" s="95"/>
      <c r="C42" s="15" t="n">
        <v>37</v>
      </c>
      <c r="D42" s="82" t="n">
        <v>23172.7408</v>
      </c>
      <c r="E42" s="82" t="n">
        <v>35.9367</v>
      </c>
      <c r="F42" s="82" t="n">
        <v>42.1809</v>
      </c>
      <c r="G42" s="82" t="n">
        <v>43.615</v>
      </c>
      <c r="H42" s="83" t="n">
        <v>15048.85</v>
      </c>
      <c r="I42" s="84" t="n">
        <v>47.88</v>
      </c>
      <c r="J42" s="85" t="e">
        <f aca="false">SECTOHOURS(H42)</f>
        <v>#VALUE!</v>
      </c>
      <c r="K42" s="11"/>
      <c r="L42" s="86" t="n">
        <v>23156.6176</v>
      </c>
      <c r="M42" s="87" t="n">
        <v>35.94</v>
      </c>
      <c r="N42" s="87" t="n">
        <v>42.1722</v>
      </c>
      <c r="O42" s="87" t="n">
        <v>43.5151</v>
      </c>
      <c r="P42" s="87" t="n">
        <v>20443.17</v>
      </c>
      <c r="Q42" s="88" t="n">
        <v>57.22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8799</v>
      </c>
      <c r="AF42" s="87" t="n">
        <v>41.8917</v>
      </c>
      <c r="AG42" s="88" t="n">
        <v>43.512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56441.6864</v>
      </c>
      <c r="E43" s="40" t="n">
        <v>46.9372</v>
      </c>
      <c r="F43" s="40" t="n">
        <v>48.0583</v>
      </c>
      <c r="G43" s="40" t="n">
        <v>48.5886</v>
      </c>
      <c r="H43" s="41" t="n">
        <v>29359.31</v>
      </c>
      <c r="I43" s="42" t="n">
        <v>88.39</v>
      </c>
      <c r="J43" s="43" t="e">
        <f aca="false">SECTOHOURS(H43)</f>
        <v>#VALUE!</v>
      </c>
      <c r="K43" s="11"/>
      <c r="L43" s="44" t="n">
        <v>56417.6816</v>
      </c>
      <c r="M43" s="45" t="n">
        <v>46.9404</v>
      </c>
      <c r="N43" s="45" t="n">
        <v>48.0607</v>
      </c>
      <c r="O43" s="45" t="n">
        <v>48.5922</v>
      </c>
      <c r="P43" s="45" t="n">
        <v>33168</v>
      </c>
      <c r="Q43" s="46" t="n">
        <v>87.34</v>
      </c>
      <c r="R43" s="43" t="e">
        <f aca="false">SECTOHOURS(P43)</f>
        <v>#VALUE!</v>
      </c>
      <c r="S43" s="47"/>
      <c r="T43" s="48" t="n">
        <f aca="false">BDRATE(D43:D46,E43:E46,L43:L46,M43:M46)</f>
        <v>-0.000713095842140299</v>
      </c>
      <c r="U43" s="49" t="n">
        <f aca="false">BDRATE(D43:D46,F43:F46,L43:L46,N43:N46)</f>
        <v>-0.00025090223538371</v>
      </c>
      <c r="V43" s="49" t="n">
        <f aca="false">BDRATE(D43:D46,G43:G46,L43:L46,O43:O46)</f>
        <v>-0.000385293159242073</v>
      </c>
      <c r="W43" s="49" t="n">
        <f aca="false">BDRATEOLD(D43:D46,E43:E46,L43:L46,M43:M46)</f>
        <v>-0.000713286147604686</v>
      </c>
      <c r="X43" s="49" t="n">
        <f aca="false">BDRATEOLD(D43:D46,F43:F46,L43:L46,N43:N46)</f>
        <v>9.611019825706E-005</v>
      </c>
      <c r="Y43" s="49" t="n">
        <f aca="false">BDRATEOLD(D43:D46,G43:G46,L43:L46,O43:O46)</f>
        <v>4.50964955827082E-005</v>
      </c>
      <c r="Z43" s="11"/>
      <c r="AA43" s="40"/>
      <c r="AB43" s="40"/>
      <c r="AC43" s="40"/>
      <c r="AD43" s="47"/>
      <c r="AE43" s="44" t="n">
        <v>46.7786</v>
      </c>
      <c r="AF43" s="45" t="n">
        <v>47.9881</v>
      </c>
      <c r="AG43" s="46" t="n">
        <v>48.5106</v>
      </c>
    </row>
    <row r="44" customFormat="false" ht="15" hidden="false" customHeight="true" outlineLevel="0" collapsed="false">
      <c r="B44" s="50"/>
      <c r="C44" s="11" t="n">
        <v>27</v>
      </c>
      <c r="D44" s="51" t="n">
        <v>39451.7344</v>
      </c>
      <c r="E44" s="51" t="n">
        <v>43.0743</v>
      </c>
      <c r="F44" s="51" t="n">
        <v>44.1572</v>
      </c>
      <c r="G44" s="51" t="n">
        <v>44.8856</v>
      </c>
      <c r="H44" s="52" t="n">
        <v>27452.62</v>
      </c>
      <c r="I44" s="53" t="n">
        <v>82.98</v>
      </c>
      <c r="J44" s="43" t="e">
        <f aca="false">SECTOHOURS(H44)</f>
        <v>#VALUE!</v>
      </c>
      <c r="K44" s="11"/>
      <c r="L44" s="44" t="n">
        <v>39449.8216</v>
      </c>
      <c r="M44" s="45" t="n">
        <v>43.0814</v>
      </c>
      <c r="N44" s="45" t="n">
        <v>44.1593</v>
      </c>
      <c r="O44" s="45" t="n">
        <v>44.8815</v>
      </c>
      <c r="P44" s="45" t="n">
        <v>30848.96</v>
      </c>
      <c r="Q44" s="46" t="n">
        <v>82.59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9386</v>
      </c>
      <c r="AF44" s="45" t="n">
        <v>44.0361</v>
      </c>
      <c r="AG44" s="46" t="n">
        <v>44.7423</v>
      </c>
    </row>
    <row r="45" customFormat="false" ht="15" hidden="false" customHeight="true" outlineLevel="0" collapsed="false">
      <c r="B45" s="50"/>
      <c r="C45" s="11" t="n">
        <v>32</v>
      </c>
      <c r="D45" s="51" t="n">
        <v>27338.3032</v>
      </c>
      <c r="E45" s="51" t="n">
        <v>39.097</v>
      </c>
      <c r="F45" s="51" t="n">
        <v>41.6199</v>
      </c>
      <c r="G45" s="51" t="n">
        <v>42.7678</v>
      </c>
      <c r="H45" s="52" t="n">
        <v>25078.24</v>
      </c>
      <c r="I45" s="53" t="n">
        <v>80.76</v>
      </c>
      <c r="J45" s="43" t="e">
        <f aca="false">SECTOHOURS(H45)</f>
        <v>#VALUE!</v>
      </c>
      <c r="K45" s="11"/>
      <c r="L45" s="44" t="n">
        <v>27319.4528</v>
      </c>
      <c r="M45" s="45" t="n">
        <v>39.0982</v>
      </c>
      <c r="N45" s="45" t="n">
        <v>41.6209</v>
      </c>
      <c r="O45" s="45" t="n">
        <v>42.7737</v>
      </c>
      <c r="P45" s="45" t="n">
        <v>34854.67</v>
      </c>
      <c r="Q45" s="46" t="n">
        <v>92.36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9873</v>
      </c>
      <c r="AF45" s="45" t="n">
        <v>41.4494</v>
      </c>
      <c r="AG45" s="46" t="n">
        <v>42.6437</v>
      </c>
    </row>
    <row r="46" customFormat="false" ht="15" hidden="false" customHeight="true" outlineLevel="0" collapsed="false">
      <c r="B46" s="50"/>
      <c r="C46" s="11" t="n">
        <v>37</v>
      </c>
      <c r="D46" s="71" t="n">
        <v>18651.9768</v>
      </c>
      <c r="E46" s="71" t="n">
        <v>35.0494</v>
      </c>
      <c r="F46" s="71" t="n">
        <v>39.8936</v>
      </c>
      <c r="G46" s="71" t="n">
        <v>41.2381</v>
      </c>
      <c r="H46" s="72" t="n">
        <v>23182.61</v>
      </c>
      <c r="I46" s="73" t="n">
        <v>69.28</v>
      </c>
      <c r="J46" s="85" t="e">
        <f aca="false">SECTOHOURS(H46)</f>
        <v>#VALUE!</v>
      </c>
      <c r="K46" s="11"/>
      <c r="L46" s="44" t="n">
        <v>18638.0984</v>
      </c>
      <c r="M46" s="45" t="n">
        <v>35.0465</v>
      </c>
      <c r="N46" s="45" t="n">
        <v>39.8792</v>
      </c>
      <c r="O46" s="45" t="n">
        <v>41.24</v>
      </c>
      <c r="P46" s="45" t="n">
        <v>24505.43</v>
      </c>
      <c r="Q46" s="46" t="n">
        <v>62.93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9668</v>
      </c>
      <c r="AF46" s="45" t="n">
        <v>39.6919</v>
      </c>
      <c r="AG46" s="46" t="n">
        <v>41.144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27758.9272</v>
      </c>
      <c r="E47" s="40" t="n">
        <v>42.5112</v>
      </c>
      <c r="F47" s="40" t="n">
        <v>45.1391</v>
      </c>
      <c r="G47" s="40" t="n">
        <v>44.8605</v>
      </c>
      <c r="H47" s="41" t="n">
        <v>10371.45</v>
      </c>
      <c r="I47" s="42" t="n">
        <v>32.66</v>
      </c>
      <c r="J47" s="43" t="e">
        <f aca="false">SECTOHOURS(H47)</f>
        <v>#VALUE!</v>
      </c>
      <c r="K47" s="11"/>
      <c r="L47" s="96" t="n">
        <v>27757.5776</v>
      </c>
      <c r="M47" s="97" t="n">
        <v>42.5107</v>
      </c>
      <c r="N47" s="97" t="n">
        <v>45.1381</v>
      </c>
      <c r="O47" s="97" t="n">
        <v>44.8587</v>
      </c>
      <c r="P47" s="97" t="n">
        <v>15323.69</v>
      </c>
      <c r="Q47" s="98" t="n">
        <v>35.57</v>
      </c>
      <c r="R47" s="99" t="e">
        <f aca="false">SECTOHOURS(P47)</f>
        <v>#VALUE!</v>
      </c>
      <c r="S47" s="47"/>
      <c r="T47" s="100" t="n">
        <f aca="false">BDRATE(D47:D50,E47:E50,L47:L50,M47:M50)</f>
        <v>-6.03172318421885E-005</v>
      </c>
      <c r="U47" s="101" t="n">
        <f aca="false">BDRATE(D47:D50,F47:F50,L47:L50,N47:N50)</f>
        <v>0.000482879902850675</v>
      </c>
      <c r="V47" s="101" t="n">
        <f aca="false">BDRATE(D47:D50,G47:G50,L47:L50,O47:O50)</f>
        <v>2.65100354115422E-005</v>
      </c>
      <c r="W47" s="101" t="n">
        <f aca="false">BDRATEOLD(D47:D50,E47:E50,L47:L50,M47:M50)</f>
        <v>-6.19229033425039E-005</v>
      </c>
      <c r="X47" s="101" t="n">
        <f aca="false">BDRATEOLD(D47:D50,F47:F50,L47:L50,N47:N50)</f>
        <v>0.000287571395769737</v>
      </c>
      <c r="Y47" s="101" t="n">
        <f aca="false">BDRATEOLD(D47:D50,G47:G50,L47:L50,O47:O50)</f>
        <v>-0.000117535668731628</v>
      </c>
      <c r="Z47" s="11"/>
      <c r="AA47" s="40"/>
      <c r="AB47" s="40"/>
      <c r="AC47" s="40"/>
      <c r="AD47" s="47"/>
      <c r="AE47" s="96" t="n">
        <v>42.511</v>
      </c>
      <c r="AF47" s="97" t="n">
        <v>45.1378</v>
      </c>
      <c r="AG47" s="98" t="n">
        <v>44.8583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3955.5944</v>
      </c>
      <c r="E48" s="51" t="n">
        <v>38.6239</v>
      </c>
      <c r="F48" s="51" t="n">
        <v>42.3309</v>
      </c>
      <c r="G48" s="51" t="n">
        <v>42.2753</v>
      </c>
      <c r="H48" s="52" t="n">
        <v>8617.82</v>
      </c>
      <c r="I48" s="53" t="n">
        <v>28.58</v>
      </c>
      <c r="J48" s="43" t="e">
        <f aca="false">SECTOHOURS(H48)</f>
        <v>#VALUE!</v>
      </c>
      <c r="K48" s="11"/>
      <c r="L48" s="44" t="n">
        <v>13956.6824</v>
      </c>
      <c r="M48" s="45" t="n">
        <v>38.6242</v>
      </c>
      <c r="N48" s="45" t="n">
        <v>42.3317</v>
      </c>
      <c r="O48" s="45" t="n">
        <v>42.2777</v>
      </c>
      <c r="P48" s="45" t="n">
        <v>12285.29</v>
      </c>
      <c r="Q48" s="46" t="n">
        <v>25.11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8.6233</v>
      </c>
      <c r="AF48" s="45" t="n">
        <v>42.329</v>
      </c>
      <c r="AG48" s="46" t="n">
        <v>42.2718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750.7408</v>
      </c>
      <c r="E49" s="51" t="n">
        <v>35.6192</v>
      </c>
      <c r="F49" s="51" t="n">
        <v>40.2191</v>
      </c>
      <c r="G49" s="51" t="n">
        <v>40.4654</v>
      </c>
      <c r="H49" s="52" t="n">
        <v>6723.66</v>
      </c>
      <c r="I49" s="53" t="n">
        <v>19.92</v>
      </c>
      <c r="J49" s="43" t="e">
        <f aca="false">SECTOHOURS(H49)</f>
        <v>#VALUE!</v>
      </c>
      <c r="K49" s="11"/>
      <c r="L49" s="44" t="n">
        <v>6749.9912</v>
      </c>
      <c r="M49" s="45" t="n">
        <v>35.6192</v>
      </c>
      <c r="N49" s="45" t="n">
        <v>40.2142</v>
      </c>
      <c r="O49" s="45" t="n">
        <v>40.4632</v>
      </c>
      <c r="P49" s="45" t="n">
        <v>10293.84</v>
      </c>
      <c r="Q49" s="46" t="n">
        <v>21.6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618</v>
      </c>
      <c r="AF49" s="45" t="n">
        <v>40.217</v>
      </c>
      <c r="AG49" s="46" t="n">
        <v>40.461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3365.8392</v>
      </c>
      <c r="E50" s="82" t="n">
        <v>33.1423</v>
      </c>
      <c r="F50" s="82" t="n">
        <v>38.712</v>
      </c>
      <c r="G50" s="82" t="n">
        <v>39.1557</v>
      </c>
      <c r="H50" s="83" t="n">
        <v>4034.39</v>
      </c>
      <c r="I50" s="84" t="n">
        <v>13.88</v>
      </c>
      <c r="J50" s="85" t="e">
        <f aca="false">SECTOHOURS(H50)</f>
        <v>#VALUE!</v>
      </c>
      <c r="K50" s="11"/>
      <c r="L50" s="86" t="n">
        <v>3368.0672</v>
      </c>
      <c r="M50" s="87" t="n">
        <v>33.1458</v>
      </c>
      <c r="N50" s="87" t="n">
        <v>38.7131</v>
      </c>
      <c r="O50" s="87" t="n">
        <v>39.1553</v>
      </c>
      <c r="P50" s="87" t="n">
        <v>7499.03</v>
      </c>
      <c r="Q50" s="88" t="n">
        <v>18.81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3.141</v>
      </c>
      <c r="AF50" s="87" t="n">
        <v>38.7093</v>
      </c>
      <c r="AG50" s="88" t="n">
        <v>39.1502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19649.9995</v>
      </c>
      <c r="E51" s="40" t="n">
        <v>45.1594</v>
      </c>
      <c r="F51" s="40" t="n">
        <v>47.3631</v>
      </c>
      <c r="G51" s="40" t="n">
        <v>47.6106</v>
      </c>
      <c r="H51" s="41" t="n">
        <v>13131.3</v>
      </c>
      <c r="I51" s="42" t="n">
        <v>43.83</v>
      </c>
      <c r="J51" s="43" t="e">
        <f aca="false">SECTOHOURS(H51)</f>
        <v>#VALUE!</v>
      </c>
      <c r="K51" s="11"/>
      <c r="L51" s="44" t="n">
        <v>19648.9666</v>
      </c>
      <c r="M51" s="45" t="n">
        <v>45.1598</v>
      </c>
      <c r="N51" s="45" t="n">
        <v>47.3633</v>
      </c>
      <c r="O51" s="45" t="n">
        <v>47.6057</v>
      </c>
      <c r="P51" s="45" t="n">
        <v>14486.73</v>
      </c>
      <c r="Q51" s="46" t="n">
        <v>35.52</v>
      </c>
      <c r="R51" s="43" t="e">
        <f aca="false">SECTOHOURS(P51)</f>
        <v>#VALUE!</v>
      </c>
      <c r="S51" s="47"/>
      <c r="T51" s="100" t="n">
        <f aca="false">BDRATE(D51:D54,E51:E54,L51:L54,M51:M54)</f>
        <v>-0.000305892956257159</v>
      </c>
      <c r="U51" s="101" t="n">
        <f aca="false">BDRATE(D51:D54,F51:F54,L51:L54,N51:N54)</f>
        <v>0.000568645446395788</v>
      </c>
      <c r="V51" s="101" t="n">
        <f aca="false">BDRATE(D51:D54,G51:G54,L51:L54,O51:O54)</f>
        <v>0.000917311586259295</v>
      </c>
      <c r="W51" s="101" t="n">
        <f aca="false">BDRATEOLD(D51:D54,E51:E54,L51:L54,M51:M54)</f>
        <v>-0.000306645301407005</v>
      </c>
      <c r="X51" s="101" t="n">
        <f aca="false">BDRATEOLD(D51:D54,F51:F54,L51:L54,N51:N54)</f>
        <v>0.000569961784212758</v>
      </c>
      <c r="Y51" s="101" t="n">
        <f aca="false">BDRATEOLD(D51:D54,G51:G54,L51:L54,O51:O54)</f>
        <v>0.000892216418672875</v>
      </c>
      <c r="Z51" s="11"/>
      <c r="AA51" s="103"/>
      <c r="AB51" s="40"/>
      <c r="AC51" s="104"/>
      <c r="AD51" s="47"/>
      <c r="AE51" s="96" t="n">
        <v>45.1462</v>
      </c>
      <c r="AF51" s="97" t="n">
        <v>47.3546</v>
      </c>
      <c r="AG51" s="98" t="n">
        <v>47.5973</v>
      </c>
    </row>
    <row r="52" customFormat="false" ht="15" hidden="false" customHeight="true" outlineLevel="0" collapsed="false">
      <c r="B52" s="50"/>
      <c r="C52" s="11" t="n">
        <v>27</v>
      </c>
      <c r="D52" s="51" t="n">
        <v>12842.2162</v>
      </c>
      <c r="E52" s="51" t="n">
        <v>41.3103</v>
      </c>
      <c r="F52" s="51" t="n">
        <v>44.3763</v>
      </c>
      <c r="G52" s="51" t="n">
        <v>44.464</v>
      </c>
      <c r="H52" s="52" t="n">
        <v>11234.41</v>
      </c>
      <c r="I52" s="53" t="n">
        <v>34.21</v>
      </c>
      <c r="J52" s="43" t="e">
        <f aca="false">SECTOHOURS(H52)</f>
        <v>#VALUE!</v>
      </c>
      <c r="K52" s="11"/>
      <c r="L52" s="44" t="n">
        <v>12841.0454</v>
      </c>
      <c r="M52" s="45" t="n">
        <v>41.3119</v>
      </c>
      <c r="N52" s="45" t="n">
        <v>44.3737</v>
      </c>
      <c r="O52" s="45" t="n">
        <v>44.4611</v>
      </c>
      <c r="P52" s="45" t="n">
        <v>12558.69</v>
      </c>
      <c r="Q52" s="46" t="n">
        <v>30.29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41.2966</v>
      </c>
      <c r="AF52" s="45" t="n">
        <v>44.3668</v>
      </c>
      <c r="AG52" s="46" t="n">
        <v>44.4376</v>
      </c>
    </row>
    <row r="53" customFormat="false" ht="15" hidden="false" customHeight="true" outlineLevel="0" collapsed="false">
      <c r="B53" s="50"/>
      <c r="C53" s="11" t="n">
        <v>32</v>
      </c>
      <c r="D53" s="51" t="n">
        <v>8300.1115</v>
      </c>
      <c r="E53" s="51" t="n">
        <v>37.6907</v>
      </c>
      <c r="F53" s="51" t="n">
        <v>41.8601</v>
      </c>
      <c r="G53" s="51" t="n">
        <v>41.8279</v>
      </c>
      <c r="H53" s="52" t="n">
        <v>9441.27</v>
      </c>
      <c r="I53" s="53" t="n">
        <v>30.07</v>
      </c>
      <c r="J53" s="43" t="e">
        <f aca="false">SECTOHOURS(H53)</f>
        <v>#VALUE!</v>
      </c>
      <c r="K53" s="11"/>
      <c r="L53" s="44" t="n">
        <v>8299.0166</v>
      </c>
      <c r="M53" s="45" t="n">
        <v>37.6925</v>
      </c>
      <c r="N53" s="45" t="n">
        <v>41.855</v>
      </c>
      <c r="O53" s="45" t="n">
        <v>41.8187</v>
      </c>
      <c r="P53" s="45" t="n">
        <v>14299.56</v>
      </c>
      <c r="Q53" s="46" t="n">
        <v>34.88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7.6783</v>
      </c>
      <c r="AF53" s="45" t="n">
        <v>41.8497</v>
      </c>
      <c r="AG53" s="46" t="n">
        <v>41.791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5331.8664</v>
      </c>
      <c r="E54" s="82" t="n">
        <v>34.2799</v>
      </c>
      <c r="F54" s="82" t="n">
        <v>39.941</v>
      </c>
      <c r="G54" s="82" t="n">
        <v>39.2877</v>
      </c>
      <c r="H54" s="83" t="n">
        <v>8577.38</v>
      </c>
      <c r="I54" s="84" t="n">
        <v>26.79</v>
      </c>
      <c r="J54" s="85" t="e">
        <f aca="false">SECTOHOURS(H54)</f>
        <v>#VALUE!</v>
      </c>
      <c r="K54" s="15"/>
      <c r="L54" s="86" t="n">
        <v>5332.1784</v>
      </c>
      <c r="M54" s="87" t="n">
        <v>34.284</v>
      </c>
      <c r="N54" s="87" t="n">
        <v>39.9344</v>
      </c>
      <c r="O54" s="87" t="n">
        <v>39.2775</v>
      </c>
      <c r="P54" s="87" t="n">
        <v>12353.34</v>
      </c>
      <c r="Q54" s="88" t="n">
        <v>28.24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4.2683</v>
      </c>
      <c r="AF54" s="87" t="n">
        <v>39.9298</v>
      </c>
      <c r="AG54" s="88" t="n">
        <v>39.2553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44.0011315975798</v>
      </c>
      <c r="J55" s="112" t="n">
        <f aca="false">GEOMETRICMEAN(J3:J34)</f>
        <v>3.95683852170818</v>
      </c>
      <c r="K55" s="22"/>
      <c r="L55" s="22"/>
      <c r="M55" s="22"/>
      <c r="N55" s="22"/>
      <c r="O55" s="22"/>
      <c r="P55" s="22"/>
      <c r="Q55" s="111" t="n">
        <f aca="false">GEOMETRICMEAN(Q3:Q34)</f>
        <v>40.873839792392</v>
      </c>
      <c r="R55" s="112" t="n">
        <f aca="false">GEOMETRICMEAN(R3:R34)</f>
        <v>4.6319110821043</v>
      </c>
      <c r="T55" s="48" t="n">
        <f aca="false">AVERAGE(T3:T34)</f>
        <v>-0.0039246639076235</v>
      </c>
      <c r="U55" s="48" t="n">
        <f aca="false">AVERAGE(U3:U34)</f>
        <v>-0.00286809117430639</v>
      </c>
      <c r="V55" s="48" t="n">
        <f aca="false">AVERAGE(V3:V34)</f>
        <v>-0.00188818624902168</v>
      </c>
      <c r="W55" s="48" t="n">
        <f aca="false">AVERAGE(W3:W34)</f>
        <v>-0.00392486773621063</v>
      </c>
      <c r="X55" s="48" t="n">
        <f aca="false">AVERAGE(X3:X34)</f>
        <v>-0.00248085261869475</v>
      </c>
      <c r="Y55" s="48" t="n">
        <f aca="false">AVERAGE(Y3:Y34)</f>
        <v>-0.00187373293104022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70.0046644130939</v>
      </c>
      <c r="J56" s="114" t="n">
        <f aca="false">GEOMETRICMEAN(J35:J46)</f>
        <v>6.33090726374342</v>
      </c>
      <c r="K56" s="22"/>
      <c r="L56" s="22"/>
      <c r="M56" s="22"/>
      <c r="N56" s="22"/>
      <c r="O56" s="22"/>
      <c r="P56" s="22"/>
      <c r="Q56" s="113" t="n">
        <f aca="false">GEOMETRICMEAN(Q35:Q46)</f>
        <v>74.8327395299187</v>
      </c>
      <c r="R56" s="114" t="n">
        <f aca="false">GEOMETRICMEAN(R35:R46)</f>
        <v>8.50556202073778</v>
      </c>
      <c r="T56" s="48" t="n">
        <f aca="false">AVERAGE(T35:T46)</f>
        <v>-0.000727841658889802</v>
      </c>
      <c r="U56" s="48" t="n">
        <f aca="false">AVERAGE(U35:U46)</f>
        <v>-0.000539244192018303</v>
      </c>
      <c r="V56" s="48" t="n">
        <f aca="false">AVERAGE(V35:V46)</f>
        <v>7.20633177840879E-005</v>
      </c>
      <c r="W56" s="48" t="n">
        <f aca="false">AVERAGE(W35:W46)</f>
        <v>-0.000727534780459505</v>
      </c>
      <c r="X56" s="48" t="n">
        <f aca="false">AVERAGE(X35:X46)</f>
        <v>-0.000129801837308633</v>
      </c>
      <c r="Y56" s="48" t="n">
        <f aca="false">AVERAGE(Y35:Y46)</f>
        <v>0.000787897919534523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27.3352774601342</v>
      </c>
      <c r="J57" s="116" t="n">
        <f aca="false">GEOMETRICMEAN(J47:J54)</f>
        <v>2.37919723708475</v>
      </c>
      <c r="Q57" s="115" t="n">
        <f aca="false">GEOMETRICMEAN(Q47:Q54)</f>
        <v>28.0623033805793</v>
      </c>
      <c r="R57" s="116" t="n">
        <f aca="false">GEOMETRICMEAN(R47:R54)</f>
        <v>3.36795771690715</v>
      </c>
      <c r="T57" s="48" t="n">
        <f aca="false">AVERAGE(T47:T54)</f>
        <v>-0.000183105094049674</v>
      </c>
      <c r="U57" s="48" t="n">
        <f aca="false">AVERAGE(U47:U54)</f>
        <v>0.000525762674623231</v>
      </c>
      <c r="V57" s="48" t="n">
        <f aca="false">AVERAGE(V47:V54)</f>
        <v>0.000471910810835419</v>
      </c>
      <c r="W57" s="48" t="n">
        <f aca="false">AVERAGE(W47:W54)</f>
        <v>-0.000184284102374754</v>
      </c>
      <c r="X57" s="48" t="n">
        <f aca="false">AVERAGE(X47:X54)</f>
        <v>0.000428766589991247</v>
      </c>
      <c r="Y57" s="48" t="n">
        <f aca="false">AVERAGE(Y47:Y54)</f>
        <v>0.000387340374970624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261131126351975</v>
      </c>
      <c r="U58" s="89" t="n">
        <f aca="false">AVERAGE(U3:U54)</f>
        <v>-0.00180853358625074</v>
      </c>
      <c r="V58" s="89" t="n">
        <f aca="false">AVERAGE(V3:V54)</f>
        <v>-0.00107272910901156</v>
      </c>
      <c r="W58" s="89" t="n">
        <f aca="false">AVERAGE(W3:W54)</f>
        <v>-0.00261154726429331</v>
      </c>
      <c r="X58" s="89" t="n">
        <f aca="false">AVERAGE(X3:X54)</f>
        <v>-0.00149066871396165</v>
      </c>
      <c r="Y58" s="89" t="n">
        <f aca="false">AVERAGE(Y3:Y54)</f>
        <v>-0.000911652995367457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45.5192693548915</v>
      </c>
      <c r="J59" s="112" t="n">
        <f aca="false">GEOMETRICMEAN(J3:J54)</f>
        <v>4.0781672076556</v>
      </c>
      <c r="K59" s="120"/>
      <c r="L59" s="120"/>
      <c r="M59" s="120"/>
      <c r="N59" s="120"/>
      <c r="O59" s="120"/>
      <c r="P59" s="120"/>
      <c r="Q59" s="111" t="n">
        <f aca="false">GEOMETRICMEAN(Q3:Q54)</f>
        <v>44.3536761219652</v>
      </c>
      <c r="R59" s="112" t="n">
        <f aca="false">GEOMETRICMEAN(R3:R54)</f>
        <v>5.07433073894329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762055555555556</v>
      </c>
      <c r="J60" s="116" t="n">
        <f aca="false">SUM(J3:J54)</f>
        <v>255.814358333333</v>
      </c>
      <c r="K60" s="122"/>
      <c r="L60" s="122"/>
      <c r="M60" s="122"/>
      <c r="N60" s="122"/>
      <c r="O60" s="122"/>
      <c r="P60" s="122"/>
      <c r="Q60" s="115" t="n">
        <f aca="false">SECTOHOURS(MACROSUM(Q3:Q54))</f>
        <v>0.757261111111111</v>
      </c>
      <c r="R60" s="116" t="n">
        <f aca="false">SUM(R3:R54)</f>
        <v>326.370766666667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0.928927014109796</v>
      </c>
      <c r="D65" s="126" t="n">
        <f aca="false">R55/J55</f>
        <v>1.17060907507155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6896790602887</v>
      </c>
      <c r="D66" s="127" t="n">
        <f aca="false">R56/J56</f>
        <v>1.34349812221203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1.02659661755786</v>
      </c>
      <c r="D67" s="127" t="n">
        <f aca="false">R57/J57</f>
        <v>1.41558575489687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0.974393410758887</v>
      </c>
      <c r="D68" s="128" t="n">
        <f aca="false">R59/J59</f>
        <v>1.24426745657159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5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26747.5184</v>
      </c>
      <c r="E3" s="40" t="n">
        <v>44.4038</v>
      </c>
      <c r="F3" s="40" t="n">
        <v>43.1508</v>
      </c>
      <c r="G3" s="40" t="n">
        <v>43.1449</v>
      </c>
      <c r="H3" s="41" t="n">
        <v>44572.33</v>
      </c>
      <c r="I3" s="42" t="n">
        <v>29.76</v>
      </c>
      <c r="J3" s="43" t="e">
        <f aca="false">SECTOHOURS(H3)</f>
        <v>#VALUE!</v>
      </c>
      <c r="K3" s="11"/>
      <c r="L3" s="44" t="n">
        <v>26747.6928</v>
      </c>
      <c r="M3" s="45" t="n">
        <v>44.4032</v>
      </c>
      <c r="N3" s="45" t="n">
        <v>43.1431</v>
      </c>
      <c r="O3" s="45" t="n">
        <v>43.1458</v>
      </c>
      <c r="P3" s="45" t="n">
        <v>43896.15</v>
      </c>
      <c r="Q3" s="46" t="n">
        <v>32.63</v>
      </c>
      <c r="R3" s="43" t="e">
        <f aca="false">SECTOHOURS(P3)</f>
        <v>#VALUE!</v>
      </c>
      <c r="S3" s="47"/>
      <c r="T3" s="48" t="n">
        <f aca="false">BDRATE(D3:D6,E3:E6,L3:L6,M3:M6)</f>
        <v>0.000489586971530898</v>
      </c>
      <c r="U3" s="49" t="n">
        <f aca="false">BDRATE(D3:D6,F3:F6,L3:L6,N3:N6)</f>
        <v>0.00327919978668723</v>
      </c>
      <c r="V3" s="49" t="n">
        <f aca="false">BDRATE(D3:D6,G3:G6,L3:L6,O3:O6)</f>
        <v>0.00173536871617119</v>
      </c>
      <c r="W3" s="49" t="n">
        <f aca="false">BDRATEOLD(D3:D6,E3:E6,L3:L6,M3:M6)</f>
        <v>0.000552070090352075</v>
      </c>
      <c r="X3" s="49" t="n">
        <f aca="false">BDRATEOLD(D3:D6,F3:F6,L3:L6,N3:N6)</f>
        <v>0.00329707443557226</v>
      </c>
      <c r="Y3" s="49" t="n">
        <f aca="false">BDRATEOLD(D3:D6,G3:G6,L3:L6,O3:O6)</f>
        <v>0.00141738946695691</v>
      </c>
      <c r="Z3" s="11"/>
      <c r="AA3" s="40"/>
      <c r="AB3" s="40"/>
      <c r="AC3" s="40"/>
      <c r="AD3" s="47"/>
      <c r="AE3" s="44" t="n">
        <v>43.9819</v>
      </c>
      <c r="AF3" s="45" t="n">
        <v>42.6614</v>
      </c>
      <c r="AG3" s="46" t="n">
        <v>42.5647</v>
      </c>
    </row>
    <row r="4" customFormat="false" ht="15" hidden="false" customHeight="true" outlineLevel="0" collapsed="false">
      <c r="B4" s="50"/>
      <c r="C4" s="11" t="n">
        <v>27</v>
      </c>
      <c r="D4" s="51" t="n">
        <v>15535.4096</v>
      </c>
      <c r="E4" s="51" t="n">
        <v>39.3075</v>
      </c>
      <c r="F4" s="51" t="n">
        <v>39.4718</v>
      </c>
      <c r="G4" s="51" t="n">
        <v>39.4018</v>
      </c>
      <c r="H4" s="52" t="n">
        <v>37179.03</v>
      </c>
      <c r="I4" s="53" t="n">
        <v>30.86</v>
      </c>
      <c r="J4" s="43" t="e">
        <f aca="false">SECTOHOURS(H4)</f>
        <v>#VALUE!</v>
      </c>
      <c r="K4" s="11"/>
      <c r="L4" s="44" t="n">
        <v>15545.7504</v>
      </c>
      <c r="M4" s="45" t="n">
        <v>39.3047</v>
      </c>
      <c r="N4" s="45" t="n">
        <v>39.4518</v>
      </c>
      <c r="O4" s="45" t="n">
        <v>39.3983</v>
      </c>
      <c r="P4" s="45" t="n">
        <v>36711.62</v>
      </c>
      <c r="Q4" s="46" t="n">
        <v>28.98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8.9491</v>
      </c>
      <c r="AF4" s="45" t="n">
        <v>39.2116</v>
      </c>
      <c r="AG4" s="46" t="n">
        <v>38.9944</v>
      </c>
    </row>
    <row r="5" customFormat="false" ht="15" hidden="false" customHeight="true" outlineLevel="0" collapsed="false">
      <c r="B5" s="54"/>
      <c r="C5" s="11" t="n">
        <v>32</v>
      </c>
      <c r="D5" s="51" t="n">
        <v>9087.0304</v>
      </c>
      <c r="E5" s="51" t="n">
        <v>34.9115</v>
      </c>
      <c r="F5" s="51" t="n">
        <v>36.6219</v>
      </c>
      <c r="G5" s="51" t="n">
        <v>36.9562</v>
      </c>
      <c r="H5" s="52" t="n">
        <v>31004.18</v>
      </c>
      <c r="I5" s="53" t="n">
        <v>23.35</v>
      </c>
      <c r="J5" s="43" t="e">
        <f aca="false">SECTOHOURS(H5)</f>
        <v>#VALUE!</v>
      </c>
      <c r="K5" s="11"/>
      <c r="L5" s="44" t="n">
        <v>9090.7648</v>
      </c>
      <c r="M5" s="45" t="n">
        <v>34.9159</v>
      </c>
      <c r="N5" s="45" t="n">
        <v>36.609</v>
      </c>
      <c r="O5" s="45" t="n">
        <v>36.9434</v>
      </c>
      <c r="P5" s="45" t="n">
        <v>30129.86</v>
      </c>
      <c r="Q5" s="46" t="n">
        <v>24.93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4.6121</v>
      </c>
      <c r="AF5" s="45" t="n">
        <v>36.4393</v>
      </c>
      <c r="AG5" s="46" t="n">
        <v>36.7377</v>
      </c>
    </row>
    <row r="6" customFormat="false" ht="15" hidden="false" customHeight="true" outlineLevel="0" collapsed="false">
      <c r="B6" s="55"/>
      <c r="C6" s="11" t="n">
        <v>37</v>
      </c>
      <c r="D6" s="51" t="n">
        <v>5575.8496</v>
      </c>
      <c r="E6" s="51" t="n">
        <v>31.2231</v>
      </c>
      <c r="F6" s="51" t="n">
        <v>34.8185</v>
      </c>
      <c r="G6" s="51" t="n">
        <v>35.3629</v>
      </c>
      <c r="H6" s="52" t="n">
        <v>31869.68</v>
      </c>
      <c r="I6" s="53" t="n">
        <v>24.71</v>
      </c>
      <c r="J6" s="56" t="e">
        <f aca="false">SECTOHOURS(H6)</f>
        <v>#VALUE!</v>
      </c>
      <c r="K6" s="11"/>
      <c r="L6" s="44" t="n">
        <v>5577.5376</v>
      </c>
      <c r="M6" s="45" t="n">
        <v>31.2174</v>
      </c>
      <c r="N6" s="45" t="n">
        <v>34.8086</v>
      </c>
      <c r="O6" s="45" t="n">
        <v>35.3563</v>
      </c>
      <c r="P6" s="45" t="n">
        <v>30828.79</v>
      </c>
      <c r="Q6" s="46" t="n">
        <v>26.96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0.9834</v>
      </c>
      <c r="AF6" s="45" t="n">
        <v>34.6773</v>
      </c>
      <c r="AG6" s="46" t="n">
        <v>35.2195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962.984</v>
      </c>
      <c r="E7" s="59" t="n">
        <v>51.8852</v>
      </c>
      <c r="F7" s="59" t="n">
        <v>47.5966</v>
      </c>
      <c r="G7" s="59" t="n">
        <v>47.6998</v>
      </c>
      <c r="H7" s="60" t="n">
        <v>11574.9</v>
      </c>
      <c r="I7" s="61" t="n">
        <v>29</v>
      </c>
      <c r="J7" s="43" t="e">
        <f aca="false">SECTOHOURS(H7)</f>
        <v>#VALUE!</v>
      </c>
      <c r="K7" s="11"/>
      <c r="L7" s="62" t="n">
        <v>1960.072</v>
      </c>
      <c r="M7" s="63" t="n">
        <v>51.9302</v>
      </c>
      <c r="N7" s="63" t="n">
        <v>47.6099</v>
      </c>
      <c r="O7" s="63" t="n">
        <v>47.7262</v>
      </c>
      <c r="P7" s="63" t="n">
        <v>9451.76</v>
      </c>
      <c r="Q7" s="64" t="n">
        <v>27.44</v>
      </c>
      <c r="R7" s="43" t="e">
        <f aca="false">SECTOHOURS(P7)</f>
        <v>#VALUE!</v>
      </c>
      <c r="S7" s="47"/>
      <c r="T7" s="65" t="n">
        <f aca="false">BDRATE(D7:D10,E7:E10,L7:L10,M7:M10)</f>
        <v>-0.000948613341632543</v>
      </c>
      <c r="U7" s="66" t="n">
        <f aca="false">BDRATE(D7:D10,F7:F10,L7:L10,N7:N10)</f>
        <v>0.000957351243117799</v>
      </c>
      <c r="V7" s="66" t="n">
        <f aca="false">BDRATE(D7:D10,G7:G10,L7:L10,O7:O10)</f>
        <v>0.000323056231596341</v>
      </c>
      <c r="W7" s="66" t="n">
        <f aca="false">BDRATEOLD(D7:D10,E7:E10,L7:L10,M7:M10)</f>
        <v>-0.000962348339874519</v>
      </c>
      <c r="X7" s="66" t="n">
        <f aca="false">BDRATEOLD(D7:D10,F7:F10,L7:L10,N7:N10)</f>
        <v>0.00120314657664045</v>
      </c>
      <c r="Y7" s="66" t="n">
        <f aca="false">BDRATEOLD(D7:D10,G7:G10,L7:L10,O7:O10)</f>
        <v>0.000544603323402892</v>
      </c>
      <c r="Z7" s="11"/>
      <c r="AA7" s="59"/>
      <c r="AB7" s="59"/>
      <c r="AC7" s="59"/>
      <c r="AD7" s="47"/>
      <c r="AE7" s="62" t="n">
        <v>51.8528</v>
      </c>
      <c r="AF7" s="63" t="n">
        <v>47.4034</v>
      </c>
      <c r="AG7" s="67" t="n">
        <v>47.5115</v>
      </c>
    </row>
    <row r="8" customFormat="false" ht="15" hidden="false" customHeight="true" outlineLevel="0" collapsed="false">
      <c r="B8" s="50"/>
      <c r="C8" s="11" t="n">
        <v>27</v>
      </c>
      <c r="D8" s="51" t="n">
        <v>1552.4984</v>
      </c>
      <c r="E8" s="51" t="n">
        <v>47.3144</v>
      </c>
      <c r="F8" s="51" t="n">
        <v>43.3674</v>
      </c>
      <c r="G8" s="51" t="n">
        <v>43.5848</v>
      </c>
      <c r="H8" s="52" t="n">
        <v>11564.54</v>
      </c>
      <c r="I8" s="53" t="n">
        <v>35.92</v>
      </c>
      <c r="J8" s="43" t="e">
        <f aca="false">SECTOHOURS(H8)</f>
        <v>#VALUE!</v>
      </c>
      <c r="K8" s="11"/>
      <c r="L8" s="44" t="n">
        <v>1553.8728</v>
      </c>
      <c r="M8" s="45" t="n">
        <v>47.3452</v>
      </c>
      <c r="N8" s="45" t="n">
        <v>43.3379</v>
      </c>
      <c r="O8" s="45" t="n">
        <v>43.5812</v>
      </c>
      <c r="P8" s="45" t="n">
        <v>9044.4</v>
      </c>
      <c r="Q8" s="68" t="n">
        <v>27.24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7.2719</v>
      </c>
      <c r="AF8" s="45" t="n">
        <v>43.2476</v>
      </c>
      <c r="AG8" s="46" t="n">
        <v>43.4714</v>
      </c>
    </row>
    <row r="9" customFormat="false" ht="15" hidden="false" customHeight="true" outlineLevel="0" collapsed="false">
      <c r="B9" s="50"/>
      <c r="C9" s="11" t="n">
        <v>32</v>
      </c>
      <c r="D9" s="51" t="n">
        <v>1279.5328</v>
      </c>
      <c r="E9" s="51" t="n">
        <v>42.7745</v>
      </c>
      <c r="F9" s="51" t="n">
        <v>40.1255</v>
      </c>
      <c r="G9" s="51" t="n">
        <v>40.4614</v>
      </c>
      <c r="H9" s="52" t="n">
        <v>11093.13</v>
      </c>
      <c r="I9" s="53" t="n">
        <v>32.35</v>
      </c>
      <c r="J9" s="43" t="e">
        <f aca="false">SECTOHOURS(H9)</f>
        <v>#VALUE!</v>
      </c>
      <c r="K9" s="11"/>
      <c r="L9" s="44" t="n">
        <v>1278.364</v>
      </c>
      <c r="M9" s="45" t="n">
        <v>42.7603</v>
      </c>
      <c r="N9" s="45" t="n">
        <v>40.1141</v>
      </c>
      <c r="O9" s="45" t="n">
        <v>40.4464</v>
      </c>
      <c r="P9" s="45" t="n">
        <v>8576.86</v>
      </c>
      <c r="Q9" s="46" t="n">
        <v>27.56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2.7202</v>
      </c>
      <c r="AF9" s="45" t="n">
        <v>40.0415</v>
      </c>
      <c r="AG9" s="46" t="n">
        <v>40.3718</v>
      </c>
    </row>
    <row r="10" customFormat="false" ht="15" hidden="false" customHeight="true" outlineLevel="0" collapsed="false">
      <c r="B10" s="69"/>
      <c r="C10" s="70" t="n">
        <v>37</v>
      </c>
      <c r="D10" s="71" t="n">
        <v>1066.2656</v>
      </c>
      <c r="E10" s="71" t="n">
        <v>37.6227</v>
      </c>
      <c r="F10" s="71" t="n">
        <v>37.9235</v>
      </c>
      <c r="G10" s="71" t="n">
        <v>38.4326</v>
      </c>
      <c r="H10" s="72" t="n">
        <v>10519.78</v>
      </c>
      <c r="I10" s="73" t="n">
        <v>30.1</v>
      </c>
      <c r="J10" s="56" t="e">
        <f aca="false">SECTOHOURS(H10)</f>
        <v>#VALUE!</v>
      </c>
      <c r="K10" s="11"/>
      <c r="L10" s="74" t="n">
        <v>1064.6552</v>
      </c>
      <c r="M10" s="75" t="n">
        <v>37.6074</v>
      </c>
      <c r="N10" s="75" t="n">
        <v>37.8893</v>
      </c>
      <c r="O10" s="75" t="n">
        <v>38.3875</v>
      </c>
      <c r="P10" s="75" t="n">
        <v>8294.4</v>
      </c>
      <c r="Q10" s="76" t="n">
        <v>31.44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7.5548</v>
      </c>
      <c r="AF10" s="75" t="n">
        <v>37.8456</v>
      </c>
      <c r="AG10" s="76" t="n">
        <v>38.3372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817.2144</v>
      </c>
      <c r="E11" s="59" t="n">
        <v>53.8704</v>
      </c>
      <c r="F11" s="59" t="n">
        <v>50.6306</v>
      </c>
      <c r="G11" s="59" t="n">
        <v>50.175</v>
      </c>
      <c r="H11" s="60" t="n">
        <v>26134.08</v>
      </c>
      <c r="I11" s="61" t="n">
        <v>33.77</v>
      </c>
      <c r="J11" s="43" t="e">
        <f aca="false">SECTOHOURS(H11)</f>
        <v>#VALUE!</v>
      </c>
      <c r="K11" s="11"/>
      <c r="L11" s="62" t="n">
        <v>4817.8336</v>
      </c>
      <c r="M11" s="63" t="n">
        <v>53.8599</v>
      </c>
      <c r="N11" s="63" t="n">
        <v>50.6282</v>
      </c>
      <c r="O11" s="63" t="n">
        <v>50.1602</v>
      </c>
      <c r="P11" s="63" t="n">
        <v>24818.81</v>
      </c>
      <c r="Q11" s="67" t="n">
        <v>39.03</v>
      </c>
      <c r="R11" s="43" t="e">
        <f aca="false">SECTOHOURS(P11)</f>
        <v>#VALUE!</v>
      </c>
      <c r="S11" s="47"/>
      <c r="T11" s="65" t="n">
        <f aca="false">BDRATE(D11:D14,E11:E14,L11:L14,M11:M14)</f>
        <v>-0.00107153817816208</v>
      </c>
      <c r="U11" s="66" t="n">
        <f aca="false">BDRATE(D11:D14,F11:F14,L11:L14,N11:N14)</f>
        <v>0.000152544657078479</v>
      </c>
      <c r="V11" s="66" t="n">
        <f aca="false">BDRATE(D11:D14,G11:G14,L11:L14,O11:O14)</f>
        <v>-0.000176626449436723</v>
      </c>
      <c r="W11" s="66" t="n">
        <f aca="false">BDRATEOLD(D11:D14,E11:E14,L11:L14,M11:M14)</f>
        <v>-0.00107265037718052</v>
      </c>
      <c r="X11" s="66" t="n">
        <f aca="false">BDRATEOLD(D11:D14,F11:F14,L11:L14,N11:N14)</f>
        <v>0.000327288462204312</v>
      </c>
      <c r="Y11" s="66" t="n">
        <f aca="false">BDRATEOLD(D11:D14,G11:G14,L11:L14,O11:O14)</f>
        <v>-9.02945093198548E-005</v>
      </c>
      <c r="Z11" s="11"/>
      <c r="AA11" s="59"/>
      <c r="AB11" s="59"/>
      <c r="AC11" s="59"/>
      <c r="AD11" s="47"/>
      <c r="AE11" s="62" t="n">
        <v>53.7752</v>
      </c>
      <c r="AF11" s="63" t="n">
        <v>50.4862</v>
      </c>
      <c r="AG11" s="67" t="n">
        <v>49.9929</v>
      </c>
    </row>
    <row r="12" customFormat="false" ht="15" hidden="false" customHeight="true" outlineLevel="0" collapsed="false">
      <c r="B12" s="80"/>
      <c r="C12" s="11" t="n">
        <v>27</v>
      </c>
      <c r="D12" s="51" t="n">
        <v>3701.6784</v>
      </c>
      <c r="E12" s="51" t="n">
        <v>48.5553</v>
      </c>
      <c r="F12" s="51" t="n">
        <v>45.9715</v>
      </c>
      <c r="G12" s="51" t="n">
        <v>45.1611</v>
      </c>
      <c r="H12" s="52" t="n">
        <v>24945.08</v>
      </c>
      <c r="I12" s="53" t="n">
        <v>28.08</v>
      </c>
      <c r="J12" s="43" t="e">
        <f aca="false">SECTOHOURS(H12)</f>
        <v>#VALUE!</v>
      </c>
      <c r="K12" s="11"/>
      <c r="L12" s="44" t="n">
        <v>3696.708</v>
      </c>
      <c r="M12" s="45" t="n">
        <v>48.5481</v>
      </c>
      <c r="N12" s="45" t="n">
        <v>45.9575</v>
      </c>
      <c r="O12" s="45" t="n">
        <v>45.1515</v>
      </c>
      <c r="P12" s="45" t="n">
        <v>23912.9</v>
      </c>
      <c r="Q12" s="46" t="n">
        <v>28.87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8.3942</v>
      </c>
      <c r="AF12" s="45" t="n">
        <v>45.8463</v>
      </c>
      <c r="AG12" s="46" t="n">
        <v>44.9789</v>
      </c>
    </row>
    <row r="13" customFormat="false" ht="15" hidden="false" customHeight="true" outlineLevel="0" collapsed="false">
      <c r="B13" s="80"/>
      <c r="C13" s="11" t="n">
        <v>32</v>
      </c>
      <c r="D13" s="51" t="n">
        <v>2805.7608</v>
      </c>
      <c r="E13" s="51" t="n">
        <v>42.9167</v>
      </c>
      <c r="F13" s="51" t="n">
        <v>42.3205</v>
      </c>
      <c r="G13" s="51" t="n">
        <v>41.0283</v>
      </c>
      <c r="H13" s="52" t="n">
        <v>23249.38</v>
      </c>
      <c r="I13" s="53" t="n">
        <v>34.49</v>
      </c>
      <c r="J13" s="43" t="e">
        <f aca="false">SECTOHOURS(H13)</f>
        <v>#VALUE!</v>
      </c>
      <c r="K13" s="11"/>
      <c r="L13" s="44" t="n">
        <v>2802.6712</v>
      </c>
      <c r="M13" s="45" t="n">
        <v>42.9372</v>
      </c>
      <c r="N13" s="45" t="n">
        <v>42.3117</v>
      </c>
      <c r="O13" s="45" t="n">
        <v>41.0225</v>
      </c>
      <c r="P13" s="45" t="n">
        <v>22024.9</v>
      </c>
      <c r="Q13" s="46" t="n">
        <v>29.55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2.6948</v>
      </c>
      <c r="AF13" s="45" t="n">
        <v>42.1871</v>
      </c>
      <c r="AG13" s="46" t="n">
        <v>40.8241</v>
      </c>
    </row>
    <row r="14" customFormat="false" ht="15" hidden="false" customHeight="true" outlineLevel="0" collapsed="false">
      <c r="B14" s="69"/>
      <c r="C14" s="70" t="n">
        <v>37</v>
      </c>
      <c r="D14" s="71" t="n">
        <v>2146.2984</v>
      </c>
      <c r="E14" s="71" t="n">
        <v>37.5396</v>
      </c>
      <c r="F14" s="71" t="n">
        <v>39.8515</v>
      </c>
      <c r="G14" s="71" t="n">
        <v>38.205</v>
      </c>
      <c r="H14" s="72" t="n">
        <v>21707.04</v>
      </c>
      <c r="I14" s="73" t="n">
        <v>26.6</v>
      </c>
      <c r="J14" s="56" t="e">
        <f aca="false">SECTOHOURS(H14)</f>
        <v>#VALUE!</v>
      </c>
      <c r="K14" s="11"/>
      <c r="L14" s="74" t="n">
        <v>2147.928</v>
      </c>
      <c r="M14" s="75" t="n">
        <v>37.5507</v>
      </c>
      <c r="N14" s="75" t="n">
        <v>39.8173</v>
      </c>
      <c r="O14" s="75" t="n">
        <v>38.1851</v>
      </c>
      <c r="P14" s="75" t="n">
        <v>24490.08</v>
      </c>
      <c r="Q14" s="76" t="n">
        <v>32.02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7.3693</v>
      </c>
      <c r="AF14" s="75" t="n">
        <v>39.723</v>
      </c>
      <c r="AG14" s="76" t="n">
        <v>38.0102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4683.0744</v>
      </c>
      <c r="E15" s="51" t="n">
        <v>47.5619</v>
      </c>
      <c r="F15" s="51" t="n">
        <v>46.6408</v>
      </c>
      <c r="G15" s="51" t="n">
        <v>46.7819</v>
      </c>
      <c r="H15" s="52" t="n">
        <v>7927.22</v>
      </c>
      <c r="I15" s="53" t="n">
        <v>25.36</v>
      </c>
      <c r="J15" s="43" t="e">
        <f aca="false">SECTOHOURS(H15)</f>
        <v>#VALUE!</v>
      </c>
      <c r="K15" s="11"/>
      <c r="L15" s="44" t="n">
        <v>4680.352</v>
      </c>
      <c r="M15" s="45" t="n">
        <v>47.5621</v>
      </c>
      <c r="N15" s="45" t="n">
        <v>46.6725</v>
      </c>
      <c r="O15" s="45" t="n">
        <v>46.7535</v>
      </c>
      <c r="P15" s="45" t="n">
        <v>10127.9</v>
      </c>
      <c r="Q15" s="46" t="n">
        <v>30.91</v>
      </c>
      <c r="R15" s="43" t="e">
        <f aca="false">SECTOHOURS(P15)</f>
        <v>#VALUE!</v>
      </c>
      <c r="S15" s="47"/>
      <c r="T15" s="48" t="n">
        <f aca="false">BDRATE(D15:D18,E15:E18,L15:L18,M15:M18)</f>
        <v>0.00052403858100103</v>
      </c>
      <c r="U15" s="49" t="n">
        <f aca="false">BDRATE(D15:D18,F15:F18,L15:L18,N15:N18)</f>
        <v>-0.000311307323105359</v>
      </c>
      <c r="V15" s="49" t="n">
        <f aca="false">BDRATE(D15:D18,G15:G18,L15:L18,O15:O18)</f>
        <v>0.000181216828084363</v>
      </c>
      <c r="W15" s="49" t="n">
        <f aca="false">BDRATEOLD(D15:D18,E15:E18,L15:L18,M15:M18)</f>
        <v>0.000530546085377948</v>
      </c>
      <c r="X15" s="49" t="n">
        <f aca="false">BDRATEOLD(D15:D18,F15:F18,L15:L18,N15:N18)</f>
        <v>-0.00129253144740482</v>
      </c>
      <c r="Y15" s="49" t="n">
        <f aca="false">BDRATEOLD(D15:D18,G15:G18,L15:L18,O15:O18)</f>
        <v>-0.000514627355703956</v>
      </c>
      <c r="Z15" s="11"/>
      <c r="AA15" s="51"/>
      <c r="AB15" s="51"/>
      <c r="AC15" s="51"/>
      <c r="AD15" s="47"/>
      <c r="AE15" s="44" t="n">
        <v>47.5107</v>
      </c>
      <c r="AF15" s="45" t="n">
        <v>46.5791</v>
      </c>
      <c r="AG15" s="46" t="n">
        <v>46.7192</v>
      </c>
    </row>
    <row r="16" customFormat="false" ht="15" hidden="false" customHeight="true" outlineLevel="0" collapsed="false">
      <c r="B16" s="80"/>
      <c r="C16" s="11" t="n">
        <v>27</v>
      </c>
      <c r="D16" s="51" t="n">
        <v>3537.2968</v>
      </c>
      <c r="E16" s="51" t="n">
        <v>43.1878</v>
      </c>
      <c r="F16" s="51" t="n">
        <v>42.3849</v>
      </c>
      <c r="G16" s="51" t="n">
        <v>42.4694</v>
      </c>
      <c r="H16" s="52" t="n">
        <v>7909.72</v>
      </c>
      <c r="I16" s="53" t="n">
        <v>25.79</v>
      </c>
      <c r="J16" s="43" t="e">
        <f aca="false">SECTOHOURS(H16)</f>
        <v>#VALUE!</v>
      </c>
      <c r="K16" s="11"/>
      <c r="L16" s="44" t="n">
        <v>3538.5072</v>
      </c>
      <c r="M16" s="45" t="n">
        <v>43.1952</v>
      </c>
      <c r="N16" s="45" t="n">
        <v>42.3985</v>
      </c>
      <c r="O16" s="45" t="n">
        <v>42.4891</v>
      </c>
      <c r="P16" s="45" t="n">
        <v>9711.55</v>
      </c>
      <c r="Q16" s="46" t="n">
        <v>30.94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3.1199</v>
      </c>
      <c r="AF16" s="45" t="n">
        <v>42.3386</v>
      </c>
      <c r="AG16" s="46" t="n">
        <v>42.4143</v>
      </c>
    </row>
    <row r="17" customFormat="false" ht="15" hidden="false" customHeight="true" outlineLevel="0" collapsed="false">
      <c r="B17" s="80"/>
      <c r="C17" s="11" t="n">
        <v>32</v>
      </c>
      <c r="D17" s="51" t="n">
        <v>2610.0672</v>
      </c>
      <c r="E17" s="51" t="n">
        <v>38.7309</v>
      </c>
      <c r="F17" s="51" t="n">
        <v>39.4292</v>
      </c>
      <c r="G17" s="51" t="n">
        <v>39.413</v>
      </c>
      <c r="H17" s="52" t="n">
        <v>7161.61</v>
      </c>
      <c r="I17" s="53" t="n">
        <v>24.55</v>
      </c>
      <c r="J17" s="43" t="e">
        <f aca="false">SECTOHOURS(H17)</f>
        <v>#VALUE!</v>
      </c>
      <c r="K17" s="11"/>
      <c r="L17" s="44" t="n">
        <v>2619.7432</v>
      </c>
      <c r="M17" s="45" t="n">
        <v>38.7626</v>
      </c>
      <c r="N17" s="45" t="n">
        <v>39.428</v>
      </c>
      <c r="O17" s="45" t="n">
        <v>39.4112</v>
      </c>
      <c r="P17" s="45" t="n">
        <v>9125.16</v>
      </c>
      <c r="Q17" s="46" t="n">
        <v>31.32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8.6442</v>
      </c>
      <c r="AF17" s="45" t="n">
        <v>39.3933</v>
      </c>
      <c r="AG17" s="46" t="n">
        <v>39.3532</v>
      </c>
    </row>
    <row r="18" customFormat="false" ht="15" hidden="false" customHeight="true" outlineLevel="0" collapsed="false">
      <c r="B18" s="81"/>
      <c r="C18" s="15" t="n">
        <v>37</v>
      </c>
      <c r="D18" s="82" t="n">
        <v>1869.816</v>
      </c>
      <c r="E18" s="82" t="n">
        <v>34.254</v>
      </c>
      <c r="F18" s="82" t="n">
        <v>37.338</v>
      </c>
      <c r="G18" s="82" t="n">
        <v>36.913</v>
      </c>
      <c r="H18" s="83" t="n">
        <v>6816.68</v>
      </c>
      <c r="I18" s="84" t="n">
        <v>24.29</v>
      </c>
      <c r="J18" s="85" t="e">
        <f aca="false">SECTOHOURS(H18)</f>
        <v>#VALUE!</v>
      </c>
      <c r="K18" s="11"/>
      <c r="L18" s="86" t="n">
        <v>1872.768</v>
      </c>
      <c r="M18" s="87" t="n">
        <v>34.2639</v>
      </c>
      <c r="N18" s="87" t="n">
        <v>37.3824</v>
      </c>
      <c r="O18" s="87" t="n">
        <v>36.9574</v>
      </c>
      <c r="P18" s="87" t="n">
        <v>8719.39</v>
      </c>
      <c r="Q18" s="88" t="n">
        <v>32.15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4.1667</v>
      </c>
      <c r="AF18" s="87" t="n">
        <v>37.3088</v>
      </c>
      <c r="AG18" s="88" t="n">
        <v>36.8593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331.3904</v>
      </c>
      <c r="E19" s="40" t="n">
        <v>51.0387</v>
      </c>
      <c r="F19" s="40" t="n">
        <v>48.7041</v>
      </c>
      <c r="G19" s="40" t="n">
        <v>48.7079</v>
      </c>
      <c r="H19" s="41" t="n">
        <v>1279.61</v>
      </c>
      <c r="I19" s="42" t="n">
        <v>6.53</v>
      </c>
      <c r="J19" s="43" t="e">
        <f aca="false">SECTOHOURS(H19)</f>
        <v>#VALUE!</v>
      </c>
      <c r="K19" s="11"/>
      <c r="L19" s="44" t="n">
        <v>331.3896</v>
      </c>
      <c r="M19" s="45" t="n">
        <v>50.9984</v>
      </c>
      <c r="N19" s="45" t="n">
        <v>48.7201</v>
      </c>
      <c r="O19" s="45" t="n">
        <v>48.7235</v>
      </c>
      <c r="P19" s="45" t="n">
        <v>1435.14</v>
      </c>
      <c r="Q19" s="46" t="n">
        <v>7.85</v>
      </c>
      <c r="R19" s="43" t="e">
        <f aca="false">SECTOHOURS(P19)</f>
        <v>#VALUE!</v>
      </c>
      <c r="S19" s="47"/>
      <c r="T19" s="48" t="n">
        <f aca="false">BDRATE(D19:D22,E19:E22,L19:L22,M19:M22)</f>
        <v>9.79290834648428E-005</v>
      </c>
      <c r="U19" s="49" t="n">
        <f aca="false">BDRATE(D19:D22,F19:F22,L19:L22,N19:N22)</f>
        <v>-0.000816565544849324</v>
      </c>
      <c r="V19" s="49" t="n">
        <f aca="false">BDRATE(D19:D22,G19:G22,L19:L22,O19:O22)</f>
        <v>-0.00343089548888764</v>
      </c>
      <c r="W19" s="49" t="n">
        <f aca="false">BDRATEOLD(D19:D22,E19:E22,L19:L22,M19:M22)</f>
        <v>6.94864829640096E-005</v>
      </c>
      <c r="X19" s="49" t="n">
        <f aca="false">BDRATEOLD(D19:D22,F19:F22,L19:L22,N19:N22)</f>
        <v>-0.00289091871683456</v>
      </c>
      <c r="Y19" s="49" t="n">
        <f aca="false">BDRATEOLD(D19:D22,G19:G22,L19:L22,O19:O22)</f>
        <v>-0.00114903412723455</v>
      </c>
      <c r="Z19" s="11"/>
      <c r="AA19" s="40"/>
      <c r="AB19" s="40"/>
      <c r="AC19" s="40"/>
      <c r="AD19" s="47"/>
      <c r="AE19" s="44" t="n">
        <v>50.8662</v>
      </c>
      <c r="AF19" s="45" t="n">
        <v>48.6285</v>
      </c>
      <c r="AG19" s="46" t="n">
        <v>48.6333</v>
      </c>
    </row>
    <row r="20" customFormat="false" ht="15" hidden="false" customHeight="true" outlineLevel="0" collapsed="false">
      <c r="B20" s="80"/>
      <c r="C20" s="11" t="n">
        <v>27</v>
      </c>
      <c r="D20" s="51" t="n">
        <v>240.4976</v>
      </c>
      <c r="E20" s="51" t="n">
        <v>46.9684</v>
      </c>
      <c r="F20" s="51" t="n">
        <v>44.6156</v>
      </c>
      <c r="G20" s="51" t="n">
        <v>44.8346</v>
      </c>
      <c r="H20" s="52" t="n">
        <v>1238.54</v>
      </c>
      <c r="I20" s="53" t="n">
        <v>7.44</v>
      </c>
      <c r="J20" s="43" t="e">
        <f aca="false">SECTOHOURS(H20)</f>
        <v>#VALUE!</v>
      </c>
      <c r="K20" s="11"/>
      <c r="L20" s="44" t="n">
        <v>240.1168</v>
      </c>
      <c r="M20" s="45" t="n">
        <v>46.9166</v>
      </c>
      <c r="N20" s="45" t="n">
        <v>44.5925</v>
      </c>
      <c r="O20" s="45" t="n">
        <v>44.8458</v>
      </c>
      <c r="P20" s="45" t="n">
        <v>1091.9</v>
      </c>
      <c r="Q20" s="46" t="n">
        <v>6.11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6.8152</v>
      </c>
      <c r="AF20" s="45" t="n">
        <v>44.5783</v>
      </c>
      <c r="AG20" s="46" t="n">
        <v>44.7839</v>
      </c>
    </row>
    <row r="21" customFormat="false" ht="15" hidden="false" customHeight="true" outlineLevel="0" collapsed="false">
      <c r="B21" s="80"/>
      <c r="C21" s="11" t="n">
        <v>32</v>
      </c>
      <c r="D21" s="51" t="n">
        <v>179.5112</v>
      </c>
      <c r="E21" s="51" t="n">
        <v>42.6999</v>
      </c>
      <c r="F21" s="51" t="n">
        <v>42.0521</v>
      </c>
      <c r="G21" s="51" t="n">
        <v>42.5155</v>
      </c>
      <c r="H21" s="52" t="n">
        <v>1253.53</v>
      </c>
      <c r="I21" s="53" t="n">
        <v>7.05</v>
      </c>
      <c r="J21" s="43" t="e">
        <f aca="false">SECTOHOURS(H21)</f>
        <v>#VALUE!</v>
      </c>
      <c r="K21" s="11"/>
      <c r="L21" s="44" t="n">
        <v>179.9744</v>
      </c>
      <c r="M21" s="45" t="n">
        <v>42.7637</v>
      </c>
      <c r="N21" s="45" t="n">
        <v>42.0726</v>
      </c>
      <c r="O21" s="45" t="n">
        <v>42.5957</v>
      </c>
      <c r="P21" s="45" t="n">
        <v>985.93</v>
      </c>
      <c r="Q21" s="46" t="n">
        <v>6.1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2.5677</v>
      </c>
      <c r="AF21" s="45" t="n">
        <v>42.0235</v>
      </c>
      <c r="AG21" s="46" t="n">
        <v>42.4735</v>
      </c>
    </row>
    <row r="22" customFormat="false" ht="15" hidden="false" customHeight="true" outlineLevel="0" collapsed="false">
      <c r="B22" s="69"/>
      <c r="C22" s="11" t="n">
        <v>37</v>
      </c>
      <c r="D22" s="51" t="n">
        <v>138.932</v>
      </c>
      <c r="E22" s="51" t="n">
        <v>38.167</v>
      </c>
      <c r="F22" s="51" t="n">
        <v>40.6538</v>
      </c>
      <c r="G22" s="51" t="n">
        <v>41.0662</v>
      </c>
      <c r="H22" s="52" t="n">
        <v>1243.2</v>
      </c>
      <c r="I22" s="53" t="n">
        <v>6.73</v>
      </c>
      <c r="J22" s="56" t="e">
        <f aca="false">SECTOHOURS(H22)</f>
        <v>#VALUE!</v>
      </c>
      <c r="K22" s="11"/>
      <c r="L22" s="44" t="n">
        <v>138.4736</v>
      </c>
      <c r="M22" s="45" t="n">
        <v>38.18</v>
      </c>
      <c r="N22" s="45" t="n">
        <v>40.7111</v>
      </c>
      <c r="O22" s="45" t="n">
        <v>41.0268</v>
      </c>
      <c r="P22" s="45" t="n">
        <v>1190.19</v>
      </c>
      <c r="Q22" s="46" t="n">
        <v>7.11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8.0808</v>
      </c>
      <c r="AF22" s="45" t="n">
        <v>40.6177</v>
      </c>
      <c r="AG22" s="46" t="n">
        <v>41.0113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839.6912</v>
      </c>
      <c r="E23" s="59" t="n">
        <v>47.9186</v>
      </c>
      <c r="F23" s="59" t="n">
        <v>48.3211</v>
      </c>
      <c r="G23" s="59" t="n">
        <v>50.3786</v>
      </c>
      <c r="H23" s="60" t="n">
        <v>5612.3</v>
      </c>
      <c r="I23" s="61" t="n">
        <v>15.05</v>
      </c>
      <c r="J23" s="43" t="e">
        <f aca="false">SECTOHOURS(H23)</f>
        <v>#VALUE!</v>
      </c>
      <c r="K23" s="11"/>
      <c r="L23" s="62" t="n">
        <v>1841.8104</v>
      </c>
      <c r="M23" s="63" t="n">
        <v>47.9499</v>
      </c>
      <c r="N23" s="63" t="n">
        <v>48.2945</v>
      </c>
      <c r="O23" s="63" t="n">
        <v>50.3978</v>
      </c>
      <c r="P23" s="63" t="n">
        <v>5840.54</v>
      </c>
      <c r="Q23" s="67" t="n">
        <v>17.65</v>
      </c>
      <c r="R23" s="43" t="e">
        <f aca="false">SECTOHOURS(P23)</f>
        <v>#VALUE!</v>
      </c>
      <c r="S23" s="47"/>
      <c r="T23" s="65" t="n">
        <f aca="false">BDRATE(D23:D26,E23:E26,L23:L26,M23:M26)</f>
        <v>-0.00024068934563215</v>
      </c>
      <c r="U23" s="66" t="n">
        <f aca="false">BDRATE(D23:D26,F23:F26,L23:L26,N23:N26)</f>
        <v>0.00729076027893938</v>
      </c>
      <c r="V23" s="66" t="n">
        <f aca="false">BDRATE(D23:D26,G23:G26,L23:L26,O23:O26)</f>
        <v>0.00825112300311726</v>
      </c>
      <c r="W23" s="66" t="n">
        <f aca="false">BDRATEOLD(D23:D26,E23:E26,L23:L26,M23:M26)</f>
        <v>-0.000192394702020149</v>
      </c>
      <c r="X23" s="66" t="n">
        <f aca="false">BDRATEOLD(D23:D26,F23:F26,L23:L26,N23:N26)</f>
        <v>0.00769814227397725</v>
      </c>
      <c r="Y23" s="66" t="n">
        <f aca="false">BDRATEOLD(D23:D26,G23:G26,L23:L26,O23:O26)</f>
        <v>0.0082698540989925</v>
      </c>
      <c r="Z23" s="11"/>
      <c r="AA23" s="59"/>
      <c r="AB23" s="59"/>
      <c r="AC23" s="59"/>
      <c r="AD23" s="47"/>
      <c r="AE23" s="62" t="n">
        <v>47.3358</v>
      </c>
      <c r="AF23" s="63" t="n">
        <v>47.8598</v>
      </c>
      <c r="AG23" s="67" t="n">
        <v>50.0841</v>
      </c>
    </row>
    <row r="24" customFormat="false" ht="15" hidden="false" customHeight="true" outlineLevel="0" collapsed="false">
      <c r="B24" s="80"/>
      <c r="C24" s="11" t="n">
        <v>27</v>
      </c>
      <c r="D24" s="51" t="n">
        <v>1188.288</v>
      </c>
      <c r="E24" s="51" t="n">
        <v>43.425</v>
      </c>
      <c r="F24" s="51" t="n">
        <v>44.9602</v>
      </c>
      <c r="G24" s="51" t="n">
        <v>47.7178</v>
      </c>
      <c r="H24" s="52" t="n">
        <v>5241.79</v>
      </c>
      <c r="I24" s="53" t="n">
        <v>13.65</v>
      </c>
      <c r="J24" s="43" t="e">
        <f aca="false">SECTOHOURS(H24)</f>
        <v>#VALUE!</v>
      </c>
      <c r="K24" s="11"/>
      <c r="L24" s="44" t="n">
        <v>1189.0336</v>
      </c>
      <c r="M24" s="45" t="n">
        <v>43.4295</v>
      </c>
      <c r="N24" s="45" t="n">
        <v>44.9004</v>
      </c>
      <c r="O24" s="45" t="n">
        <v>47.676</v>
      </c>
      <c r="P24" s="45" t="n">
        <v>5348.06</v>
      </c>
      <c r="Q24" s="46" t="n">
        <v>16.78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2.7781</v>
      </c>
      <c r="AF24" s="45" t="n">
        <v>44.4951</v>
      </c>
      <c r="AG24" s="46" t="n">
        <v>47.4324</v>
      </c>
    </row>
    <row r="25" customFormat="false" ht="15" hidden="false" customHeight="true" outlineLevel="0" collapsed="false">
      <c r="B25" s="80"/>
      <c r="C25" s="11" t="n">
        <v>32</v>
      </c>
      <c r="D25" s="51" t="n">
        <v>734.2416</v>
      </c>
      <c r="E25" s="51" t="n">
        <v>38.9295</v>
      </c>
      <c r="F25" s="51" t="n">
        <v>42.0714</v>
      </c>
      <c r="G25" s="51" t="n">
        <v>45.3918</v>
      </c>
      <c r="H25" s="52" t="n">
        <v>4760.46</v>
      </c>
      <c r="I25" s="53" t="n">
        <v>14.43</v>
      </c>
      <c r="J25" s="43" t="e">
        <f aca="false">SECTOHOURS(H25)</f>
        <v>#VALUE!</v>
      </c>
      <c r="K25" s="11"/>
      <c r="L25" s="44" t="n">
        <v>734.248</v>
      </c>
      <c r="M25" s="45" t="n">
        <v>38.9398</v>
      </c>
      <c r="N25" s="45" t="n">
        <v>42.0509</v>
      </c>
      <c r="O25" s="45" t="n">
        <v>45.3407</v>
      </c>
      <c r="P25" s="45" t="n">
        <v>3735</v>
      </c>
      <c r="Q25" s="46" t="n">
        <v>12.25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8.2269</v>
      </c>
      <c r="AF25" s="45" t="n">
        <v>41.6199</v>
      </c>
      <c r="AG25" s="46" t="n">
        <v>45.1491</v>
      </c>
    </row>
    <row r="26" customFormat="false" ht="15" hidden="false" customHeight="true" outlineLevel="0" collapsed="false">
      <c r="B26" s="92"/>
      <c r="C26" s="70" t="n">
        <v>37</v>
      </c>
      <c r="D26" s="71" t="n">
        <v>449.2056</v>
      </c>
      <c r="E26" s="71" t="n">
        <v>35.1268</v>
      </c>
      <c r="F26" s="71" t="n">
        <v>39.9062</v>
      </c>
      <c r="G26" s="71" t="n">
        <v>43.4032</v>
      </c>
      <c r="H26" s="72" t="n">
        <v>3959.32</v>
      </c>
      <c r="I26" s="73" t="n">
        <v>13.79</v>
      </c>
      <c r="J26" s="56" t="e">
        <f aca="false">SECTOHOURS(H26)</f>
        <v>#VALUE!</v>
      </c>
      <c r="K26" s="11"/>
      <c r="L26" s="74" t="n">
        <v>449.144</v>
      </c>
      <c r="M26" s="75" t="n">
        <v>35.103</v>
      </c>
      <c r="N26" s="75" t="n">
        <v>39.8553</v>
      </c>
      <c r="O26" s="75" t="n">
        <v>43.3633</v>
      </c>
      <c r="P26" s="75" t="n">
        <v>3404.24</v>
      </c>
      <c r="Q26" s="76" t="n">
        <v>12.19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4.4969</v>
      </c>
      <c r="AF26" s="75" t="n">
        <v>39.4201</v>
      </c>
      <c r="AG26" s="76" t="n">
        <v>43.2213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612.256</v>
      </c>
      <c r="E27" s="59" t="n">
        <v>47.6375</v>
      </c>
      <c r="F27" s="59" t="n">
        <v>45.885</v>
      </c>
      <c r="G27" s="59" t="n">
        <v>46.5722</v>
      </c>
      <c r="H27" s="60" t="n">
        <v>14059.81</v>
      </c>
      <c r="I27" s="61" t="n">
        <v>17.35</v>
      </c>
      <c r="J27" s="43" t="e">
        <f aca="false">SECTOHOURS(H27)</f>
        <v>#VALUE!</v>
      </c>
      <c r="K27" s="11"/>
      <c r="L27" s="62" t="n">
        <v>3610.3776</v>
      </c>
      <c r="M27" s="63" t="n">
        <v>47.6323</v>
      </c>
      <c r="N27" s="63" t="n">
        <v>45.8736</v>
      </c>
      <c r="O27" s="63" t="n">
        <v>46.582</v>
      </c>
      <c r="P27" s="63" t="n">
        <v>13122.64</v>
      </c>
      <c r="Q27" s="67" t="n">
        <v>17.55</v>
      </c>
      <c r="R27" s="43" t="e">
        <f aca="false">SECTOHOURS(P27)</f>
        <v>#VALUE!</v>
      </c>
      <c r="S27" s="47"/>
      <c r="T27" s="65" t="n">
        <f aca="false">BDRATE(D27:D30,E27:E30,L27:L30,M27:M30)</f>
        <v>-0.00179988759339977</v>
      </c>
      <c r="U27" s="66" t="n">
        <f aca="false">BDRATE(D27:D30,F27:F30,L27:L30,N27:N30)</f>
        <v>0.00174304640682332</v>
      </c>
      <c r="V27" s="66" t="n">
        <f aca="false">BDRATE(D27:D30,G27:G30,L27:L30,O27:O30)</f>
        <v>0.00173478462286281</v>
      </c>
      <c r="W27" s="66" t="n">
        <f aca="false">BDRATEOLD(D27:D30,E27:E30,L27:L30,M27:M30)</f>
        <v>-0.00184547866200235</v>
      </c>
      <c r="X27" s="66" t="n">
        <f aca="false">BDRATEOLD(D27:D30,F27:F30,L27:L30,N27:N30)</f>
        <v>0.00362097997261368</v>
      </c>
      <c r="Y27" s="66" t="n">
        <f aca="false">BDRATEOLD(D27:D30,G27:G30,L27:L30,O27:O30)</f>
        <v>0.00186928728651847</v>
      </c>
      <c r="Z27" s="11"/>
      <c r="AA27" s="59"/>
      <c r="AB27" s="59"/>
      <c r="AC27" s="59"/>
      <c r="AD27" s="47"/>
      <c r="AE27" s="62" t="n">
        <v>47.4531</v>
      </c>
      <c r="AF27" s="63" t="n">
        <v>45.7185</v>
      </c>
      <c r="AG27" s="67" t="n">
        <v>46.4297</v>
      </c>
    </row>
    <row r="28" customFormat="false" ht="15" hidden="false" customHeight="true" outlineLevel="0" collapsed="false">
      <c r="B28" s="50"/>
      <c r="C28" s="11" t="n">
        <v>27</v>
      </c>
      <c r="D28" s="51" t="n">
        <v>2002.0056</v>
      </c>
      <c r="E28" s="51" t="n">
        <v>43.3122</v>
      </c>
      <c r="F28" s="51" t="n">
        <v>41.7154</v>
      </c>
      <c r="G28" s="51" t="n">
        <v>42.9798</v>
      </c>
      <c r="H28" s="52" t="n">
        <v>9129.7</v>
      </c>
      <c r="I28" s="53" t="n">
        <v>14.34</v>
      </c>
      <c r="J28" s="43" t="e">
        <f aca="false">SECTOHOURS(H28)</f>
        <v>#VALUE!</v>
      </c>
      <c r="K28" s="11"/>
      <c r="L28" s="44" t="n">
        <v>2000.4208</v>
      </c>
      <c r="M28" s="45" t="n">
        <v>43.3247</v>
      </c>
      <c r="N28" s="45" t="n">
        <v>41.6932</v>
      </c>
      <c r="O28" s="45" t="n">
        <v>42.9645</v>
      </c>
      <c r="P28" s="45" t="n">
        <v>9263.2</v>
      </c>
      <c r="Q28" s="46" t="n">
        <v>15.93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3.0622</v>
      </c>
      <c r="AF28" s="45" t="n">
        <v>41.5406</v>
      </c>
      <c r="AG28" s="46" t="n">
        <v>42.8572</v>
      </c>
    </row>
    <row r="29" customFormat="false" ht="15" hidden="false" customHeight="true" outlineLevel="0" collapsed="false">
      <c r="B29" s="50"/>
      <c r="C29" s="11" t="n">
        <v>32</v>
      </c>
      <c r="D29" s="51" t="n">
        <v>1060.6496</v>
      </c>
      <c r="E29" s="51" t="n">
        <v>39.1312</v>
      </c>
      <c r="F29" s="51" t="n">
        <v>38.8021</v>
      </c>
      <c r="G29" s="51" t="n">
        <v>40.5416</v>
      </c>
      <c r="H29" s="52" t="n">
        <v>10116.23</v>
      </c>
      <c r="I29" s="53" t="n">
        <v>14.57</v>
      </c>
      <c r="J29" s="43" t="e">
        <f aca="false">SECTOHOURS(H29)</f>
        <v>#VALUE!</v>
      </c>
      <c r="K29" s="11"/>
      <c r="L29" s="44" t="n">
        <v>1059.2024</v>
      </c>
      <c r="M29" s="45" t="n">
        <v>39.1322</v>
      </c>
      <c r="N29" s="45" t="n">
        <v>38.8111</v>
      </c>
      <c r="O29" s="45" t="n">
        <v>40.5272</v>
      </c>
      <c r="P29" s="45" t="n">
        <v>9729.97</v>
      </c>
      <c r="Q29" s="46" t="n">
        <v>15.83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8999</v>
      </c>
      <c r="AF29" s="45" t="n">
        <v>38.6132</v>
      </c>
      <c r="AG29" s="46" t="n">
        <v>40.4002</v>
      </c>
    </row>
    <row r="30" customFormat="false" ht="15" hidden="false" customHeight="true" outlineLevel="0" collapsed="false">
      <c r="B30" s="50"/>
      <c r="C30" s="11" t="n">
        <v>37</v>
      </c>
      <c r="D30" s="71" t="n">
        <v>607.3208</v>
      </c>
      <c r="E30" s="71" t="n">
        <v>35.3996</v>
      </c>
      <c r="F30" s="71" t="n">
        <v>37.0065</v>
      </c>
      <c r="G30" s="71" t="n">
        <v>38.7128</v>
      </c>
      <c r="H30" s="72" t="n">
        <v>8540.37</v>
      </c>
      <c r="I30" s="73" t="n">
        <v>14.33</v>
      </c>
      <c r="J30" s="56" t="e">
        <f aca="false">SECTOHOURS(H30)</f>
        <v>#VALUE!</v>
      </c>
      <c r="K30" s="11"/>
      <c r="L30" s="74" t="n">
        <v>606.2776</v>
      </c>
      <c r="M30" s="75" t="n">
        <v>35.4025</v>
      </c>
      <c r="N30" s="75" t="n">
        <v>36.9608</v>
      </c>
      <c r="O30" s="75" t="n">
        <v>38.7036</v>
      </c>
      <c r="P30" s="75" t="n">
        <v>8540.02</v>
      </c>
      <c r="Q30" s="76" t="n">
        <v>16.24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5.2594</v>
      </c>
      <c r="AF30" s="75" t="n">
        <v>36.8195</v>
      </c>
      <c r="AG30" s="76" t="n">
        <v>38.5736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95.8448</v>
      </c>
      <c r="E31" s="51" t="n">
        <v>50.4879</v>
      </c>
      <c r="F31" s="51" t="n">
        <v>53.4732</v>
      </c>
      <c r="G31" s="51" t="n">
        <v>54.5491</v>
      </c>
      <c r="H31" s="52" t="n">
        <v>8582.98</v>
      </c>
      <c r="I31" s="53" t="n">
        <v>13.82</v>
      </c>
      <c r="J31" s="43" t="e">
        <f aca="false">SECTOHOURS(H31)</f>
        <v>#VALUE!</v>
      </c>
      <c r="K31" s="11"/>
      <c r="L31" s="44" t="n">
        <v>694.0714</v>
      </c>
      <c r="M31" s="45" t="n">
        <v>50.4797</v>
      </c>
      <c r="N31" s="45" t="n">
        <v>53.4295</v>
      </c>
      <c r="O31" s="45" t="n">
        <v>54.5745</v>
      </c>
      <c r="P31" s="45" t="n">
        <v>6691.48</v>
      </c>
      <c r="Q31" s="46" t="n">
        <v>12.2</v>
      </c>
      <c r="R31" s="43" t="e">
        <f aca="false">SECTOHOURS(P31)</f>
        <v>#VALUE!</v>
      </c>
      <c r="S31" s="47"/>
      <c r="T31" s="48" t="n">
        <f aca="false">BDRATE(D31:D34,E31:E34,L31:L34,M31:M34)</f>
        <v>-0.00138665934369864</v>
      </c>
      <c r="U31" s="49" t="n">
        <f aca="false">BDRATE(D31:D34,F31:F34,L31:L34,N31:N34)</f>
        <v>-0.00243968439543796</v>
      </c>
      <c r="V31" s="49" t="n">
        <f aca="false">BDRATE(D31:D34,G31:G34,L31:L34,O31:O34)</f>
        <v>-0.00149489446495721</v>
      </c>
      <c r="W31" s="49" t="n">
        <f aca="false">BDRATEOLD(D31:D34,E31:E34,L31:L34,M31:M34)</f>
        <v>-0.00138367553876384</v>
      </c>
      <c r="X31" s="49" t="n">
        <f aca="false">BDRATEOLD(D31:D34,F31:F34,L31:L34,N31:N34)</f>
        <v>-0.00200346327100887</v>
      </c>
      <c r="Y31" s="49" t="n">
        <f aca="false">BDRATEOLD(D31:D34,G31:G34,L31:L34,O31:O34)</f>
        <v>-0.00058163339200823</v>
      </c>
      <c r="Z31" s="11"/>
      <c r="AA31" s="51"/>
      <c r="AB31" s="51"/>
      <c r="AC31" s="51"/>
      <c r="AD31" s="47"/>
      <c r="AE31" s="44" t="n">
        <v>49.2067</v>
      </c>
      <c r="AF31" s="45" t="n">
        <v>52.2453</v>
      </c>
      <c r="AG31" s="46" t="n">
        <v>53.3967</v>
      </c>
    </row>
    <row r="32" customFormat="false" ht="15" hidden="false" customHeight="true" outlineLevel="0" collapsed="false">
      <c r="B32" s="50"/>
      <c r="C32" s="11" t="n">
        <v>27</v>
      </c>
      <c r="D32" s="51" t="n">
        <v>414.6131</v>
      </c>
      <c r="E32" s="51" t="n">
        <v>46.769</v>
      </c>
      <c r="F32" s="51" t="n">
        <v>50.3848</v>
      </c>
      <c r="G32" s="51" t="n">
        <v>51.6879</v>
      </c>
      <c r="H32" s="52" t="n">
        <v>6146.9</v>
      </c>
      <c r="I32" s="53" t="n">
        <v>10.88</v>
      </c>
      <c r="J32" s="43" t="e">
        <f aca="false">SECTOHOURS(H32)</f>
        <v>#VALUE!</v>
      </c>
      <c r="K32" s="11"/>
      <c r="L32" s="44" t="n">
        <v>413.5546</v>
      </c>
      <c r="M32" s="45" t="n">
        <v>46.7696</v>
      </c>
      <c r="N32" s="45" t="n">
        <v>50.3689</v>
      </c>
      <c r="O32" s="45" t="n">
        <v>51.646</v>
      </c>
      <c r="P32" s="45" t="n">
        <v>7506.95</v>
      </c>
      <c r="Q32" s="46" t="n">
        <v>15.92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5.3886</v>
      </c>
      <c r="AF32" s="45" t="n">
        <v>49.0082</v>
      </c>
      <c r="AG32" s="46" t="n">
        <v>50.3128</v>
      </c>
    </row>
    <row r="33" customFormat="false" ht="15" hidden="false" customHeight="true" outlineLevel="0" collapsed="false">
      <c r="B33" s="50"/>
      <c r="C33" s="11" t="n">
        <v>32</v>
      </c>
      <c r="D33" s="51" t="n">
        <v>257.3174</v>
      </c>
      <c r="E33" s="51" t="n">
        <v>43.2469</v>
      </c>
      <c r="F33" s="51" t="n">
        <v>47.9437</v>
      </c>
      <c r="G33" s="51" t="n">
        <v>49.4996</v>
      </c>
      <c r="H33" s="52" t="n">
        <v>5245.55</v>
      </c>
      <c r="I33" s="53" t="n">
        <v>12.59</v>
      </c>
      <c r="J33" s="43" t="e">
        <f aca="false">SECTOHOURS(H33)</f>
        <v>#VALUE!</v>
      </c>
      <c r="K33" s="11"/>
      <c r="L33" s="44" t="n">
        <v>256.9104</v>
      </c>
      <c r="M33" s="45" t="n">
        <v>43.2584</v>
      </c>
      <c r="N33" s="45" t="n">
        <v>47.9798</v>
      </c>
      <c r="O33" s="45" t="n">
        <v>49.5211</v>
      </c>
      <c r="P33" s="45" t="n">
        <v>6620.36</v>
      </c>
      <c r="Q33" s="46" t="n">
        <v>13.79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1.8675</v>
      </c>
      <c r="AF33" s="45" t="n">
        <v>46.4899</v>
      </c>
      <c r="AG33" s="46" t="n">
        <v>47.9505</v>
      </c>
    </row>
    <row r="34" customFormat="false" ht="15" hidden="false" customHeight="true" outlineLevel="0" collapsed="false">
      <c r="B34" s="95"/>
      <c r="C34" s="15" t="n">
        <v>37</v>
      </c>
      <c r="D34" s="82" t="n">
        <v>168.8979</v>
      </c>
      <c r="E34" s="82" t="n">
        <v>39.7629</v>
      </c>
      <c r="F34" s="82" t="n">
        <v>45.9918</v>
      </c>
      <c r="G34" s="82" t="n">
        <v>47.6229</v>
      </c>
      <c r="H34" s="83" t="n">
        <v>5982.27</v>
      </c>
      <c r="I34" s="84" t="n">
        <v>13.69</v>
      </c>
      <c r="J34" s="85" t="e">
        <f aca="false">SECTOHOURS(H34)</f>
        <v>#VALUE!</v>
      </c>
      <c r="K34" s="11"/>
      <c r="L34" s="86" t="n">
        <v>169.721</v>
      </c>
      <c r="M34" s="87" t="n">
        <v>39.7385</v>
      </c>
      <c r="N34" s="87" t="n">
        <v>46.0393</v>
      </c>
      <c r="O34" s="87" t="n">
        <v>47.6988</v>
      </c>
      <c r="P34" s="87" t="n">
        <v>4644.51</v>
      </c>
      <c r="Q34" s="88" t="n">
        <v>10.77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8.5237</v>
      </c>
      <c r="AF34" s="87" t="n">
        <v>44.5196</v>
      </c>
      <c r="AG34" s="88" t="n">
        <v>46.1272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5003.6608</v>
      </c>
      <c r="E35" s="40" t="n">
        <v>46.4202</v>
      </c>
      <c r="F35" s="40" t="n">
        <v>48.9862</v>
      </c>
      <c r="G35" s="40" t="n">
        <v>48.921</v>
      </c>
      <c r="H35" s="41" t="n">
        <v>12322.35</v>
      </c>
      <c r="I35" s="42" t="n">
        <v>27.74</v>
      </c>
      <c r="J35" s="43" t="e">
        <f aca="false">SECTOHOURS(H35)</f>
        <v>#VALUE!</v>
      </c>
      <c r="K35" s="11"/>
      <c r="L35" s="44" t="n">
        <v>5003.4432</v>
      </c>
      <c r="M35" s="45" t="n">
        <v>46.4247</v>
      </c>
      <c r="N35" s="45" t="n">
        <v>48.9809</v>
      </c>
      <c r="O35" s="45" t="n">
        <v>48.9003</v>
      </c>
      <c r="P35" s="45" t="n">
        <v>9715.59</v>
      </c>
      <c r="Q35" s="46" t="n">
        <v>26.9</v>
      </c>
      <c r="R35" s="43" t="e">
        <f aca="false">SECTOHOURS(P35)</f>
        <v>#VALUE!</v>
      </c>
      <c r="S35" s="47"/>
      <c r="T35" s="48" t="n">
        <f aca="false">BDRATE(D35:D38,E35:E38,L35:L38,M35:M38)</f>
        <v>-0.000628139728470978</v>
      </c>
      <c r="U35" s="49" t="n">
        <f aca="false">BDRATE(D35:D38,F35:F38,L35:L38,N35:N38)</f>
        <v>-0.000458095346878573</v>
      </c>
      <c r="V35" s="49" t="n">
        <f aca="false">BDRATE(D35:D38,G35:G38,L35:L38,O35:O38)</f>
        <v>-0.00165031511240388</v>
      </c>
      <c r="W35" s="49" t="n">
        <f aca="false">BDRATEOLD(D35:D38,E35:E38,L35:L38,M35:M38)</f>
        <v>-0.000597284436600898</v>
      </c>
      <c r="X35" s="49" t="n">
        <f aca="false">BDRATEOLD(D35:D38,F35:F38,L35:L38,N35:N38)</f>
        <v>-0.000267433817735308</v>
      </c>
      <c r="Y35" s="49" t="n">
        <f aca="false">BDRATEOLD(D35:D38,G35:G38,L35:L38,O35:O38)</f>
        <v>-0.002740350954749</v>
      </c>
      <c r="Z35" s="11"/>
      <c r="AA35" s="40"/>
      <c r="AB35" s="40"/>
      <c r="AC35" s="40"/>
      <c r="AD35" s="47"/>
      <c r="AE35" s="44" t="n">
        <v>46.4092</v>
      </c>
      <c r="AF35" s="45" t="n">
        <v>48.9811</v>
      </c>
      <c r="AG35" s="46" t="n">
        <v>48.9158</v>
      </c>
    </row>
    <row r="36" customFormat="false" ht="15" hidden="false" customHeight="true" outlineLevel="0" collapsed="false">
      <c r="B36" s="50"/>
      <c r="C36" s="11" t="n">
        <v>27</v>
      </c>
      <c r="D36" s="51" t="n">
        <v>2826.1632</v>
      </c>
      <c r="E36" s="51" t="n">
        <v>43.0719</v>
      </c>
      <c r="F36" s="51" t="n">
        <v>45.3371</v>
      </c>
      <c r="G36" s="51" t="n">
        <v>45.3699</v>
      </c>
      <c r="H36" s="52" t="n">
        <v>10505.5</v>
      </c>
      <c r="I36" s="53" t="n">
        <v>28.79</v>
      </c>
      <c r="J36" s="43" t="e">
        <f aca="false">SECTOHOURS(H36)</f>
        <v>#VALUE!</v>
      </c>
      <c r="K36" s="11"/>
      <c r="L36" s="44" t="n">
        <v>2822.1936</v>
      </c>
      <c r="M36" s="45" t="n">
        <v>43.0806</v>
      </c>
      <c r="N36" s="45" t="n">
        <v>45.3649</v>
      </c>
      <c r="O36" s="45" t="n">
        <v>45.3927</v>
      </c>
      <c r="P36" s="45" t="n">
        <v>8365.71</v>
      </c>
      <c r="Q36" s="46" t="n">
        <v>25.11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3.0608</v>
      </c>
      <c r="AF36" s="45" t="n">
        <v>45.3322</v>
      </c>
      <c r="AG36" s="46" t="n">
        <v>45.3651</v>
      </c>
    </row>
    <row r="37" customFormat="false" ht="15" hidden="false" customHeight="true" outlineLevel="0" collapsed="false">
      <c r="B37" s="50"/>
      <c r="C37" s="11" t="n">
        <v>32</v>
      </c>
      <c r="D37" s="51" t="n">
        <v>1707.1888</v>
      </c>
      <c r="E37" s="51" t="n">
        <v>39.6152</v>
      </c>
      <c r="F37" s="51" t="n">
        <v>42.6586</v>
      </c>
      <c r="G37" s="51" t="n">
        <v>42.8394</v>
      </c>
      <c r="H37" s="52" t="n">
        <v>8985.37</v>
      </c>
      <c r="I37" s="53" t="n">
        <v>25.95</v>
      </c>
      <c r="J37" s="43" t="e">
        <f aca="false">SECTOHOURS(H37)</f>
        <v>#VALUE!</v>
      </c>
      <c r="K37" s="11"/>
      <c r="L37" s="44" t="n">
        <v>1707.8416</v>
      </c>
      <c r="M37" s="45" t="n">
        <v>39.606</v>
      </c>
      <c r="N37" s="45" t="n">
        <v>42.6415</v>
      </c>
      <c r="O37" s="45" t="n">
        <v>42.8265</v>
      </c>
      <c r="P37" s="45" t="n">
        <v>9038</v>
      </c>
      <c r="Q37" s="46" t="n">
        <v>26.99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6046</v>
      </c>
      <c r="AF37" s="45" t="n">
        <v>42.6549</v>
      </c>
      <c r="AG37" s="46" t="n">
        <v>42.8354</v>
      </c>
    </row>
    <row r="38" customFormat="false" ht="15" hidden="false" customHeight="true" outlineLevel="0" collapsed="false">
      <c r="B38" s="50"/>
      <c r="C38" s="70" t="n">
        <v>37</v>
      </c>
      <c r="D38" s="51" t="n">
        <v>1090.464</v>
      </c>
      <c r="E38" s="51" t="n">
        <v>36.0634</v>
      </c>
      <c r="F38" s="51" t="n">
        <v>40.9354</v>
      </c>
      <c r="G38" s="51" t="n">
        <v>41.1412</v>
      </c>
      <c r="H38" s="52" t="n">
        <v>7799.15</v>
      </c>
      <c r="I38" s="53" t="n">
        <v>25.12</v>
      </c>
      <c r="J38" s="56" t="e">
        <f aca="false">SECTOHOURS(H38)</f>
        <v>#VALUE!</v>
      </c>
      <c r="K38" s="11"/>
      <c r="L38" s="44" t="n">
        <v>1088.8368</v>
      </c>
      <c r="M38" s="45" t="n">
        <v>36.0595</v>
      </c>
      <c r="N38" s="45" t="n">
        <v>40.8659</v>
      </c>
      <c r="O38" s="45" t="n">
        <v>41.1532</v>
      </c>
      <c r="P38" s="45" t="n">
        <v>7448.8</v>
      </c>
      <c r="Q38" s="46" t="n">
        <v>27.31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6.0548</v>
      </c>
      <c r="AF38" s="45" t="n">
        <v>40.9332</v>
      </c>
      <c r="AG38" s="46" t="n">
        <v>41.1384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6307.448</v>
      </c>
      <c r="E39" s="59" t="n">
        <v>46.0517</v>
      </c>
      <c r="F39" s="59" t="n">
        <v>49.7694</v>
      </c>
      <c r="G39" s="59" t="n">
        <v>50.8127</v>
      </c>
      <c r="H39" s="60" t="n">
        <v>15999.53</v>
      </c>
      <c r="I39" s="61" t="n">
        <v>28.8</v>
      </c>
      <c r="J39" s="43" t="e">
        <f aca="false">SECTOHOURS(H39)</f>
        <v>#VALUE!</v>
      </c>
      <c r="K39" s="11"/>
      <c r="L39" s="62" t="n">
        <v>6303.96</v>
      </c>
      <c r="M39" s="63" t="n">
        <v>46.0529</v>
      </c>
      <c r="N39" s="63" t="n">
        <v>49.7689</v>
      </c>
      <c r="O39" s="63" t="n">
        <v>50.8118</v>
      </c>
      <c r="P39" s="63" t="n">
        <v>12550.88</v>
      </c>
      <c r="Q39" s="67" t="n">
        <v>27.4</v>
      </c>
      <c r="R39" s="43" t="e">
        <f aca="false">SECTOHOURS(P39)</f>
        <v>#VALUE!</v>
      </c>
      <c r="S39" s="47"/>
      <c r="T39" s="65" t="n">
        <f aca="false">BDRATE(D39:D42,E39:E42,L39:L42,M39:M42)</f>
        <v>0.000262942257884591</v>
      </c>
      <c r="U39" s="66" t="n">
        <f aca="false">BDRATE(D39:D42,F39:F42,L39:L42,N39:N42)</f>
        <v>0.00232857000471021</v>
      </c>
      <c r="V39" s="66" t="n">
        <f aca="false">BDRATE(D39:D42,G39:G42,L39:L42,O39:O42)</f>
        <v>0.00611799130057933</v>
      </c>
      <c r="W39" s="66" t="n">
        <f aca="false">BDRATEOLD(D39:D42,E39:E42,L39:L42,M39:M42)</f>
        <v>0.000274347522172258</v>
      </c>
      <c r="X39" s="66" t="n">
        <f aca="false">BDRATEOLD(D39:D42,F39:F42,L39:L42,N39:N42)</f>
        <v>0.00203640415569817</v>
      </c>
      <c r="Y39" s="66" t="n">
        <f aca="false">BDRATEOLD(D39:D42,G39:G42,L39:L42,O39:O42)</f>
        <v>0.00765676702160789</v>
      </c>
      <c r="Z39" s="11"/>
      <c r="AA39" s="59"/>
      <c r="AB39" s="59"/>
      <c r="AC39" s="59"/>
      <c r="AD39" s="47"/>
      <c r="AE39" s="62" t="n">
        <v>45.9081</v>
      </c>
      <c r="AF39" s="63" t="n">
        <v>49.6379</v>
      </c>
      <c r="AG39" s="67" t="n">
        <v>50.6959</v>
      </c>
    </row>
    <row r="40" customFormat="false" ht="15" hidden="false" customHeight="true" outlineLevel="0" collapsed="false">
      <c r="B40" s="50"/>
      <c r="C40" s="11" t="n">
        <v>27</v>
      </c>
      <c r="D40" s="51" t="n">
        <v>3595.8896</v>
      </c>
      <c r="E40" s="51" t="n">
        <v>42.691</v>
      </c>
      <c r="F40" s="51" t="n">
        <v>46.7944</v>
      </c>
      <c r="G40" s="51" t="n">
        <v>47.861</v>
      </c>
      <c r="H40" s="52" t="n">
        <v>13358.21</v>
      </c>
      <c r="I40" s="53" t="n">
        <v>27.53</v>
      </c>
      <c r="J40" s="43" t="e">
        <f aca="false">SECTOHOURS(H40)</f>
        <v>#VALUE!</v>
      </c>
      <c r="K40" s="11"/>
      <c r="L40" s="44" t="n">
        <v>3591.9744</v>
      </c>
      <c r="M40" s="45" t="n">
        <v>42.6876</v>
      </c>
      <c r="N40" s="45" t="n">
        <v>46.7854</v>
      </c>
      <c r="O40" s="45" t="n">
        <v>47.8326</v>
      </c>
      <c r="P40" s="45" t="n">
        <v>12962.59</v>
      </c>
      <c r="Q40" s="46" t="n">
        <v>29.88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2.4952</v>
      </c>
      <c r="AF40" s="45" t="n">
        <v>46.5738</v>
      </c>
      <c r="AG40" s="46" t="n">
        <v>47.6994</v>
      </c>
    </row>
    <row r="41" customFormat="false" ht="15" hidden="false" customHeight="true" outlineLevel="0" collapsed="false">
      <c r="B41" s="50"/>
      <c r="C41" s="11" t="n">
        <v>32</v>
      </c>
      <c r="D41" s="51" t="n">
        <v>2040.656</v>
      </c>
      <c r="E41" s="51" t="n">
        <v>39.338</v>
      </c>
      <c r="F41" s="51" t="n">
        <v>44.4411</v>
      </c>
      <c r="G41" s="51" t="n">
        <v>45.6479</v>
      </c>
      <c r="H41" s="52" t="n">
        <v>11420.18</v>
      </c>
      <c r="I41" s="53" t="n">
        <v>28.56</v>
      </c>
      <c r="J41" s="43" t="e">
        <f aca="false">SECTOHOURS(H41)</f>
        <v>#VALUE!</v>
      </c>
      <c r="K41" s="11"/>
      <c r="L41" s="44" t="n">
        <v>2040.9936</v>
      </c>
      <c r="M41" s="45" t="n">
        <v>39.3409</v>
      </c>
      <c r="N41" s="45" t="n">
        <v>44.42</v>
      </c>
      <c r="O41" s="45" t="n">
        <v>45.6357</v>
      </c>
      <c r="P41" s="45" t="n">
        <v>9136.59</v>
      </c>
      <c r="Q41" s="46" t="n">
        <v>25.59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9.1176</v>
      </c>
      <c r="AF41" s="45" t="n">
        <v>44.1667</v>
      </c>
      <c r="AG41" s="46" t="n">
        <v>45.4777</v>
      </c>
    </row>
    <row r="42" customFormat="false" ht="15" hidden="false" customHeight="true" outlineLevel="0" collapsed="false">
      <c r="B42" s="95"/>
      <c r="C42" s="15" t="n">
        <v>37</v>
      </c>
      <c r="D42" s="82" t="n">
        <v>1211.5248</v>
      </c>
      <c r="E42" s="82" t="n">
        <v>36.1108</v>
      </c>
      <c r="F42" s="82" t="n">
        <v>42.6587</v>
      </c>
      <c r="G42" s="82" t="n">
        <v>44.106</v>
      </c>
      <c r="H42" s="83" t="n">
        <v>10502.04</v>
      </c>
      <c r="I42" s="84" t="n">
        <v>27.23</v>
      </c>
      <c r="J42" s="85" t="e">
        <f aca="false">SECTOHOURS(H42)</f>
        <v>#VALUE!</v>
      </c>
      <c r="K42" s="11"/>
      <c r="L42" s="86" t="n">
        <v>1218.4672</v>
      </c>
      <c r="M42" s="87" t="n">
        <v>36.1118</v>
      </c>
      <c r="N42" s="87" t="n">
        <v>42.666</v>
      </c>
      <c r="O42" s="87" t="n">
        <v>44.0277</v>
      </c>
      <c r="P42" s="87" t="n">
        <v>9951.97</v>
      </c>
      <c r="Q42" s="88" t="n">
        <v>26.95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5.9206</v>
      </c>
      <c r="AF42" s="87" t="n">
        <v>42.3613</v>
      </c>
      <c r="AG42" s="88" t="n">
        <v>43.9827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2560.288</v>
      </c>
      <c r="E43" s="40" t="n">
        <v>47.248</v>
      </c>
      <c r="F43" s="40" t="n">
        <v>48.6746</v>
      </c>
      <c r="G43" s="40" t="n">
        <v>49.2045</v>
      </c>
      <c r="H43" s="41" t="n">
        <v>14795.51</v>
      </c>
      <c r="I43" s="42" t="n">
        <v>32.51</v>
      </c>
      <c r="J43" s="43" t="e">
        <f aca="false">SECTOHOURS(H43)</f>
        <v>#VALUE!</v>
      </c>
      <c r="K43" s="11"/>
      <c r="L43" s="44" t="n">
        <v>2559.1592</v>
      </c>
      <c r="M43" s="45" t="n">
        <v>47.2491</v>
      </c>
      <c r="N43" s="45" t="n">
        <v>48.6832</v>
      </c>
      <c r="O43" s="45" t="n">
        <v>49.2208</v>
      </c>
      <c r="P43" s="45" t="n">
        <v>11668.49</v>
      </c>
      <c r="Q43" s="46" t="n">
        <v>31.32</v>
      </c>
      <c r="R43" s="43" t="e">
        <f aca="false">SECTOHOURS(P43)</f>
        <v>#VALUE!</v>
      </c>
      <c r="S43" s="47"/>
      <c r="T43" s="48" t="n">
        <f aca="false">BDRATE(D43:D46,E43:E46,L43:L46,M43:M46)</f>
        <v>0.00126995690504006</v>
      </c>
      <c r="U43" s="49" t="n">
        <f aca="false">BDRATE(D43:D46,F43:F46,L43:L46,N43:N46)</f>
        <v>0.00416451595355394</v>
      </c>
      <c r="V43" s="49" t="n">
        <f aca="false">BDRATE(D43:D46,G43:G46,L43:L46,O43:O46)</f>
        <v>0.00217090274053788</v>
      </c>
      <c r="W43" s="49" t="n">
        <f aca="false">BDRATEOLD(D43:D46,E43:E46,L43:L46,M43:M46)</f>
        <v>0.00128224888480277</v>
      </c>
      <c r="X43" s="49" t="n">
        <f aca="false">BDRATEOLD(D43:D46,F43:F46,L43:L46,N43:N46)</f>
        <v>0.00117221678965951</v>
      </c>
      <c r="Y43" s="49" t="n">
        <f aca="false">BDRATEOLD(D43:D46,G43:G46,L43:L46,O43:O46)</f>
        <v>0.00194143049202999</v>
      </c>
      <c r="Z43" s="11"/>
      <c r="AA43" s="40"/>
      <c r="AB43" s="40"/>
      <c r="AC43" s="40"/>
      <c r="AD43" s="47"/>
      <c r="AE43" s="44" t="n">
        <v>47.0323</v>
      </c>
      <c r="AF43" s="45" t="n">
        <v>48.5127</v>
      </c>
      <c r="AG43" s="46" t="n">
        <v>49.0807</v>
      </c>
    </row>
    <row r="44" customFormat="false" ht="15" hidden="false" customHeight="true" outlineLevel="0" collapsed="false">
      <c r="B44" s="50"/>
      <c r="C44" s="11" t="n">
        <v>27</v>
      </c>
      <c r="D44" s="51" t="n">
        <v>1544.6552</v>
      </c>
      <c r="E44" s="51" t="n">
        <v>43.6351</v>
      </c>
      <c r="F44" s="51" t="n">
        <v>44.9736</v>
      </c>
      <c r="G44" s="51" t="n">
        <v>45.7104</v>
      </c>
      <c r="H44" s="52" t="n">
        <v>12352.36</v>
      </c>
      <c r="I44" s="53" t="n">
        <v>30.42</v>
      </c>
      <c r="J44" s="43" t="e">
        <f aca="false">SECTOHOURS(H44)</f>
        <v>#VALUE!</v>
      </c>
      <c r="K44" s="11"/>
      <c r="L44" s="44" t="n">
        <v>1544.0848</v>
      </c>
      <c r="M44" s="45" t="n">
        <v>43.6323</v>
      </c>
      <c r="N44" s="45" t="n">
        <v>44.953</v>
      </c>
      <c r="O44" s="45" t="n">
        <v>45.6909</v>
      </c>
      <c r="P44" s="45" t="n">
        <v>9681.49</v>
      </c>
      <c r="Q44" s="46" t="n">
        <v>28.07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3.3972</v>
      </c>
      <c r="AF44" s="45" t="n">
        <v>44.7896</v>
      </c>
      <c r="AG44" s="46" t="n">
        <v>45.5612</v>
      </c>
    </row>
    <row r="45" customFormat="false" ht="15" hidden="false" customHeight="true" outlineLevel="0" collapsed="false">
      <c r="B45" s="50"/>
      <c r="C45" s="11" t="n">
        <v>32</v>
      </c>
      <c r="D45" s="51" t="n">
        <v>969.0328</v>
      </c>
      <c r="E45" s="51" t="n">
        <v>39.8325</v>
      </c>
      <c r="F45" s="51" t="n">
        <v>42.3773</v>
      </c>
      <c r="G45" s="51" t="n">
        <v>43.5037</v>
      </c>
      <c r="H45" s="52" t="n">
        <v>11246.25</v>
      </c>
      <c r="I45" s="53" t="n">
        <v>33.24</v>
      </c>
      <c r="J45" s="43" t="e">
        <f aca="false">SECTOHOURS(H45)</f>
        <v>#VALUE!</v>
      </c>
      <c r="K45" s="11"/>
      <c r="L45" s="44" t="n">
        <v>969.5824</v>
      </c>
      <c r="M45" s="45" t="n">
        <v>39.814</v>
      </c>
      <c r="N45" s="45" t="n">
        <v>42.3058</v>
      </c>
      <c r="O45" s="45" t="n">
        <v>43.4907</v>
      </c>
      <c r="P45" s="45" t="n">
        <v>8881.2</v>
      </c>
      <c r="Q45" s="46" t="n">
        <v>30.02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9.6071</v>
      </c>
      <c r="AF45" s="45" t="n">
        <v>42.1476</v>
      </c>
      <c r="AG45" s="46" t="n">
        <v>43.3779</v>
      </c>
    </row>
    <row r="46" customFormat="false" ht="15" hidden="false" customHeight="true" outlineLevel="0" collapsed="false">
      <c r="B46" s="50"/>
      <c r="C46" s="11" t="n">
        <v>37</v>
      </c>
      <c r="D46" s="71" t="n">
        <v>631.3408</v>
      </c>
      <c r="E46" s="71" t="n">
        <v>35.9553</v>
      </c>
      <c r="F46" s="71" t="n">
        <v>40.5931</v>
      </c>
      <c r="G46" s="71" t="n">
        <v>42.0256</v>
      </c>
      <c r="H46" s="72" t="n">
        <v>9937.5</v>
      </c>
      <c r="I46" s="73" t="n">
        <v>30.27</v>
      </c>
      <c r="J46" s="85" t="e">
        <f aca="false">SECTOHOURS(H46)</f>
        <v>#VALUE!</v>
      </c>
      <c r="K46" s="11"/>
      <c r="L46" s="44" t="n">
        <v>631.7408</v>
      </c>
      <c r="M46" s="45" t="n">
        <v>35.9397</v>
      </c>
      <c r="N46" s="45" t="n">
        <v>40.65</v>
      </c>
      <c r="O46" s="45" t="n">
        <v>42.0226</v>
      </c>
      <c r="P46" s="45" t="n">
        <v>7941.47</v>
      </c>
      <c r="Q46" s="46" t="n">
        <v>26.57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5.7933</v>
      </c>
      <c r="AF46" s="45" t="n">
        <v>40.3626</v>
      </c>
      <c r="AG46" s="46" t="n">
        <v>41.9266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3884.0664</v>
      </c>
      <c r="E47" s="40" t="n">
        <v>40.8897</v>
      </c>
      <c r="F47" s="40" t="n">
        <v>45.0285</v>
      </c>
      <c r="G47" s="40" t="n">
        <v>44.8299</v>
      </c>
      <c r="H47" s="41" t="n">
        <v>13623.86</v>
      </c>
      <c r="I47" s="42" t="n">
        <v>13.38</v>
      </c>
      <c r="J47" s="43" t="e">
        <f aca="false">SECTOHOURS(H47)</f>
        <v>#VALUE!</v>
      </c>
      <c r="K47" s="11"/>
      <c r="L47" s="96" t="n">
        <v>3882.4872</v>
      </c>
      <c r="M47" s="97" t="n">
        <v>40.8888</v>
      </c>
      <c r="N47" s="97" t="n">
        <v>45.0348</v>
      </c>
      <c r="O47" s="97" t="n">
        <v>44.8319</v>
      </c>
      <c r="P47" s="97" t="n">
        <v>14261.73</v>
      </c>
      <c r="Q47" s="98" t="n">
        <v>15.17</v>
      </c>
      <c r="R47" s="99" t="e">
        <f aca="false">SECTOHOURS(P47)</f>
        <v>#VALUE!</v>
      </c>
      <c r="S47" s="47"/>
      <c r="T47" s="100" t="n">
        <f aca="false">BDRATE(D47:D50,E47:E50,L47:L50,M47:M50)</f>
        <v>-0.000463401592418311</v>
      </c>
      <c r="U47" s="101" t="n">
        <f aca="false">BDRATE(D47:D50,F47:F50,L47:L50,N47:N50)</f>
        <v>0.00471420013255908</v>
      </c>
      <c r="V47" s="101" t="n">
        <f aca="false">BDRATE(D47:D50,G47:G50,L47:L50,O47:O50)</f>
        <v>-0.000676268836659832</v>
      </c>
      <c r="W47" s="101" t="n">
        <f aca="false">BDRATEOLD(D47:D50,E47:E50,L47:L50,M47:M50)</f>
        <v>-0.000536752747784086</v>
      </c>
      <c r="X47" s="101" t="n">
        <f aca="false">BDRATEOLD(D47:D50,F47:F50,L47:L50,N47:N50)</f>
        <v>0.0046103015120933</v>
      </c>
      <c r="Y47" s="101" t="n">
        <f aca="false">BDRATEOLD(D47:D50,G47:G50,L47:L50,O47:O50)</f>
        <v>0.000147648883286999</v>
      </c>
      <c r="Z47" s="11"/>
      <c r="AA47" s="40"/>
      <c r="AB47" s="40"/>
      <c r="AC47" s="40"/>
      <c r="AD47" s="47"/>
      <c r="AE47" s="96" t="n">
        <v>40.8093</v>
      </c>
      <c r="AF47" s="97" t="n">
        <v>45.019</v>
      </c>
      <c r="AG47" s="98" t="n">
        <v>44.819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507.1936</v>
      </c>
      <c r="E48" s="51" t="n">
        <v>37.6412</v>
      </c>
      <c r="F48" s="51" t="n">
        <v>42.625</v>
      </c>
      <c r="G48" s="51" t="n">
        <v>42.4967</v>
      </c>
      <c r="H48" s="52" t="n">
        <v>9405.61</v>
      </c>
      <c r="I48" s="53" t="n">
        <v>10.76</v>
      </c>
      <c r="J48" s="43" t="e">
        <f aca="false">SECTOHOURS(H48)</f>
        <v>#VALUE!</v>
      </c>
      <c r="K48" s="11"/>
      <c r="L48" s="44" t="n">
        <v>1506.7304</v>
      </c>
      <c r="M48" s="45" t="n">
        <v>37.642</v>
      </c>
      <c r="N48" s="45" t="n">
        <v>42.6153</v>
      </c>
      <c r="O48" s="45" t="n">
        <v>42.4963</v>
      </c>
      <c r="P48" s="45" t="n">
        <v>7458.97</v>
      </c>
      <c r="Q48" s="46" t="n">
        <v>9.52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6023</v>
      </c>
      <c r="AF48" s="45" t="n">
        <v>42.6178</v>
      </c>
      <c r="AG48" s="46" t="n">
        <v>42.4877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618.5896</v>
      </c>
      <c r="E49" s="51" t="n">
        <v>35.0905</v>
      </c>
      <c r="F49" s="51" t="n">
        <v>40.7335</v>
      </c>
      <c r="G49" s="51" t="n">
        <v>40.8418</v>
      </c>
      <c r="H49" s="52" t="n">
        <v>7073.15</v>
      </c>
      <c r="I49" s="53" t="n">
        <v>9.52</v>
      </c>
      <c r="J49" s="43" t="e">
        <f aca="false">SECTOHOURS(H49)</f>
        <v>#VALUE!</v>
      </c>
      <c r="K49" s="11"/>
      <c r="L49" s="44" t="n">
        <v>617.832</v>
      </c>
      <c r="M49" s="45" t="n">
        <v>35.0871</v>
      </c>
      <c r="N49" s="45" t="n">
        <v>40.7142</v>
      </c>
      <c r="O49" s="45" t="n">
        <v>40.846</v>
      </c>
      <c r="P49" s="45" t="n">
        <v>7286.15</v>
      </c>
      <c r="Q49" s="46" t="n">
        <v>10.17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5.0709</v>
      </c>
      <c r="AF49" s="45" t="n">
        <v>40.7263</v>
      </c>
      <c r="AG49" s="46" t="n">
        <v>40.8328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87.1808</v>
      </c>
      <c r="E50" s="82" t="n">
        <v>32.9269</v>
      </c>
      <c r="F50" s="82" t="n">
        <v>39.3405</v>
      </c>
      <c r="G50" s="82" t="n">
        <v>39.6496</v>
      </c>
      <c r="H50" s="83" t="n">
        <v>6231.03</v>
      </c>
      <c r="I50" s="84" t="n">
        <v>8.4</v>
      </c>
      <c r="J50" s="85" t="e">
        <f aca="false">SECTOHOURS(H50)</f>
        <v>#VALUE!</v>
      </c>
      <c r="K50" s="11"/>
      <c r="L50" s="86" t="n">
        <v>286.9824</v>
      </c>
      <c r="M50" s="87" t="n">
        <v>32.9302</v>
      </c>
      <c r="N50" s="87" t="n">
        <v>39.3231</v>
      </c>
      <c r="O50" s="87" t="n">
        <v>39.6382</v>
      </c>
      <c r="P50" s="87" t="n">
        <v>4772.74</v>
      </c>
      <c r="Q50" s="88" t="n">
        <v>7.36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9143</v>
      </c>
      <c r="AF50" s="87" t="n">
        <v>39.3333</v>
      </c>
      <c r="AG50" s="88" t="n">
        <v>39.6393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4825.3013</v>
      </c>
      <c r="E51" s="40" t="n">
        <v>42.6778</v>
      </c>
      <c r="F51" s="40" t="n">
        <v>46.3429</v>
      </c>
      <c r="G51" s="40" t="n">
        <v>46.3275</v>
      </c>
      <c r="H51" s="41" t="n">
        <v>38167.66</v>
      </c>
      <c r="I51" s="42" t="n">
        <v>22.9</v>
      </c>
      <c r="J51" s="43" t="e">
        <f aca="false">SECTOHOURS(H51)</f>
        <v>#VALUE!</v>
      </c>
      <c r="K51" s="11"/>
      <c r="L51" s="44" t="n">
        <v>4825.3186</v>
      </c>
      <c r="M51" s="45" t="n">
        <v>42.6765</v>
      </c>
      <c r="N51" s="45" t="n">
        <v>46.334</v>
      </c>
      <c r="O51" s="45" t="n">
        <v>46.3277</v>
      </c>
      <c r="P51" s="45" t="n">
        <v>37046.44</v>
      </c>
      <c r="Q51" s="46" t="n">
        <v>24.67</v>
      </c>
      <c r="R51" s="43" t="e">
        <f aca="false">SECTOHOURS(P51)</f>
        <v>#VALUE!</v>
      </c>
      <c r="S51" s="47"/>
      <c r="T51" s="100" t="n">
        <f aca="false">BDRATE(D51:D54,E51:E54,L51:L54,M51:M54)</f>
        <v>0.0010873345970297</v>
      </c>
      <c r="U51" s="101" t="n">
        <f aca="false">BDRATE(D51:D54,F51:F54,L51:L54,N51:N54)</f>
        <v>-0.00157165970828321</v>
      </c>
      <c r="V51" s="101" t="n">
        <f aca="false">BDRATE(D51:D54,G51:G54,L51:L54,O51:O54)</f>
        <v>-0.000189358527450945</v>
      </c>
      <c r="W51" s="101" t="n">
        <f aca="false">BDRATEOLD(D51:D54,E51:E54,L51:L54,M51:M54)</f>
        <v>0.00105664185291054</v>
      </c>
      <c r="X51" s="101" t="n">
        <f aca="false">BDRATEOLD(D51:D54,F51:F54,L51:L54,N51:N54)</f>
        <v>-0.00161317982013365</v>
      </c>
      <c r="Y51" s="101" t="n">
        <f aca="false">BDRATEOLD(D51:D54,G51:G54,L51:L54,O51:O54)</f>
        <v>0.000120178293808282</v>
      </c>
      <c r="Z51" s="11"/>
      <c r="AA51" s="103"/>
      <c r="AB51" s="40"/>
      <c r="AC51" s="104"/>
      <c r="AD51" s="47"/>
      <c r="AE51" s="96" t="n">
        <v>42.4476</v>
      </c>
      <c r="AF51" s="97" t="n">
        <v>46.2824</v>
      </c>
      <c r="AG51" s="98" t="n">
        <v>46.2005</v>
      </c>
    </row>
    <row r="52" customFormat="false" ht="15" hidden="false" customHeight="true" outlineLevel="0" collapsed="false">
      <c r="B52" s="50"/>
      <c r="C52" s="11" t="n">
        <v>27</v>
      </c>
      <c r="D52" s="51" t="n">
        <v>2429.1931</v>
      </c>
      <c r="E52" s="51" t="n">
        <v>38.8894</v>
      </c>
      <c r="F52" s="51" t="n">
        <v>43.8111</v>
      </c>
      <c r="G52" s="51" t="n">
        <v>43.5573</v>
      </c>
      <c r="H52" s="52" t="n">
        <v>29005.47</v>
      </c>
      <c r="I52" s="53" t="n">
        <v>23.12</v>
      </c>
      <c r="J52" s="43" t="e">
        <f aca="false">SECTOHOURS(H52)</f>
        <v>#VALUE!</v>
      </c>
      <c r="K52" s="11"/>
      <c r="L52" s="44" t="n">
        <v>2429.4696</v>
      </c>
      <c r="M52" s="45" t="n">
        <v>38.8834</v>
      </c>
      <c r="N52" s="45" t="n">
        <v>43.8186</v>
      </c>
      <c r="O52" s="45" t="n">
        <v>43.5565</v>
      </c>
      <c r="P52" s="45" t="n">
        <v>22071.78</v>
      </c>
      <c r="Q52" s="46" t="n">
        <v>17.54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8.6769</v>
      </c>
      <c r="AF52" s="45" t="n">
        <v>43.7675</v>
      </c>
      <c r="AG52" s="46" t="n">
        <v>43.4365</v>
      </c>
    </row>
    <row r="53" customFormat="false" ht="15" hidden="false" customHeight="true" outlineLevel="0" collapsed="false">
      <c r="B53" s="50"/>
      <c r="C53" s="11" t="n">
        <v>32</v>
      </c>
      <c r="D53" s="51" t="n">
        <v>1219.9685</v>
      </c>
      <c r="E53" s="51" t="n">
        <v>35.3506</v>
      </c>
      <c r="F53" s="51" t="n">
        <v>41.69</v>
      </c>
      <c r="G53" s="51" t="n">
        <v>41.3395</v>
      </c>
      <c r="H53" s="52" t="n">
        <v>20632.33</v>
      </c>
      <c r="I53" s="53" t="n">
        <v>16.76</v>
      </c>
      <c r="J53" s="43" t="e">
        <f aca="false">SECTOHOURS(H53)</f>
        <v>#VALUE!</v>
      </c>
      <c r="K53" s="11"/>
      <c r="L53" s="44" t="n">
        <v>1218.9533</v>
      </c>
      <c r="M53" s="45" t="n">
        <v>35.3377</v>
      </c>
      <c r="N53" s="45" t="n">
        <v>41.6936</v>
      </c>
      <c r="O53" s="45" t="n">
        <v>41.3438</v>
      </c>
      <c r="P53" s="45" t="n">
        <v>15809.45</v>
      </c>
      <c r="Q53" s="46" t="n">
        <v>14.3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1386</v>
      </c>
      <c r="AF53" s="45" t="n">
        <v>41.6509</v>
      </c>
      <c r="AG53" s="46" t="n">
        <v>41.2137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32.64</v>
      </c>
      <c r="E54" s="82" t="n">
        <v>32.2763</v>
      </c>
      <c r="F54" s="82" t="n">
        <v>40.1112</v>
      </c>
      <c r="G54" s="82" t="n">
        <v>39.6482</v>
      </c>
      <c r="H54" s="83" t="n">
        <v>14231.11</v>
      </c>
      <c r="I54" s="84" t="n">
        <v>13.74</v>
      </c>
      <c r="J54" s="85" t="e">
        <f aca="false">SECTOHOURS(H54)</f>
        <v>#VALUE!</v>
      </c>
      <c r="K54" s="15"/>
      <c r="L54" s="86" t="n">
        <v>633.3341</v>
      </c>
      <c r="M54" s="87" t="n">
        <v>32.2843</v>
      </c>
      <c r="N54" s="87" t="n">
        <v>40.1209</v>
      </c>
      <c r="O54" s="87" t="n">
        <v>39.6412</v>
      </c>
      <c r="P54" s="87" t="n">
        <v>11309.24</v>
      </c>
      <c r="Q54" s="88" t="n">
        <v>11.8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0884</v>
      </c>
      <c r="AF54" s="87" t="n">
        <v>40.0788</v>
      </c>
      <c r="AG54" s="88" t="n">
        <v>39.5449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2550498176602</v>
      </c>
      <c r="J55" s="112" t="n">
        <f aca="false">GEOMETRICMEAN(J3:J34)</f>
        <v>2.37302831200279</v>
      </c>
      <c r="K55" s="22"/>
      <c r="L55" s="22"/>
      <c r="M55" s="22"/>
      <c r="N55" s="22"/>
      <c r="O55" s="22"/>
      <c r="P55" s="22"/>
      <c r="Q55" s="111" t="n">
        <f aca="false">GEOMETRICMEAN(Q3:Q34)</f>
        <v>18.9812395406154</v>
      </c>
      <c r="R55" s="112" t="n">
        <f aca="false">GEOMETRICMEAN(R3:R34)</f>
        <v>2.30625271198225</v>
      </c>
      <c r="T55" s="48" t="n">
        <f aca="false">AVERAGE(T3:T34)</f>
        <v>-0.000541979145816052</v>
      </c>
      <c r="U55" s="48" t="n">
        <f aca="false">AVERAGE(U3:U34)</f>
        <v>0.0012319181386567</v>
      </c>
      <c r="V55" s="48" t="n">
        <f aca="false">AVERAGE(V3:V34)</f>
        <v>0.000890391624818798</v>
      </c>
      <c r="W55" s="48" t="n">
        <f aca="false">AVERAGE(W3:W34)</f>
        <v>-0.000538055620143418</v>
      </c>
      <c r="X55" s="48" t="n">
        <f aca="false">AVERAGE(X3:X34)</f>
        <v>0.00124496478571996</v>
      </c>
      <c r="Y55" s="48" t="n">
        <f aca="false">AVERAGE(Y3:Y34)</f>
        <v>0.00122069309895052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8.7538899666537</v>
      </c>
      <c r="J56" s="114" t="n">
        <f aca="false">GEOMETRICMEAN(J35:J46)</f>
        <v>3.16290292880433</v>
      </c>
      <c r="K56" s="22"/>
      <c r="L56" s="22"/>
      <c r="M56" s="22"/>
      <c r="N56" s="22"/>
      <c r="O56" s="22"/>
      <c r="P56" s="22"/>
      <c r="Q56" s="113" t="n">
        <f aca="false">GEOMETRICMEAN(Q35:Q46)</f>
        <v>27.620350350823</v>
      </c>
      <c r="R56" s="114" t="n">
        <f aca="false">GEOMETRICMEAN(R35:R46)</f>
        <v>2.67808341124614</v>
      </c>
      <c r="T56" s="48" t="n">
        <f aca="false">AVERAGE(T35:T46)</f>
        <v>0.000301586478151224</v>
      </c>
      <c r="U56" s="48" t="n">
        <f aca="false">AVERAGE(U35:U46)</f>
        <v>0.00201166353712852</v>
      </c>
      <c r="V56" s="48" t="n">
        <f aca="false">AVERAGE(V35:V46)</f>
        <v>0.00221285964290444</v>
      </c>
      <c r="W56" s="48" t="n">
        <f aca="false">AVERAGE(W35:W46)</f>
        <v>0.000319770656791378</v>
      </c>
      <c r="X56" s="48" t="n">
        <f aca="false">AVERAGE(X35:X46)</f>
        <v>0.000980395709207456</v>
      </c>
      <c r="Y56" s="48" t="n">
        <f aca="false">AVERAGE(Y35:Y46)</f>
        <v>0.00228594885296296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9126091570084</v>
      </c>
      <c r="J57" s="116" t="n">
        <f aca="false">GEOMETRICMEAN(J47:J54)</f>
        <v>3.99645835744841</v>
      </c>
      <c r="Q57" s="115" t="n">
        <f aca="false">GEOMETRICMEAN(Q47:Q54)</f>
        <v>12.9465710771635</v>
      </c>
      <c r="R57" s="116" t="n">
        <f aca="false">GEOMETRICMEAN(R47:R54)</f>
        <v>3.43027447125171</v>
      </c>
      <c r="T57" s="48" t="n">
        <f aca="false">AVERAGE(T47:T54)</f>
        <v>0.000311966502305694</v>
      </c>
      <c r="U57" s="48" t="n">
        <f aca="false">AVERAGE(U47:U54)</f>
        <v>0.00157127021213793</v>
      </c>
      <c r="V57" s="48" t="n">
        <f aca="false">AVERAGE(V47:V54)</f>
        <v>-0.000432813682055389</v>
      </c>
      <c r="W57" s="48" t="n">
        <f aca="false">AVERAGE(W47:W54)</f>
        <v>0.000259944552563229</v>
      </c>
      <c r="X57" s="48" t="n">
        <f aca="false">AVERAGE(X47:X54)</f>
        <v>0.00149856084597982</v>
      </c>
      <c r="Y57" s="48" t="n">
        <f aca="false">AVERAGE(Y47:Y54)</f>
        <v>0.000133913588547641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-0.000215933902112566</v>
      </c>
      <c r="U58" s="89" t="n">
        <f aca="false">AVERAGE(U3:U54)</f>
        <v>0.00146406739576269</v>
      </c>
      <c r="V58" s="89" t="n">
        <f aca="false">AVERAGE(V3:V54)</f>
        <v>0.000992006504857919</v>
      </c>
      <c r="W58" s="89" t="n">
        <f aca="false">AVERAGE(W3:W54)</f>
        <v>-0.000217326452742058</v>
      </c>
      <c r="X58" s="89" t="n">
        <f aca="false">AVERAGE(X3:X54)</f>
        <v>0.00122292516194936</v>
      </c>
      <c r="Y58" s="89" t="n">
        <f aca="false">AVERAGE(Y3:Y54)</f>
        <v>0.00129932450212218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9.4431672945147</v>
      </c>
      <c r="J59" s="112" t="n">
        <f aca="false">GEOMETRICMEAN(J3:J54)</f>
        <v>2.74742282817406</v>
      </c>
      <c r="K59" s="120"/>
      <c r="L59" s="120"/>
      <c r="M59" s="120"/>
      <c r="N59" s="120"/>
      <c r="O59" s="120"/>
      <c r="P59" s="120"/>
      <c r="Q59" s="111" t="n">
        <f aca="false">GEOMETRICMEAN(Q3:Q54)</f>
        <v>19.5143170207332</v>
      </c>
      <c r="R59" s="112" t="n">
        <f aca="false">GEOMETRICMEAN(R3:R54)</f>
        <v>2.53754788102014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111</v>
      </c>
      <c r="J60" s="116" t="n">
        <f aca="false">SUM(J3:J54)</f>
        <v>190.337530555556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13577777777778</v>
      </c>
      <c r="R60" s="116" t="n">
        <f aca="false">SUM(R3:R54)</f>
        <v>176.770538888889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1.03978021041897</v>
      </c>
      <c r="D65" s="126" t="n">
        <f aca="false">R55/J55</f>
        <v>0.971860596992127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0.960577869041535</v>
      </c>
      <c r="D66" s="127" t="n">
        <f aca="false">R56/J56</f>
        <v>0.846716915292285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0.930563845433816</v>
      </c>
      <c r="D67" s="127" t="n">
        <f aca="false">R57/J57</f>
        <v>0.85832859107828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1.00365936913162</v>
      </c>
      <c r="D68" s="128" t="n">
        <f aca="false">R59/J59</f>
        <v>0.923610248483887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5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conditionalFormatting sqref="AA3:AC54">
    <cfRule type="expression" priority="6" aboveAverage="0" equalAverage="0" bottom="0" percent="0" rank="0" text="" dxfId="10">
      <formula>E3&lt;AA3</formula>
    </cfRule>
    <cfRule type="expression" priority="7" aboveAverage="0" equalAverage="0" bottom="0" percent="0" rank="0" text="" dxfId="11">
      <formula>E3-AA3&gt;0.5</formula>
    </cfRule>
  </conditionalFormatting>
  <conditionalFormatting sqref="AE3:AG54">
    <cfRule type="expression" priority="8" aboveAverage="0" equalAverage="0" bottom="0" percent="0" rank="0" text="" dxfId="12">
      <formula>M3&lt;AE3</formula>
    </cfRule>
    <cfRule type="expression" priority="9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2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</v>
      </c>
      <c r="M1" s="26"/>
      <c r="N1" s="26"/>
      <c r="O1" s="26"/>
      <c r="P1" s="26"/>
      <c r="Q1" s="26"/>
      <c r="R1" s="26"/>
      <c r="S1" s="5"/>
      <c r="T1" s="27" t="s">
        <v>17</v>
      </c>
      <c r="U1" s="27"/>
      <c r="V1" s="27"/>
      <c r="W1" s="27" t="s">
        <v>18</v>
      </c>
      <c r="X1" s="27"/>
      <c r="Y1" s="27"/>
      <c r="AA1" s="28" t="s">
        <v>19</v>
      </c>
      <c r="AB1" s="28"/>
      <c r="AC1" s="28"/>
      <c r="AD1" s="5"/>
      <c r="AE1" s="28" t="s">
        <v>20</v>
      </c>
      <c r="AF1" s="28"/>
      <c r="AG1" s="28"/>
    </row>
    <row r="2" customFormat="false" ht="15" hidden="false" customHeight="true" outlineLevel="0" collapsed="false">
      <c r="A2" s="29"/>
      <c r="B2" s="22"/>
      <c r="C2" s="7" t="s">
        <v>21</v>
      </c>
      <c r="D2" s="30" t="s">
        <v>22</v>
      </c>
      <c r="E2" s="31" t="s">
        <v>23</v>
      </c>
      <c r="F2" s="31" t="s">
        <v>24</v>
      </c>
      <c r="G2" s="31" t="s">
        <v>25</v>
      </c>
      <c r="H2" s="31" t="s">
        <v>26</v>
      </c>
      <c r="I2" s="32" t="s">
        <v>27</v>
      </c>
      <c r="J2" s="33" t="s">
        <v>28</v>
      </c>
      <c r="K2" s="34"/>
      <c r="L2" s="35" t="s">
        <v>22</v>
      </c>
      <c r="M2" s="33" t="s">
        <v>23</v>
      </c>
      <c r="N2" s="33" t="s">
        <v>24</v>
      </c>
      <c r="O2" s="33" t="s">
        <v>25</v>
      </c>
      <c r="P2" s="33" t="s">
        <v>26</v>
      </c>
      <c r="Q2" s="33" t="s">
        <v>27</v>
      </c>
      <c r="R2" s="33" t="s">
        <v>28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9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30</v>
      </c>
      <c r="B3" s="39" t="s">
        <v>31</v>
      </c>
      <c r="C3" s="7" t="n">
        <v>22</v>
      </c>
      <c r="D3" s="40" t="n">
        <v>31104.4304</v>
      </c>
      <c r="E3" s="40" t="n">
        <v>45.1167</v>
      </c>
      <c r="F3" s="40" t="n">
        <v>43.4585</v>
      </c>
      <c r="G3" s="40" t="n">
        <v>43.4617</v>
      </c>
      <c r="H3" s="41" t="n">
        <v>76057.37</v>
      </c>
      <c r="I3" s="42" t="n">
        <v>39.85</v>
      </c>
      <c r="J3" s="43" t="e">
        <f aca="false">SECTOHOURS(H3)</f>
        <v>#VALUE!</v>
      </c>
      <c r="K3" s="11"/>
      <c r="L3" s="44" t="n">
        <v>31100.168</v>
      </c>
      <c r="M3" s="45" t="n">
        <v>45.1108</v>
      </c>
      <c r="N3" s="45" t="n">
        <v>43.4744</v>
      </c>
      <c r="O3" s="45" t="n">
        <v>43.4784</v>
      </c>
      <c r="P3" s="45" t="n">
        <v>59244.67</v>
      </c>
      <c r="Q3" s="46" t="n">
        <v>37.91</v>
      </c>
      <c r="R3" s="43" t="e">
        <f aca="false">SECTOHOURS(P3)</f>
        <v>#VALUE!</v>
      </c>
      <c r="S3" s="47"/>
      <c r="T3" s="48" t="n">
        <f aca="false">BDRATE(D3:D6,E3:E6,L3:L6,M3:M6)</f>
        <v>4.68135073357079E-005</v>
      </c>
      <c r="U3" s="49" t="n">
        <f aca="false">BDRATE(D3:D6,F3:F6,L3:L6,N3:N6)</f>
        <v>0.0013763437740284</v>
      </c>
      <c r="V3" s="49" t="n">
        <f aca="false">BDRATE(D3:D6,G3:G6,L3:L6,O3:O6)</f>
        <v>0.00163464331769148</v>
      </c>
      <c r="W3" s="49" t="n">
        <f aca="false">BDRATEOLD(D3:D6,E3:E6,L3:L6,M3:M6)</f>
        <v>-7.43734980680477E-005</v>
      </c>
      <c r="X3" s="49" t="n">
        <f aca="false">BDRATEOLD(D3:D6,F3:F6,L3:L6,N3:N6)</f>
        <v>0.0012255925429685</v>
      </c>
      <c r="Y3" s="49" t="n">
        <f aca="false">BDRATEOLD(D3:D6,G3:G6,L3:L6,O3:O6)</f>
        <v>0.00241457163106418</v>
      </c>
      <c r="Z3" s="11"/>
      <c r="AA3" s="40"/>
      <c r="AB3" s="40"/>
      <c r="AC3" s="40"/>
      <c r="AD3" s="47"/>
      <c r="AE3" s="44" t="n">
        <v>44.945</v>
      </c>
      <c r="AF3" s="45" t="n">
        <v>43.27</v>
      </c>
      <c r="AG3" s="46" t="n">
        <v>43.296</v>
      </c>
    </row>
    <row r="4" customFormat="false" ht="15" hidden="false" customHeight="true" outlineLevel="0" collapsed="false">
      <c r="B4" s="50"/>
      <c r="C4" s="11" t="n">
        <v>27</v>
      </c>
      <c r="D4" s="51" t="n">
        <v>17717.6384</v>
      </c>
      <c r="E4" s="51" t="n">
        <v>39.877</v>
      </c>
      <c r="F4" s="51" t="n">
        <v>39.2058</v>
      </c>
      <c r="G4" s="51" t="n">
        <v>39.1313</v>
      </c>
      <c r="H4" s="52" t="n">
        <v>65821.37</v>
      </c>
      <c r="I4" s="53" t="n">
        <v>35.84</v>
      </c>
      <c r="J4" s="43" t="e">
        <f aca="false">SECTOHOURS(H4)</f>
        <v>#VALUE!</v>
      </c>
      <c r="K4" s="11"/>
      <c r="L4" s="44" t="n">
        <v>17691.0128</v>
      </c>
      <c r="M4" s="45" t="n">
        <v>39.8798</v>
      </c>
      <c r="N4" s="45" t="n">
        <v>39.1885</v>
      </c>
      <c r="O4" s="45" t="n">
        <v>39.1057</v>
      </c>
      <c r="P4" s="45" t="n">
        <v>50651.37</v>
      </c>
      <c r="Q4" s="46" t="n">
        <v>28.77</v>
      </c>
      <c r="R4" s="43" t="e">
        <f aca="false">SECTOHOURS(P4)</f>
        <v>#VALUE!</v>
      </c>
      <c r="S4" s="47"/>
      <c r="T4" s="48"/>
      <c r="U4" s="49"/>
      <c r="V4" s="49"/>
      <c r="W4" s="49"/>
      <c r="X4" s="49"/>
      <c r="Y4" s="49"/>
      <c r="Z4" s="11"/>
      <c r="AA4" s="51"/>
      <c r="AB4" s="51"/>
      <c r="AC4" s="51"/>
      <c r="AD4" s="47"/>
      <c r="AE4" s="44" t="n">
        <v>39.6396</v>
      </c>
      <c r="AF4" s="45" t="n">
        <v>39.0384</v>
      </c>
      <c r="AG4" s="46" t="n">
        <v>38.9544</v>
      </c>
    </row>
    <row r="5" customFormat="false" ht="15" hidden="false" customHeight="true" outlineLevel="0" collapsed="false">
      <c r="B5" s="54"/>
      <c r="C5" s="11" t="n">
        <v>32</v>
      </c>
      <c r="D5" s="51" t="n">
        <v>10287.0224</v>
      </c>
      <c r="E5" s="51" t="n">
        <v>35.5478</v>
      </c>
      <c r="F5" s="51" t="n">
        <v>36.3155</v>
      </c>
      <c r="G5" s="51" t="n">
        <v>36.3476</v>
      </c>
      <c r="H5" s="52" t="n">
        <v>54824.39</v>
      </c>
      <c r="I5" s="53" t="n">
        <v>30.53</v>
      </c>
      <c r="J5" s="43" t="e">
        <f aca="false">SECTOHOURS(H5)</f>
        <v>#VALUE!</v>
      </c>
      <c r="K5" s="11"/>
      <c r="L5" s="44" t="n">
        <v>10287.7696</v>
      </c>
      <c r="M5" s="45" t="n">
        <v>35.5354</v>
      </c>
      <c r="N5" s="45" t="n">
        <v>36.3012</v>
      </c>
      <c r="O5" s="45" t="n">
        <v>36.3457</v>
      </c>
      <c r="P5" s="45" t="n">
        <v>42461.1</v>
      </c>
      <c r="Q5" s="46" t="n">
        <v>30.01</v>
      </c>
      <c r="R5" s="43" t="e">
        <f aca="false">SECTOHOURS(P5)</f>
        <v>#VALUE!</v>
      </c>
      <c r="S5" s="47"/>
      <c r="T5" s="48"/>
      <c r="U5" s="49"/>
      <c r="V5" s="49"/>
      <c r="W5" s="49"/>
      <c r="X5" s="49"/>
      <c r="Y5" s="49"/>
      <c r="Z5" s="11"/>
      <c r="AA5" s="51"/>
      <c r="AB5" s="51"/>
      <c r="AC5" s="51"/>
      <c r="AD5" s="47"/>
      <c r="AE5" s="44" t="n">
        <v>35.3153</v>
      </c>
      <c r="AF5" s="45" t="n">
        <v>36.174</v>
      </c>
      <c r="AG5" s="46" t="n">
        <v>36.2071</v>
      </c>
    </row>
    <row r="6" customFormat="false" ht="15" hidden="false" customHeight="true" outlineLevel="0" collapsed="false">
      <c r="B6" s="55"/>
      <c r="C6" s="11" t="n">
        <v>37</v>
      </c>
      <c r="D6" s="51" t="n">
        <v>6314.5072</v>
      </c>
      <c r="E6" s="51" t="n">
        <v>31.5198</v>
      </c>
      <c r="F6" s="51" t="n">
        <v>34.3939</v>
      </c>
      <c r="G6" s="51" t="n">
        <v>34.6164</v>
      </c>
      <c r="H6" s="52" t="n">
        <v>46082.22</v>
      </c>
      <c r="I6" s="53" t="n">
        <v>28.34</v>
      </c>
      <c r="J6" s="56" t="e">
        <f aca="false">SECTOHOURS(H6)</f>
        <v>#VALUE!</v>
      </c>
      <c r="K6" s="11"/>
      <c r="L6" s="44" t="n">
        <v>6320.464</v>
      </c>
      <c r="M6" s="45" t="n">
        <v>31.5117</v>
      </c>
      <c r="N6" s="45" t="n">
        <v>34.3848</v>
      </c>
      <c r="O6" s="45" t="n">
        <v>34.5972</v>
      </c>
      <c r="P6" s="45" t="n">
        <v>36228.62</v>
      </c>
      <c r="Q6" s="46" t="n">
        <v>22.16</v>
      </c>
      <c r="R6" s="56" t="e">
        <f aca="false">SECTOHOURS(P6)</f>
        <v>#VALUE!</v>
      </c>
      <c r="S6" s="47"/>
      <c r="T6" s="48"/>
      <c r="U6" s="49"/>
      <c r="V6" s="49"/>
      <c r="W6" s="49"/>
      <c r="X6" s="49"/>
      <c r="Y6" s="49"/>
      <c r="Z6" s="11"/>
      <c r="AA6" s="51"/>
      <c r="AB6" s="51"/>
      <c r="AC6" s="51"/>
      <c r="AD6" s="47"/>
      <c r="AE6" s="44" t="n">
        <v>31.3217</v>
      </c>
      <c r="AF6" s="45" t="n">
        <v>34.2693</v>
      </c>
      <c r="AG6" s="46" t="n">
        <v>34.509</v>
      </c>
    </row>
    <row r="7" customFormat="false" ht="15" hidden="false" customHeight="true" outlineLevel="0" collapsed="false">
      <c r="B7" s="57" t="s">
        <v>32</v>
      </c>
      <c r="C7" s="58" t="n">
        <v>22</v>
      </c>
      <c r="D7" s="59" t="n">
        <v>1456.3928</v>
      </c>
      <c r="E7" s="59" t="n">
        <v>51.0279</v>
      </c>
      <c r="F7" s="59" t="n">
        <v>46.1188</v>
      </c>
      <c r="G7" s="59" t="n">
        <v>46.2901</v>
      </c>
      <c r="H7" s="60" t="n">
        <v>16860.13</v>
      </c>
      <c r="I7" s="61" t="n">
        <v>33.71</v>
      </c>
      <c r="J7" s="43" t="e">
        <f aca="false">SECTOHOURS(H7)</f>
        <v>#VALUE!</v>
      </c>
      <c r="K7" s="11"/>
      <c r="L7" s="62" t="n">
        <v>1491.1184</v>
      </c>
      <c r="M7" s="63" t="n">
        <v>50.9392</v>
      </c>
      <c r="N7" s="63" t="n">
        <v>46.0863</v>
      </c>
      <c r="O7" s="63" t="n">
        <v>46.2615</v>
      </c>
      <c r="P7" s="63" t="n">
        <v>12992.1</v>
      </c>
      <c r="Q7" s="64" t="n">
        <v>24.34</v>
      </c>
      <c r="R7" s="43" t="e">
        <f aca="false">SECTOHOURS(P7)</f>
        <v>#VALUE!</v>
      </c>
      <c r="S7" s="47"/>
      <c r="T7" s="65" t="n">
        <f aca="false">BDRATE(D7:D10,E7:E10,L7:L10,M7:M10)</f>
        <v>0.00256260681298892</v>
      </c>
      <c r="U7" s="66" t="n">
        <f aca="false">BDRATE(D7:D10,F7:F10,L7:L10,N7:N10)</f>
        <v>-0.00106696413522944</v>
      </c>
      <c r="V7" s="66" t="n">
        <f aca="false">BDRATE(D7:D10,G7:G10,L7:L10,O7:O10)</f>
        <v>0.00128029510821004</v>
      </c>
      <c r="W7" s="66" t="n">
        <f aca="false">BDRATEOLD(D7:D10,E7:E10,L7:L10,M7:M10)</f>
        <v>0.00267755075475273</v>
      </c>
      <c r="X7" s="66" t="n">
        <f aca="false">BDRATEOLD(D7:D10,F7:F10,L7:L10,N7:N10)</f>
        <v>-0.00285665860856554</v>
      </c>
      <c r="Y7" s="66" t="n">
        <f aca="false">BDRATEOLD(D7:D10,G7:G10,L7:L10,O7:O10)</f>
        <v>0.000721113792623296</v>
      </c>
      <c r="Z7" s="11"/>
      <c r="AA7" s="59"/>
      <c r="AB7" s="59"/>
      <c r="AC7" s="59"/>
      <c r="AD7" s="47"/>
      <c r="AE7" s="62" t="n">
        <v>50.9931</v>
      </c>
      <c r="AF7" s="63" t="n">
        <v>46.0394</v>
      </c>
      <c r="AG7" s="67" t="n">
        <v>46.2081</v>
      </c>
    </row>
    <row r="8" customFormat="false" ht="15" hidden="false" customHeight="true" outlineLevel="0" collapsed="false">
      <c r="B8" s="50"/>
      <c r="C8" s="11" t="n">
        <v>27</v>
      </c>
      <c r="D8" s="51" t="n">
        <v>1143.3184</v>
      </c>
      <c r="E8" s="51" t="n">
        <v>46.3081</v>
      </c>
      <c r="F8" s="51" t="n">
        <v>41.6451</v>
      </c>
      <c r="G8" s="51" t="n">
        <v>42.0642</v>
      </c>
      <c r="H8" s="52" t="n">
        <v>16223.63</v>
      </c>
      <c r="I8" s="53" t="n">
        <v>26.74</v>
      </c>
      <c r="J8" s="43" t="e">
        <f aca="false">SECTOHOURS(H8)</f>
        <v>#VALUE!</v>
      </c>
      <c r="K8" s="11"/>
      <c r="L8" s="44" t="n">
        <v>1140.0904</v>
      </c>
      <c r="M8" s="45" t="n">
        <v>46.2439</v>
      </c>
      <c r="N8" s="45" t="n">
        <v>41.798</v>
      </c>
      <c r="O8" s="45" t="n">
        <v>42.079</v>
      </c>
      <c r="P8" s="45" t="n">
        <v>12762.72</v>
      </c>
      <c r="Q8" s="68" t="n">
        <v>23.83</v>
      </c>
      <c r="R8" s="43" t="e">
        <f aca="false">SECTOHOURS(P8)</f>
        <v>#VALUE!</v>
      </c>
      <c r="S8" s="47"/>
      <c r="T8" s="48"/>
      <c r="U8" s="49"/>
      <c r="V8" s="49"/>
      <c r="W8" s="49"/>
      <c r="X8" s="49"/>
      <c r="Y8" s="49"/>
      <c r="Z8" s="11"/>
      <c r="AA8" s="51"/>
      <c r="AB8" s="51"/>
      <c r="AC8" s="51"/>
      <c r="AD8" s="47"/>
      <c r="AE8" s="44" t="n">
        <v>46.2639</v>
      </c>
      <c r="AF8" s="45" t="n">
        <v>41.5751</v>
      </c>
      <c r="AG8" s="46" t="n">
        <v>41.9903</v>
      </c>
    </row>
    <row r="9" customFormat="false" ht="15" hidden="false" customHeight="true" outlineLevel="0" collapsed="false">
      <c r="B9" s="50"/>
      <c r="C9" s="11" t="n">
        <v>32</v>
      </c>
      <c r="D9" s="51" t="n">
        <v>960.8304</v>
      </c>
      <c r="E9" s="51" t="n">
        <v>41.3231</v>
      </c>
      <c r="F9" s="51" t="n">
        <v>38.7286</v>
      </c>
      <c r="G9" s="51" t="n">
        <v>39.1502</v>
      </c>
      <c r="H9" s="52" t="n">
        <v>15756.16</v>
      </c>
      <c r="I9" s="53" t="n">
        <v>27.01</v>
      </c>
      <c r="J9" s="43" t="e">
        <f aca="false">SECTOHOURS(H9)</f>
        <v>#VALUE!</v>
      </c>
      <c r="K9" s="11"/>
      <c r="L9" s="44" t="n">
        <v>960.0784</v>
      </c>
      <c r="M9" s="45" t="n">
        <v>41.3379</v>
      </c>
      <c r="N9" s="45" t="n">
        <v>38.7002</v>
      </c>
      <c r="O9" s="45" t="n">
        <v>39.2055</v>
      </c>
      <c r="P9" s="45" t="n">
        <v>12470.78</v>
      </c>
      <c r="Q9" s="46" t="n">
        <v>23.51</v>
      </c>
      <c r="R9" s="43" t="e">
        <f aca="false">SECTOHOURS(P9)</f>
        <v>#VALUE!</v>
      </c>
      <c r="S9" s="47"/>
      <c r="T9" s="48"/>
      <c r="U9" s="49"/>
      <c r="V9" s="49"/>
      <c r="W9" s="49"/>
      <c r="X9" s="49"/>
      <c r="Y9" s="49"/>
      <c r="Z9" s="11"/>
      <c r="AA9" s="51"/>
      <c r="AB9" s="51"/>
      <c r="AC9" s="51"/>
      <c r="AD9" s="47"/>
      <c r="AE9" s="44" t="n">
        <v>41.258</v>
      </c>
      <c r="AF9" s="45" t="n">
        <v>38.6723</v>
      </c>
      <c r="AG9" s="46" t="n">
        <v>39.0875</v>
      </c>
    </row>
    <row r="10" customFormat="false" ht="15" hidden="false" customHeight="true" outlineLevel="0" collapsed="false">
      <c r="B10" s="69"/>
      <c r="C10" s="70" t="n">
        <v>37</v>
      </c>
      <c r="D10" s="71" t="n">
        <v>843.7288</v>
      </c>
      <c r="E10" s="71" t="n">
        <v>36.1398</v>
      </c>
      <c r="F10" s="71" t="n">
        <v>36.6416</v>
      </c>
      <c r="G10" s="71" t="n">
        <v>37.0772</v>
      </c>
      <c r="H10" s="72" t="n">
        <v>12089.99</v>
      </c>
      <c r="I10" s="73" t="n">
        <v>26.17</v>
      </c>
      <c r="J10" s="56" t="e">
        <f aca="false">SECTOHOURS(H10)</f>
        <v>#VALUE!</v>
      </c>
      <c r="K10" s="11"/>
      <c r="L10" s="74" t="n">
        <v>841.9352</v>
      </c>
      <c r="M10" s="75" t="n">
        <v>36.1663</v>
      </c>
      <c r="N10" s="75" t="n">
        <v>36.628</v>
      </c>
      <c r="O10" s="75" t="n">
        <v>37.1037</v>
      </c>
      <c r="P10" s="75" t="n">
        <v>15817.52</v>
      </c>
      <c r="Q10" s="76" t="n">
        <v>29.68</v>
      </c>
      <c r="R10" s="56" t="e">
        <f aca="false">SECTOHOURS(P10)</f>
        <v>#VALUE!</v>
      </c>
      <c r="S10" s="47"/>
      <c r="T10" s="77"/>
      <c r="U10" s="78"/>
      <c r="V10" s="78"/>
      <c r="W10" s="78"/>
      <c r="X10" s="78"/>
      <c r="Y10" s="78"/>
      <c r="Z10" s="11"/>
      <c r="AA10" s="71"/>
      <c r="AB10" s="71"/>
      <c r="AC10" s="71"/>
      <c r="AD10" s="47"/>
      <c r="AE10" s="74" t="n">
        <v>36.073</v>
      </c>
      <c r="AF10" s="75" t="n">
        <v>36.5863</v>
      </c>
      <c r="AG10" s="76" t="n">
        <v>37.0159</v>
      </c>
    </row>
    <row r="11" customFormat="false" ht="15" hidden="false" customHeight="true" outlineLevel="0" collapsed="false">
      <c r="B11" s="79" t="s">
        <v>33</v>
      </c>
      <c r="C11" s="58" t="n">
        <v>22</v>
      </c>
      <c r="D11" s="59" t="n">
        <v>4585.6136</v>
      </c>
      <c r="E11" s="59" t="n">
        <v>52.4985</v>
      </c>
      <c r="F11" s="59" t="n">
        <v>49.142</v>
      </c>
      <c r="G11" s="59" t="n">
        <v>48.6716</v>
      </c>
      <c r="H11" s="60" t="n">
        <v>40570.67</v>
      </c>
      <c r="I11" s="61" t="n">
        <v>35.03</v>
      </c>
      <c r="J11" s="43" t="e">
        <f aca="false">SECTOHOURS(H11)</f>
        <v>#VALUE!</v>
      </c>
      <c r="K11" s="11"/>
      <c r="L11" s="62" t="n">
        <v>4579.1896</v>
      </c>
      <c r="M11" s="63" t="n">
        <v>52.498</v>
      </c>
      <c r="N11" s="63" t="n">
        <v>49.0962</v>
      </c>
      <c r="O11" s="63" t="n">
        <v>48.6483</v>
      </c>
      <c r="P11" s="63" t="n">
        <v>38048.31</v>
      </c>
      <c r="Q11" s="67" t="n">
        <v>33.77</v>
      </c>
      <c r="R11" s="43" t="e">
        <f aca="false">SECTOHOURS(P11)</f>
        <v>#VALUE!</v>
      </c>
      <c r="S11" s="47"/>
      <c r="T11" s="65" t="n">
        <f aca="false">BDRATE(D11:D14,E11:E14,L11:L14,M11:M14)</f>
        <v>0.000418306930888068</v>
      </c>
      <c r="U11" s="66" t="n">
        <f aca="false">BDRATE(D11:D14,F11:F14,L11:L14,N11:N14)</f>
        <v>0.00154781755026012</v>
      </c>
      <c r="V11" s="66" t="n">
        <f aca="false">BDRATE(D11:D14,G11:G14,L11:L14,O11:O14)</f>
        <v>9.76033942501342E-005</v>
      </c>
      <c r="W11" s="66" t="n">
        <f aca="false">BDRATEOLD(D11:D14,E11:E14,L11:L14,M11:M14)</f>
        <v>0.000441508425348403</v>
      </c>
      <c r="X11" s="66" t="n">
        <f aca="false">BDRATEOLD(D11:D14,F11:F14,L11:L14,N11:N14)</f>
        <v>0.00225003183630679</v>
      </c>
      <c r="Y11" s="66" t="n">
        <f aca="false">BDRATEOLD(D11:D14,G11:G14,L11:L14,O11:O14)</f>
        <v>0.000365620520176968</v>
      </c>
      <c r="Z11" s="11"/>
      <c r="AA11" s="59"/>
      <c r="AB11" s="59"/>
      <c r="AC11" s="59"/>
      <c r="AD11" s="47"/>
      <c r="AE11" s="62" t="n">
        <v>52.4499</v>
      </c>
      <c r="AF11" s="63" t="n">
        <v>49.0724</v>
      </c>
      <c r="AG11" s="67" t="n">
        <v>48.5831</v>
      </c>
    </row>
    <row r="12" customFormat="false" ht="15" hidden="false" customHeight="true" outlineLevel="0" collapsed="false">
      <c r="B12" s="80"/>
      <c r="C12" s="11" t="n">
        <v>27</v>
      </c>
      <c r="D12" s="51" t="n">
        <v>3593.3992</v>
      </c>
      <c r="E12" s="51" t="n">
        <v>47.2226</v>
      </c>
      <c r="F12" s="51" t="n">
        <v>44.4597</v>
      </c>
      <c r="G12" s="51" t="n">
        <v>43.5756</v>
      </c>
      <c r="H12" s="52" t="n">
        <v>40239.01</v>
      </c>
      <c r="I12" s="53" t="n">
        <v>33.82</v>
      </c>
      <c r="J12" s="43" t="e">
        <f aca="false">SECTOHOURS(H12)</f>
        <v>#VALUE!</v>
      </c>
      <c r="K12" s="11"/>
      <c r="L12" s="44" t="n">
        <v>3599.46</v>
      </c>
      <c r="M12" s="45" t="n">
        <v>47.2264</v>
      </c>
      <c r="N12" s="45" t="n">
        <v>44.439</v>
      </c>
      <c r="O12" s="45" t="n">
        <v>43.6013</v>
      </c>
      <c r="P12" s="45" t="n">
        <v>48793.13</v>
      </c>
      <c r="Q12" s="46" t="n">
        <v>36.02</v>
      </c>
      <c r="R12" s="43" t="e">
        <f aca="false">SECTOHOURS(P12)</f>
        <v>#VALUE!</v>
      </c>
      <c r="S12" s="47"/>
      <c r="T12" s="48"/>
      <c r="U12" s="49"/>
      <c r="V12" s="49"/>
      <c r="W12" s="49"/>
      <c r="X12" s="49"/>
      <c r="Y12" s="49"/>
      <c r="Z12" s="11"/>
      <c r="AA12" s="51"/>
      <c r="AB12" s="51"/>
      <c r="AC12" s="51"/>
      <c r="AD12" s="47"/>
      <c r="AE12" s="44" t="n">
        <v>47.0943</v>
      </c>
      <c r="AF12" s="45" t="n">
        <v>44.3819</v>
      </c>
      <c r="AG12" s="46" t="n">
        <v>43.4609</v>
      </c>
    </row>
    <row r="13" customFormat="false" ht="15" hidden="false" customHeight="true" outlineLevel="0" collapsed="false">
      <c r="B13" s="80"/>
      <c r="C13" s="11" t="n">
        <v>32</v>
      </c>
      <c r="D13" s="51" t="n">
        <v>2789.6544</v>
      </c>
      <c r="E13" s="51" t="n">
        <v>41.5114</v>
      </c>
      <c r="F13" s="51" t="n">
        <v>40.7539</v>
      </c>
      <c r="G13" s="51" t="n">
        <v>39.4452</v>
      </c>
      <c r="H13" s="52" t="n">
        <v>38233.29</v>
      </c>
      <c r="I13" s="53" t="n">
        <v>33.34</v>
      </c>
      <c r="J13" s="43" t="e">
        <f aca="false">SECTOHOURS(H13)</f>
        <v>#VALUE!</v>
      </c>
      <c r="K13" s="11"/>
      <c r="L13" s="44" t="n">
        <v>2788.8624</v>
      </c>
      <c r="M13" s="45" t="n">
        <v>41.5368</v>
      </c>
      <c r="N13" s="45" t="n">
        <v>40.7729</v>
      </c>
      <c r="O13" s="45" t="n">
        <v>39.4551</v>
      </c>
      <c r="P13" s="45" t="n">
        <v>35649.28</v>
      </c>
      <c r="Q13" s="46" t="n">
        <v>35.79</v>
      </c>
      <c r="R13" s="43" t="e">
        <f aca="false">SECTOHOURS(P13)</f>
        <v>#VALUE!</v>
      </c>
      <c r="S13" s="47"/>
      <c r="T13" s="48"/>
      <c r="U13" s="49"/>
      <c r="V13" s="49"/>
      <c r="W13" s="49"/>
      <c r="X13" s="49"/>
      <c r="Y13" s="49"/>
      <c r="Z13" s="11"/>
      <c r="AA13" s="51"/>
      <c r="AB13" s="51"/>
      <c r="AC13" s="51"/>
      <c r="AD13" s="47"/>
      <c r="AE13" s="44" t="n">
        <v>41.3134</v>
      </c>
      <c r="AF13" s="45" t="n">
        <v>40.6517</v>
      </c>
      <c r="AG13" s="46" t="n">
        <v>39.2857</v>
      </c>
    </row>
    <row r="14" customFormat="false" ht="15" hidden="false" customHeight="true" outlineLevel="0" collapsed="false">
      <c r="B14" s="69"/>
      <c r="C14" s="70" t="n">
        <v>37</v>
      </c>
      <c r="D14" s="71" t="n">
        <v>2152.9336</v>
      </c>
      <c r="E14" s="71" t="n">
        <v>36.4336</v>
      </c>
      <c r="F14" s="71" t="n">
        <v>38.2838</v>
      </c>
      <c r="G14" s="71" t="n">
        <v>36.4502</v>
      </c>
      <c r="H14" s="72" t="n">
        <v>42951.26</v>
      </c>
      <c r="I14" s="73" t="n">
        <v>36.74</v>
      </c>
      <c r="J14" s="56" t="e">
        <f aca="false">SECTOHOURS(H14)</f>
        <v>#VALUE!</v>
      </c>
      <c r="K14" s="11"/>
      <c r="L14" s="74" t="n">
        <v>2162.9584</v>
      </c>
      <c r="M14" s="75" t="n">
        <v>36.4313</v>
      </c>
      <c r="N14" s="75" t="n">
        <v>38.2582</v>
      </c>
      <c r="O14" s="75" t="n">
        <v>36.4577</v>
      </c>
      <c r="P14" s="75" t="n">
        <v>43509.14</v>
      </c>
      <c r="Q14" s="76" t="n">
        <v>32.48</v>
      </c>
      <c r="R14" s="56" t="e">
        <f aca="false">SECTOHOURS(P14)</f>
        <v>#VALUE!</v>
      </c>
      <c r="S14" s="47"/>
      <c r="T14" s="77"/>
      <c r="U14" s="78"/>
      <c r="V14" s="78"/>
      <c r="W14" s="78"/>
      <c r="X14" s="78"/>
      <c r="Y14" s="78"/>
      <c r="Z14" s="11"/>
      <c r="AA14" s="71"/>
      <c r="AB14" s="71"/>
      <c r="AC14" s="71"/>
      <c r="AD14" s="47"/>
      <c r="AE14" s="74" t="n">
        <v>36.2864</v>
      </c>
      <c r="AF14" s="75" t="n">
        <v>38.1911</v>
      </c>
      <c r="AG14" s="76" t="n">
        <v>36.3055</v>
      </c>
    </row>
    <row r="15" customFormat="false" ht="15" hidden="false" customHeight="true" outlineLevel="0" collapsed="false">
      <c r="B15" s="79" t="s">
        <v>34</v>
      </c>
      <c r="C15" s="11" t="n">
        <v>22</v>
      </c>
      <c r="D15" s="51" t="n">
        <v>3051.7376</v>
      </c>
      <c r="E15" s="51" t="n">
        <v>46.0263</v>
      </c>
      <c r="F15" s="51" t="n">
        <v>45.008</v>
      </c>
      <c r="G15" s="51" t="n">
        <v>45.1178</v>
      </c>
      <c r="H15" s="52" t="n">
        <v>17354.53</v>
      </c>
      <c r="I15" s="53" t="n">
        <v>32.44</v>
      </c>
      <c r="J15" s="43" t="e">
        <f aca="false">SECTOHOURS(H15)</f>
        <v>#VALUE!</v>
      </c>
      <c r="K15" s="11"/>
      <c r="L15" s="44" t="n">
        <v>3050.448</v>
      </c>
      <c r="M15" s="45" t="n">
        <v>46.0823</v>
      </c>
      <c r="N15" s="45" t="n">
        <v>45.0126</v>
      </c>
      <c r="O15" s="45" t="n">
        <v>45.112</v>
      </c>
      <c r="P15" s="45" t="n">
        <v>16199.49</v>
      </c>
      <c r="Q15" s="46" t="n">
        <v>29.25</v>
      </c>
      <c r="R15" s="43" t="e">
        <f aca="false">SECTOHOURS(P15)</f>
        <v>#VALUE!</v>
      </c>
      <c r="S15" s="47"/>
      <c r="T15" s="48" t="n">
        <f aca="false">BDRATE(D15:D18,E15:E18,L15:L18,M15:M18)</f>
        <v>0.000540953429622348</v>
      </c>
      <c r="U15" s="49" t="n">
        <f aca="false">BDRATE(D15:D18,F15:F18,L15:L18,N15:N18)</f>
        <v>0.00343757350706975</v>
      </c>
      <c r="V15" s="49" t="n">
        <f aca="false">BDRATE(D15:D18,G15:G18,L15:L18,O15:O18)</f>
        <v>0.00214839090753638</v>
      </c>
      <c r="W15" s="49" t="n">
        <f aca="false">BDRATEOLD(D15:D18,E15:E18,L15:L18,M15:M18)</f>
        <v>0.000503042753732252</v>
      </c>
      <c r="X15" s="49" t="n">
        <f aca="false">BDRATEOLD(D15:D18,F15:F18,L15:L18,N15:N18)</f>
        <v>0.000764296370906914</v>
      </c>
      <c r="Y15" s="49" t="n">
        <f aca="false">BDRATEOLD(D15:D18,G15:G18,L15:L18,O15:O18)</f>
        <v>0.00192344550980783</v>
      </c>
      <c r="Z15" s="11"/>
      <c r="AA15" s="51"/>
      <c r="AB15" s="51"/>
      <c r="AC15" s="51"/>
      <c r="AD15" s="47"/>
      <c r="AE15" s="44" t="n">
        <v>45.9998</v>
      </c>
      <c r="AF15" s="45" t="n">
        <v>44.9736</v>
      </c>
      <c r="AG15" s="46" t="n">
        <v>45.0842</v>
      </c>
    </row>
    <row r="16" customFormat="false" ht="15" hidden="false" customHeight="true" outlineLevel="0" collapsed="false">
      <c r="B16" s="80"/>
      <c r="C16" s="11" t="n">
        <v>27</v>
      </c>
      <c r="D16" s="51" t="n">
        <v>2310.532</v>
      </c>
      <c r="E16" s="51" t="n">
        <v>41.4979</v>
      </c>
      <c r="F16" s="51" t="n">
        <v>40.7804</v>
      </c>
      <c r="G16" s="51" t="n">
        <v>40.8355</v>
      </c>
      <c r="H16" s="52" t="n">
        <v>17659.77</v>
      </c>
      <c r="I16" s="53" t="n">
        <v>30.23</v>
      </c>
      <c r="J16" s="43" t="e">
        <f aca="false">SECTOHOURS(H16)</f>
        <v>#VALUE!</v>
      </c>
      <c r="K16" s="11"/>
      <c r="L16" s="44" t="n">
        <v>2312.7072</v>
      </c>
      <c r="M16" s="45" t="n">
        <v>41.4573</v>
      </c>
      <c r="N16" s="45" t="n">
        <v>40.7467</v>
      </c>
      <c r="O16" s="45" t="n">
        <v>40.7935</v>
      </c>
      <c r="P16" s="45" t="n">
        <v>16382.15</v>
      </c>
      <c r="Q16" s="46" t="n">
        <v>28.79</v>
      </c>
      <c r="R16" s="43" t="e">
        <f aca="false">SECTOHOURS(P16)</f>
        <v>#VALUE!</v>
      </c>
      <c r="S16" s="47"/>
      <c r="T16" s="48"/>
      <c r="U16" s="49"/>
      <c r="V16" s="49"/>
      <c r="W16" s="49"/>
      <c r="X16" s="49"/>
      <c r="Y16" s="49"/>
      <c r="Z16" s="11"/>
      <c r="AA16" s="51"/>
      <c r="AB16" s="51"/>
      <c r="AC16" s="51"/>
      <c r="AD16" s="47"/>
      <c r="AE16" s="44" t="n">
        <v>41.437</v>
      </c>
      <c r="AF16" s="45" t="n">
        <v>40.7494</v>
      </c>
      <c r="AG16" s="46" t="n">
        <v>40.7908</v>
      </c>
    </row>
    <row r="17" customFormat="false" ht="15" hidden="false" customHeight="true" outlineLevel="0" collapsed="false">
      <c r="B17" s="80"/>
      <c r="C17" s="11" t="n">
        <v>32</v>
      </c>
      <c r="D17" s="51" t="n">
        <v>1674.7912</v>
      </c>
      <c r="E17" s="51" t="n">
        <v>36.7916</v>
      </c>
      <c r="F17" s="51" t="n">
        <v>37.9831</v>
      </c>
      <c r="G17" s="51" t="n">
        <v>37.6949</v>
      </c>
      <c r="H17" s="52" t="n">
        <v>16184.26</v>
      </c>
      <c r="I17" s="53" t="n">
        <v>36.3</v>
      </c>
      <c r="J17" s="43" t="e">
        <f aca="false">SECTOHOURS(H17)</f>
        <v>#VALUE!</v>
      </c>
      <c r="K17" s="11"/>
      <c r="L17" s="44" t="n">
        <v>1671.9256</v>
      </c>
      <c r="M17" s="45" t="n">
        <v>36.7967</v>
      </c>
      <c r="N17" s="45" t="n">
        <v>37.9103</v>
      </c>
      <c r="O17" s="45" t="n">
        <v>37.6661</v>
      </c>
      <c r="P17" s="45" t="n">
        <v>16211.6</v>
      </c>
      <c r="Q17" s="46" t="n">
        <v>29.37</v>
      </c>
      <c r="R17" s="43" t="e">
        <f aca="false">SECTOHOURS(P17)</f>
        <v>#VALUE!</v>
      </c>
      <c r="S17" s="47"/>
      <c r="T17" s="48"/>
      <c r="U17" s="49"/>
      <c r="V17" s="49"/>
      <c r="W17" s="49"/>
      <c r="X17" s="49"/>
      <c r="Y17" s="49"/>
      <c r="Z17" s="11"/>
      <c r="AA17" s="51"/>
      <c r="AB17" s="51"/>
      <c r="AC17" s="51"/>
      <c r="AD17" s="47"/>
      <c r="AE17" s="44" t="n">
        <v>36.6855</v>
      </c>
      <c r="AF17" s="45" t="n">
        <v>37.9459</v>
      </c>
      <c r="AG17" s="46" t="n">
        <v>37.6193</v>
      </c>
    </row>
    <row r="18" customFormat="false" ht="15" hidden="false" customHeight="true" outlineLevel="0" collapsed="false">
      <c r="B18" s="81"/>
      <c r="C18" s="15" t="n">
        <v>37</v>
      </c>
      <c r="D18" s="82" t="n">
        <v>1140.0928</v>
      </c>
      <c r="E18" s="82" t="n">
        <v>32.1285</v>
      </c>
      <c r="F18" s="82" t="n">
        <v>36.1306</v>
      </c>
      <c r="G18" s="82" t="n">
        <v>35.3251</v>
      </c>
      <c r="H18" s="83" t="n">
        <v>15676.04</v>
      </c>
      <c r="I18" s="84" t="n">
        <v>30.98</v>
      </c>
      <c r="J18" s="85" t="e">
        <f aca="false">SECTOHOURS(H18)</f>
        <v>#VALUE!</v>
      </c>
      <c r="K18" s="11"/>
      <c r="L18" s="86" t="n">
        <v>1147.0736</v>
      </c>
      <c r="M18" s="87" t="n">
        <v>32.1579</v>
      </c>
      <c r="N18" s="87" t="n">
        <v>36.2046</v>
      </c>
      <c r="O18" s="87" t="n">
        <v>35.3876</v>
      </c>
      <c r="P18" s="87" t="n">
        <v>14827.89</v>
      </c>
      <c r="Q18" s="88" t="n">
        <v>27.03</v>
      </c>
      <c r="R18" s="85" t="e">
        <f aca="false">SECTOHOURS(P18)</f>
        <v>#VALUE!</v>
      </c>
      <c r="S18" s="47"/>
      <c r="T18" s="89"/>
      <c r="U18" s="90"/>
      <c r="V18" s="90"/>
      <c r="W18" s="90"/>
      <c r="X18" s="90"/>
      <c r="Y18" s="90"/>
      <c r="Z18" s="11"/>
      <c r="AA18" s="82"/>
      <c r="AB18" s="82"/>
      <c r="AC18" s="82"/>
      <c r="AD18" s="47"/>
      <c r="AE18" s="86" t="n">
        <v>32.0335</v>
      </c>
      <c r="AF18" s="87" t="n">
        <v>36.088</v>
      </c>
      <c r="AG18" s="88" t="n">
        <v>35.2575</v>
      </c>
    </row>
    <row r="19" customFormat="false" ht="15" hidden="false" customHeight="true" outlineLevel="0" collapsed="false">
      <c r="A19" s="38" t="s">
        <v>35</v>
      </c>
      <c r="B19" s="91" t="s">
        <v>36</v>
      </c>
      <c r="C19" s="7" t="n">
        <v>22</v>
      </c>
      <c r="D19" s="40" t="n">
        <v>165.0264</v>
      </c>
      <c r="E19" s="40" t="n">
        <v>49.9806</v>
      </c>
      <c r="F19" s="40" t="n">
        <v>46.5563</v>
      </c>
      <c r="G19" s="40" t="n">
        <v>46.6426</v>
      </c>
      <c r="H19" s="41" t="n">
        <v>2447.5</v>
      </c>
      <c r="I19" s="42" t="n">
        <v>5.94</v>
      </c>
      <c r="J19" s="43" t="e">
        <f aca="false">SECTOHOURS(H19)</f>
        <v>#VALUE!</v>
      </c>
      <c r="K19" s="11"/>
      <c r="L19" s="44" t="n">
        <v>165.7272</v>
      </c>
      <c r="M19" s="45" t="n">
        <v>49.9842</v>
      </c>
      <c r="N19" s="45" t="n">
        <v>46.6014</v>
      </c>
      <c r="O19" s="45" t="n">
        <v>46.6577</v>
      </c>
      <c r="P19" s="45" t="n">
        <v>2311.55</v>
      </c>
      <c r="Q19" s="46" t="n">
        <v>6.15</v>
      </c>
      <c r="R19" s="43" t="e">
        <f aca="false">SECTOHOURS(P19)</f>
        <v>#VALUE!</v>
      </c>
      <c r="S19" s="47"/>
      <c r="T19" s="48" t="n">
        <f aca="false">BDRATE(D19:D22,E19:E22,L19:L22,M19:M22)</f>
        <v>-0.0007620349799633</v>
      </c>
      <c r="U19" s="49" t="n">
        <f aca="false">BDRATE(D19:D22,F19:F22,L19:L22,N19:N22)</f>
        <v>0.005030297303936</v>
      </c>
      <c r="V19" s="49" t="n">
        <f aca="false">BDRATE(D19:D22,G19:G22,L19:L22,O19:O22)</f>
        <v>0.00664734820865087</v>
      </c>
      <c r="W19" s="49" t="n">
        <f aca="false">BDRATEOLD(D19:D22,E19:E22,L19:L22,M19:M22)</f>
        <v>-0.00108935992846282</v>
      </c>
      <c r="X19" s="49" t="n">
        <f aca="false">BDRATEOLD(D19:D22,F19:F22,L19:L22,N19:N22)</f>
        <v>0.00538784530932501</v>
      </c>
      <c r="Y19" s="49" t="n">
        <f aca="false">BDRATEOLD(D19:D22,G19:G22,L19:L22,O19:O22)</f>
        <v>0.0072254299584773</v>
      </c>
      <c r="Z19" s="11"/>
      <c r="AA19" s="40"/>
      <c r="AB19" s="40"/>
      <c r="AC19" s="40"/>
      <c r="AD19" s="47"/>
      <c r="AE19" s="44" t="n">
        <v>49.7431</v>
      </c>
      <c r="AF19" s="45" t="n">
        <v>46.5104</v>
      </c>
      <c r="AG19" s="46" t="n">
        <v>46.5894</v>
      </c>
    </row>
    <row r="20" customFormat="false" ht="15" hidden="false" customHeight="true" outlineLevel="0" collapsed="false">
      <c r="B20" s="80"/>
      <c r="C20" s="11" t="n">
        <v>27</v>
      </c>
      <c r="D20" s="51" t="n">
        <v>121.6136</v>
      </c>
      <c r="E20" s="51" t="n">
        <v>45.7816</v>
      </c>
      <c r="F20" s="51" t="n">
        <v>42.9852</v>
      </c>
      <c r="G20" s="51" t="n">
        <v>43.3816</v>
      </c>
      <c r="H20" s="52" t="n">
        <v>2314.78</v>
      </c>
      <c r="I20" s="53" t="n">
        <v>5.39</v>
      </c>
      <c r="J20" s="43" t="e">
        <f aca="false">SECTOHOURS(H20)</f>
        <v>#VALUE!</v>
      </c>
      <c r="K20" s="11"/>
      <c r="L20" s="44" t="n">
        <v>122.0344</v>
      </c>
      <c r="M20" s="45" t="n">
        <v>45.7536</v>
      </c>
      <c r="N20" s="45" t="n">
        <v>42.9737</v>
      </c>
      <c r="O20" s="45" t="n">
        <v>43.3342</v>
      </c>
      <c r="P20" s="45" t="n">
        <v>2303.71</v>
      </c>
      <c r="Q20" s="46" t="n">
        <v>6.31</v>
      </c>
      <c r="R20" s="43" t="e">
        <f aca="false">SECTOHOURS(P20)</f>
        <v>#VALUE!</v>
      </c>
      <c r="S20" s="47"/>
      <c r="T20" s="48"/>
      <c r="U20" s="49"/>
      <c r="V20" s="49"/>
      <c r="W20" s="49"/>
      <c r="X20" s="49"/>
      <c r="Y20" s="49"/>
      <c r="Z20" s="11"/>
      <c r="AA20" s="51"/>
      <c r="AB20" s="51"/>
      <c r="AC20" s="51"/>
      <c r="AD20" s="47"/>
      <c r="AE20" s="44" t="n">
        <v>45.5661</v>
      </c>
      <c r="AF20" s="45" t="n">
        <v>42.9483</v>
      </c>
      <c r="AG20" s="46" t="n">
        <v>43.3298</v>
      </c>
    </row>
    <row r="21" customFormat="false" ht="15" hidden="false" customHeight="true" outlineLevel="0" collapsed="false">
      <c r="B21" s="80"/>
      <c r="C21" s="11" t="n">
        <v>32</v>
      </c>
      <c r="D21" s="51" t="n">
        <v>92.536</v>
      </c>
      <c r="E21" s="51" t="n">
        <v>41.2668</v>
      </c>
      <c r="F21" s="51" t="n">
        <v>40.613</v>
      </c>
      <c r="G21" s="51" t="n">
        <v>41.1136</v>
      </c>
      <c r="H21" s="52" t="n">
        <v>2194.36</v>
      </c>
      <c r="I21" s="53" t="n">
        <v>6.25</v>
      </c>
      <c r="J21" s="43" t="e">
        <f aca="false">SECTOHOURS(H21)</f>
        <v>#VALUE!</v>
      </c>
      <c r="K21" s="11"/>
      <c r="L21" s="44" t="n">
        <v>92.5864</v>
      </c>
      <c r="M21" s="45" t="n">
        <v>41.4366</v>
      </c>
      <c r="N21" s="45" t="n">
        <v>40.571</v>
      </c>
      <c r="O21" s="45" t="n">
        <v>41.0849</v>
      </c>
      <c r="P21" s="45" t="n">
        <v>2350.5</v>
      </c>
      <c r="Q21" s="46" t="n">
        <v>6.91</v>
      </c>
      <c r="R21" s="43" t="e">
        <f aca="false">SECTOHOURS(P21)</f>
        <v>#VALUE!</v>
      </c>
      <c r="S21" s="47"/>
      <c r="T21" s="48"/>
      <c r="U21" s="49"/>
      <c r="V21" s="49"/>
      <c r="W21" s="49"/>
      <c r="X21" s="49"/>
      <c r="Y21" s="49"/>
      <c r="Z21" s="11"/>
      <c r="AA21" s="51"/>
      <c r="AB21" s="51"/>
      <c r="AC21" s="51"/>
      <c r="AD21" s="47"/>
      <c r="AE21" s="44" t="n">
        <v>41.1039</v>
      </c>
      <c r="AF21" s="45" t="n">
        <v>40.5832</v>
      </c>
      <c r="AG21" s="46" t="n">
        <v>41.0575</v>
      </c>
    </row>
    <row r="22" customFormat="false" ht="15" hidden="false" customHeight="true" outlineLevel="0" collapsed="false">
      <c r="B22" s="69"/>
      <c r="C22" s="11" t="n">
        <v>37</v>
      </c>
      <c r="D22" s="51" t="n">
        <v>74.3984</v>
      </c>
      <c r="E22" s="51" t="n">
        <v>36.605</v>
      </c>
      <c r="F22" s="51" t="n">
        <v>39.6659</v>
      </c>
      <c r="G22" s="51" t="n">
        <v>39.8367</v>
      </c>
      <c r="H22" s="52" t="n">
        <v>2170.98</v>
      </c>
      <c r="I22" s="53" t="n">
        <v>5.34</v>
      </c>
      <c r="J22" s="56" t="e">
        <f aca="false">SECTOHOURS(H22)</f>
        <v>#VALUE!</v>
      </c>
      <c r="K22" s="11"/>
      <c r="L22" s="44" t="n">
        <v>74.348</v>
      </c>
      <c r="M22" s="45" t="n">
        <v>36.5313</v>
      </c>
      <c r="N22" s="45" t="n">
        <v>39.5988</v>
      </c>
      <c r="O22" s="45" t="n">
        <v>39.7883</v>
      </c>
      <c r="P22" s="45" t="n">
        <v>2162.27</v>
      </c>
      <c r="Q22" s="46" t="n">
        <v>5.42</v>
      </c>
      <c r="R22" s="56" t="e">
        <f aca="false">SECTOHOURS(P22)</f>
        <v>#VALUE!</v>
      </c>
      <c r="S22" s="47"/>
      <c r="T22" s="48"/>
      <c r="U22" s="49"/>
      <c r="V22" s="49"/>
      <c r="W22" s="49"/>
      <c r="X22" s="49"/>
      <c r="Y22" s="49"/>
      <c r="Z22" s="11"/>
      <c r="AA22" s="51"/>
      <c r="AB22" s="51"/>
      <c r="AC22" s="51"/>
      <c r="AD22" s="47"/>
      <c r="AE22" s="44" t="n">
        <v>36.4788</v>
      </c>
      <c r="AF22" s="45" t="n">
        <v>39.6173</v>
      </c>
      <c r="AG22" s="46" t="n">
        <v>39.7659</v>
      </c>
    </row>
    <row r="23" customFormat="false" ht="15" hidden="false" customHeight="true" outlineLevel="0" collapsed="false">
      <c r="B23" s="79" t="s">
        <v>37</v>
      </c>
      <c r="C23" s="58" t="n">
        <v>22</v>
      </c>
      <c r="D23" s="59" t="n">
        <v>1433.2168</v>
      </c>
      <c r="E23" s="59" t="n">
        <v>46.3168</v>
      </c>
      <c r="F23" s="59" t="n">
        <v>46.9131</v>
      </c>
      <c r="G23" s="59" t="n">
        <v>49.2133</v>
      </c>
      <c r="H23" s="60" t="n">
        <v>9604.41</v>
      </c>
      <c r="I23" s="61" t="n">
        <v>15.74</v>
      </c>
      <c r="J23" s="43" t="e">
        <f aca="false">SECTOHOURS(H23)</f>
        <v>#VALUE!</v>
      </c>
      <c r="K23" s="11"/>
      <c r="L23" s="62" t="n">
        <v>1430.1704</v>
      </c>
      <c r="M23" s="63" t="n">
        <v>46.2888</v>
      </c>
      <c r="N23" s="63" t="n">
        <v>46.9765</v>
      </c>
      <c r="O23" s="63" t="n">
        <v>49.2874</v>
      </c>
      <c r="P23" s="63" t="n">
        <v>9209.73</v>
      </c>
      <c r="Q23" s="67" t="n">
        <v>13.61</v>
      </c>
      <c r="R23" s="43" t="e">
        <f aca="false">SECTOHOURS(P23)</f>
        <v>#VALUE!</v>
      </c>
      <c r="S23" s="47"/>
      <c r="T23" s="65" t="n">
        <f aca="false">BDRATE(D23:D26,E23:E26,L23:L26,M23:M26)</f>
        <v>-1.48300168562043E-005</v>
      </c>
      <c r="U23" s="66" t="n">
        <f aca="false">BDRATE(D23:D26,F23:F26,L23:L26,N23:N26)</f>
        <v>0.00724160465743062</v>
      </c>
      <c r="V23" s="66" t="n">
        <f aca="false">BDRATE(D23:D26,G23:G26,L23:L26,O23:O26)</f>
        <v>-0.011615656587684</v>
      </c>
      <c r="W23" s="66" t="n">
        <f aca="false">BDRATEOLD(D23:D26,E23:E26,L23:L26,M23:M26)</f>
        <v>4.83858418964811E-005</v>
      </c>
      <c r="X23" s="66" t="n">
        <f aca="false">BDRATEOLD(D23:D26,F23:F26,L23:L26,N23:N26)</f>
        <v>0.00589693121549373</v>
      </c>
      <c r="Y23" s="66" t="n">
        <f aca="false">BDRATEOLD(D23:D26,G23:G26,L23:L26,O23:O26)</f>
        <v>-0.00489387034909194</v>
      </c>
      <c r="Z23" s="11"/>
      <c r="AA23" s="59"/>
      <c r="AB23" s="59"/>
      <c r="AC23" s="59"/>
      <c r="AD23" s="47"/>
      <c r="AE23" s="62" t="n">
        <v>45.7996</v>
      </c>
      <c r="AF23" s="63" t="n">
        <v>46.4551</v>
      </c>
      <c r="AG23" s="67" t="n">
        <v>48.9627</v>
      </c>
    </row>
    <row r="24" customFormat="false" ht="15" hidden="false" customHeight="true" outlineLevel="0" collapsed="false">
      <c r="B24" s="80"/>
      <c r="C24" s="11" t="n">
        <v>27</v>
      </c>
      <c r="D24" s="51" t="n">
        <v>914.7544</v>
      </c>
      <c r="E24" s="51" t="n">
        <v>41.808</v>
      </c>
      <c r="F24" s="51" t="n">
        <v>43.3859</v>
      </c>
      <c r="G24" s="51" t="n">
        <v>46.3645</v>
      </c>
      <c r="H24" s="52" t="n">
        <v>9044.29</v>
      </c>
      <c r="I24" s="53" t="n">
        <v>12.86</v>
      </c>
      <c r="J24" s="43" t="e">
        <f aca="false">SECTOHOURS(H24)</f>
        <v>#VALUE!</v>
      </c>
      <c r="K24" s="11"/>
      <c r="L24" s="44" t="n">
        <v>915.5352</v>
      </c>
      <c r="M24" s="45" t="n">
        <v>41.8017</v>
      </c>
      <c r="N24" s="45" t="n">
        <v>43.3679</v>
      </c>
      <c r="O24" s="45" t="n">
        <v>46.2529</v>
      </c>
      <c r="P24" s="45" t="n">
        <v>7477.66</v>
      </c>
      <c r="Q24" s="46" t="n">
        <v>12.05</v>
      </c>
      <c r="R24" s="43" t="e">
        <f aca="false">SECTOHOURS(P24)</f>
        <v>#VALUE!</v>
      </c>
      <c r="S24" s="47"/>
      <c r="T24" s="48"/>
      <c r="U24" s="49"/>
      <c r="V24" s="49"/>
      <c r="W24" s="49"/>
      <c r="X24" s="49"/>
      <c r="Y24" s="49"/>
      <c r="Z24" s="11"/>
      <c r="AA24" s="51"/>
      <c r="AB24" s="51"/>
      <c r="AC24" s="51"/>
      <c r="AD24" s="47"/>
      <c r="AE24" s="44" t="n">
        <v>41.2305</v>
      </c>
      <c r="AF24" s="45" t="n">
        <v>43.0177</v>
      </c>
      <c r="AG24" s="46" t="n">
        <v>46.1881</v>
      </c>
    </row>
    <row r="25" customFormat="false" ht="15" hidden="false" customHeight="true" outlineLevel="0" collapsed="false">
      <c r="B25" s="80"/>
      <c r="C25" s="11" t="n">
        <v>32</v>
      </c>
      <c r="D25" s="51" t="n">
        <v>553.3192</v>
      </c>
      <c r="E25" s="51" t="n">
        <v>37.3348</v>
      </c>
      <c r="F25" s="51" t="n">
        <v>40.6191</v>
      </c>
      <c r="G25" s="51" t="n">
        <v>44.0101</v>
      </c>
      <c r="H25" s="52" t="n">
        <v>6502.29</v>
      </c>
      <c r="I25" s="53" t="n">
        <v>11.39</v>
      </c>
      <c r="J25" s="43" t="e">
        <f aca="false">SECTOHOURS(H25)</f>
        <v>#VALUE!</v>
      </c>
      <c r="K25" s="11"/>
      <c r="L25" s="44" t="n">
        <v>553.1232</v>
      </c>
      <c r="M25" s="45" t="n">
        <v>37.345</v>
      </c>
      <c r="N25" s="45" t="n">
        <v>40.5103</v>
      </c>
      <c r="O25" s="45" t="n">
        <v>44.2442</v>
      </c>
      <c r="P25" s="45" t="n">
        <v>6283.2</v>
      </c>
      <c r="Q25" s="46" t="n">
        <v>11.31</v>
      </c>
      <c r="R25" s="43" t="e">
        <f aca="false">SECTOHOURS(P25)</f>
        <v>#VALUE!</v>
      </c>
      <c r="S25" s="47"/>
      <c r="T25" s="48"/>
      <c r="U25" s="49"/>
      <c r="V25" s="49"/>
      <c r="W25" s="49"/>
      <c r="X25" s="49"/>
      <c r="Y25" s="49"/>
      <c r="Z25" s="11"/>
      <c r="AA25" s="51"/>
      <c r="AB25" s="51"/>
      <c r="AC25" s="51"/>
      <c r="AD25" s="47"/>
      <c r="AE25" s="44" t="n">
        <v>36.7126</v>
      </c>
      <c r="AF25" s="45" t="n">
        <v>40.2066</v>
      </c>
      <c r="AG25" s="46" t="n">
        <v>43.8293</v>
      </c>
    </row>
    <row r="26" customFormat="false" ht="15" hidden="false" customHeight="true" outlineLevel="0" collapsed="false">
      <c r="B26" s="92"/>
      <c r="C26" s="70" t="n">
        <v>37</v>
      </c>
      <c r="D26" s="71" t="n">
        <v>334.536</v>
      </c>
      <c r="E26" s="71" t="n">
        <v>33.7032</v>
      </c>
      <c r="F26" s="71" t="n">
        <v>38.454</v>
      </c>
      <c r="G26" s="71" t="n">
        <v>42.2365</v>
      </c>
      <c r="H26" s="72" t="n">
        <v>5733.14</v>
      </c>
      <c r="I26" s="73" t="n">
        <v>12.61</v>
      </c>
      <c r="J26" s="56" t="e">
        <f aca="false">SECTOHOURS(H26)</f>
        <v>#VALUE!</v>
      </c>
      <c r="K26" s="11"/>
      <c r="L26" s="74" t="n">
        <v>334.8016</v>
      </c>
      <c r="M26" s="75" t="n">
        <v>33.7171</v>
      </c>
      <c r="N26" s="75" t="n">
        <v>38.4446</v>
      </c>
      <c r="O26" s="75" t="n">
        <v>42.3195</v>
      </c>
      <c r="P26" s="75" t="n">
        <v>6982.15</v>
      </c>
      <c r="Q26" s="76" t="n">
        <v>12.33</v>
      </c>
      <c r="R26" s="56" t="e">
        <f aca="false">SECTOHOURS(P26)</f>
        <v>#VALUE!</v>
      </c>
      <c r="S26" s="47"/>
      <c r="T26" s="77"/>
      <c r="U26" s="78"/>
      <c r="V26" s="78"/>
      <c r="W26" s="78"/>
      <c r="X26" s="78"/>
      <c r="Y26" s="78"/>
      <c r="Z26" s="11"/>
      <c r="AA26" s="71"/>
      <c r="AB26" s="71"/>
      <c r="AC26" s="71"/>
      <c r="AD26" s="47"/>
      <c r="AE26" s="74" t="n">
        <v>33.1556</v>
      </c>
      <c r="AF26" s="75" t="n">
        <v>38.021</v>
      </c>
      <c r="AG26" s="76" t="n">
        <v>42.114</v>
      </c>
    </row>
    <row r="27" customFormat="false" ht="15" hidden="false" customHeight="true" outlineLevel="0" collapsed="false">
      <c r="B27" s="93" t="s">
        <v>38</v>
      </c>
      <c r="C27" s="11" t="n">
        <v>22</v>
      </c>
      <c r="D27" s="59" t="n">
        <v>3833.8736</v>
      </c>
      <c r="E27" s="59" t="n">
        <v>47.1678</v>
      </c>
      <c r="F27" s="59" t="n">
        <v>45.1369</v>
      </c>
      <c r="G27" s="59" t="n">
        <v>45.6364</v>
      </c>
      <c r="H27" s="60" t="n">
        <v>17182.51</v>
      </c>
      <c r="I27" s="61" t="n">
        <v>13.95</v>
      </c>
      <c r="J27" s="43" t="e">
        <f aca="false">SECTOHOURS(H27)</f>
        <v>#VALUE!</v>
      </c>
      <c r="K27" s="11"/>
      <c r="L27" s="62" t="n">
        <v>3837.0216</v>
      </c>
      <c r="M27" s="63" t="n">
        <v>47.1777</v>
      </c>
      <c r="N27" s="63" t="n">
        <v>45.1719</v>
      </c>
      <c r="O27" s="63" t="n">
        <v>45.6128</v>
      </c>
      <c r="P27" s="63" t="n">
        <v>16625.06</v>
      </c>
      <c r="Q27" s="67" t="n">
        <v>14.65</v>
      </c>
      <c r="R27" s="43" t="e">
        <f aca="false">SECTOHOURS(P27)</f>
        <v>#VALUE!</v>
      </c>
      <c r="S27" s="47"/>
      <c r="T27" s="65" t="n">
        <f aca="false">BDRATE(D27:D30,E27:E30,L27:L30,M27:M30)</f>
        <v>-0.00130703657652353</v>
      </c>
      <c r="U27" s="66" t="n">
        <f aca="false">BDRATE(D27:D30,F27:F30,L27:L30,N27:N30)</f>
        <v>0.00677042596306254</v>
      </c>
      <c r="V27" s="66" t="n">
        <f aca="false">BDRATE(D27:D30,G27:G30,L27:L30,O27:O30)</f>
        <v>0.00756520782687931</v>
      </c>
      <c r="W27" s="66" t="n">
        <f aca="false">BDRATEOLD(D27:D30,E27:E30,L27:L30,M27:M30)</f>
        <v>-0.00127108380023977</v>
      </c>
      <c r="X27" s="66" t="n">
        <f aca="false">BDRATEOLD(D27:D30,F27:F30,L27:L30,N27:N30)</f>
        <v>0.00555043148618606</v>
      </c>
      <c r="Y27" s="66" t="n">
        <f aca="false">BDRATEOLD(D27:D30,G27:G30,L27:L30,O27:O30)</f>
        <v>0.00791946542973765</v>
      </c>
      <c r="Z27" s="11"/>
      <c r="AA27" s="59"/>
      <c r="AB27" s="59"/>
      <c r="AC27" s="59"/>
      <c r="AD27" s="47"/>
      <c r="AE27" s="62" t="n">
        <v>47.1014</v>
      </c>
      <c r="AF27" s="63" t="n">
        <v>45.0736</v>
      </c>
      <c r="AG27" s="67" t="n">
        <v>45.5691</v>
      </c>
    </row>
    <row r="28" customFormat="false" ht="15" hidden="false" customHeight="true" outlineLevel="0" collapsed="false">
      <c r="B28" s="50"/>
      <c r="C28" s="11" t="n">
        <v>27</v>
      </c>
      <c r="D28" s="51" t="n">
        <v>2156.0896</v>
      </c>
      <c r="E28" s="51" t="n">
        <v>42.8916</v>
      </c>
      <c r="F28" s="51" t="n">
        <v>41.0691</v>
      </c>
      <c r="G28" s="51" t="n">
        <v>41.962</v>
      </c>
      <c r="H28" s="52" t="n">
        <v>15053.94</v>
      </c>
      <c r="I28" s="53" t="n">
        <v>12.91</v>
      </c>
      <c r="J28" s="43" t="e">
        <f aca="false">SECTOHOURS(H28)</f>
        <v>#VALUE!</v>
      </c>
      <c r="K28" s="11"/>
      <c r="L28" s="44" t="n">
        <v>2155.4768</v>
      </c>
      <c r="M28" s="45" t="n">
        <v>42.8622</v>
      </c>
      <c r="N28" s="45" t="n">
        <v>41.0619</v>
      </c>
      <c r="O28" s="45" t="n">
        <v>41.9279</v>
      </c>
      <c r="P28" s="45" t="n">
        <v>14729.84</v>
      </c>
      <c r="Q28" s="46" t="n">
        <v>17.05</v>
      </c>
      <c r="R28" s="43" t="e">
        <f aca="false">SECTOHOURS(P28)</f>
        <v>#VALUE!</v>
      </c>
      <c r="S28" s="47"/>
      <c r="T28" s="48"/>
      <c r="U28" s="49"/>
      <c r="V28" s="49"/>
      <c r="W28" s="49"/>
      <c r="X28" s="49"/>
      <c r="Y28" s="49"/>
      <c r="Z28" s="11"/>
      <c r="AA28" s="51"/>
      <c r="AB28" s="51"/>
      <c r="AC28" s="51"/>
      <c r="AD28" s="47"/>
      <c r="AE28" s="44" t="n">
        <v>42.772</v>
      </c>
      <c r="AF28" s="45" t="n">
        <v>40.9772</v>
      </c>
      <c r="AG28" s="46" t="n">
        <v>41.878</v>
      </c>
    </row>
    <row r="29" customFormat="false" ht="15" hidden="false" customHeight="true" outlineLevel="0" collapsed="false">
      <c r="B29" s="50"/>
      <c r="C29" s="11" t="n">
        <v>32</v>
      </c>
      <c r="D29" s="51" t="n">
        <v>1099.6008</v>
      </c>
      <c r="E29" s="51" t="n">
        <v>38.4103</v>
      </c>
      <c r="F29" s="51" t="n">
        <v>38.0221</v>
      </c>
      <c r="G29" s="51" t="n">
        <v>39.3684</v>
      </c>
      <c r="H29" s="52" t="n">
        <v>13194.94</v>
      </c>
      <c r="I29" s="53" t="n">
        <v>13.56</v>
      </c>
      <c r="J29" s="43" t="e">
        <f aca="false">SECTOHOURS(H29)</f>
        <v>#VALUE!</v>
      </c>
      <c r="K29" s="11"/>
      <c r="L29" s="44" t="n">
        <v>1098.524</v>
      </c>
      <c r="M29" s="45" t="n">
        <v>38.4376</v>
      </c>
      <c r="N29" s="45" t="n">
        <v>37.9471</v>
      </c>
      <c r="O29" s="45" t="n">
        <v>39.3366</v>
      </c>
      <c r="P29" s="45" t="n">
        <v>16749.88</v>
      </c>
      <c r="Q29" s="46" t="n">
        <v>17.43</v>
      </c>
      <c r="R29" s="43" t="e">
        <f aca="false">SECTOHOURS(P29)</f>
        <v>#VALUE!</v>
      </c>
      <c r="S29" s="47"/>
      <c r="T29" s="48"/>
      <c r="U29" s="49"/>
      <c r="V29" s="49"/>
      <c r="W29" s="49"/>
      <c r="X29" s="49"/>
      <c r="Y29" s="94"/>
      <c r="Z29" s="11"/>
      <c r="AA29" s="51"/>
      <c r="AB29" s="51"/>
      <c r="AC29" s="51"/>
      <c r="AD29" s="47"/>
      <c r="AE29" s="44" t="n">
        <v>38.2645</v>
      </c>
      <c r="AF29" s="45" t="n">
        <v>37.8626</v>
      </c>
      <c r="AG29" s="46" t="n">
        <v>39.2377</v>
      </c>
    </row>
    <row r="30" customFormat="false" ht="15" hidden="false" customHeight="true" outlineLevel="0" collapsed="false">
      <c r="B30" s="50"/>
      <c r="C30" s="11" t="n">
        <v>37</v>
      </c>
      <c r="D30" s="71" t="n">
        <v>572.156</v>
      </c>
      <c r="E30" s="71" t="n">
        <v>34.1988</v>
      </c>
      <c r="F30" s="71" t="n">
        <v>35.9909</v>
      </c>
      <c r="G30" s="71" t="n">
        <v>37.4457</v>
      </c>
      <c r="H30" s="72" t="n">
        <v>14715.8</v>
      </c>
      <c r="I30" s="73" t="n">
        <v>15.14</v>
      </c>
      <c r="J30" s="56" t="e">
        <f aca="false">SECTOHOURS(H30)</f>
        <v>#VALUE!</v>
      </c>
      <c r="K30" s="11"/>
      <c r="L30" s="74" t="n">
        <v>570.6688</v>
      </c>
      <c r="M30" s="75" t="n">
        <v>34.2251</v>
      </c>
      <c r="N30" s="75" t="n">
        <v>35.932</v>
      </c>
      <c r="O30" s="75" t="n">
        <v>37.3957</v>
      </c>
      <c r="P30" s="75" t="n">
        <v>11268.57</v>
      </c>
      <c r="Q30" s="76" t="n">
        <v>12.61</v>
      </c>
      <c r="R30" s="56" t="e">
        <f aca="false">SECTOHOURS(P30)</f>
        <v>#VALUE!</v>
      </c>
      <c r="S30" s="47"/>
      <c r="T30" s="77"/>
      <c r="U30" s="78"/>
      <c r="V30" s="78"/>
      <c r="W30" s="78"/>
      <c r="X30" s="78"/>
      <c r="Y30" s="78"/>
      <c r="Z30" s="11"/>
      <c r="AA30" s="71"/>
      <c r="AB30" s="71"/>
      <c r="AC30" s="71"/>
      <c r="AD30" s="47"/>
      <c r="AE30" s="74" t="n">
        <v>34.0836</v>
      </c>
      <c r="AF30" s="75" t="n">
        <v>35.8109</v>
      </c>
      <c r="AG30" s="76" t="n">
        <v>37.2814</v>
      </c>
    </row>
    <row r="31" customFormat="false" ht="15" hidden="false" customHeight="true" outlineLevel="0" collapsed="false">
      <c r="B31" s="93" t="s">
        <v>39</v>
      </c>
      <c r="C31" s="58" t="n">
        <v>22</v>
      </c>
      <c r="D31" s="51" t="n">
        <v>621.769</v>
      </c>
      <c r="E31" s="51" t="n">
        <v>49.0407</v>
      </c>
      <c r="F31" s="51" t="n">
        <v>51.9471</v>
      </c>
      <c r="G31" s="51" t="n">
        <v>53.0344</v>
      </c>
      <c r="H31" s="52" t="n">
        <v>13731.13</v>
      </c>
      <c r="I31" s="53" t="n">
        <v>12.31</v>
      </c>
      <c r="J31" s="43" t="e">
        <f aca="false">SECTOHOURS(H31)</f>
        <v>#VALUE!</v>
      </c>
      <c r="K31" s="11"/>
      <c r="L31" s="44" t="n">
        <v>621.6563</v>
      </c>
      <c r="M31" s="45" t="n">
        <v>49.0676</v>
      </c>
      <c r="N31" s="45" t="n">
        <v>51.971</v>
      </c>
      <c r="O31" s="45" t="n">
        <v>53.0968</v>
      </c>
      <c r="P31" s="45" t="n">
        <v>10682.84</v>
      </c>
      <c r="Q31" s="46" t="n">
        <v>12.07</v>
      </c>
      <c r="R31" s="43" t="e">
        <f aca="false">SECTOHOURS(P31)</f>
        <v>#VALUE!</v>
      </c>
      <c r="S31" s="47"/>
      <c r="T31" s="48" t="n">
        <f aca="false">BDRATE(D31:D34,E31:E34,L31:L34,M31:M34)</f>
        <v>-0.000572562960438505</v>
      </c>
      <c r="U31" s="49" t="n">
        <f aca="false">BDRATE(D31:D34,F31:F34,L31:L34,N31:N34)</f>
        <v>0.00281940918956702</v>
      </c>
      <c r="V31" s="49" t="n">
        <f aca="false">BDRATE(D31:D34,G31:G34,L31:L34,O31:O34)</f>
        <v>-0.00753472535576805</v>
      </c>
      <c r="W31" s="49" t="n">
        <f aca="false">BDRATEOLD(D31:D34,E31:E34,L31:L34,M31:M34)</f>
        <v>-0.000568940027874554</v>
      </c>
      <c r="X31" s="49" t="n">
        <f aca="false">BDRATEOLD(D31:D34,F31:F34,L31:L34,N31:N34)</f>
        <v>0.00397772218544623</v>
      </c>
      <c r="Y31" s="49" t="n">
        <f aca="false">BDRATEOLD(D31:D34,G31:G34,L31:L34,O31:O34)</f>
        <v>-0.00673443454102862</v>
      </c>
      <c r="Z31" s="11"/>
      <c r="AA31" s="51"/>
      <c r="AB31" s="51"/>
      <c r="AC31" s="51"/>
      <c r="AD31" s="47"/>
      <c r="AE31" s="44" t="n">
        <v>48.0576</v>
      </c>
      <c r="AF31" s="45" t="n">
        <v>50.6901</v>
      </c>
      <c r="AG31" s="46" t="n">
        <v>51.807</v>
      </c>
    </row>
    <row r="32" customFormat="false" ht="15" hidden="false" customHeight="true" outlineLevel="0" collapsed="false">
      <c r="B32" s="50"/>
      <c r="C32" s="11" t="n">
        <v>27</v>
      </c>
      <c r="D32" s="51" t="n">
        <v>361.9965</v>
      </c>
      <c r="E32" s="51" t="n">
        <v>45.2492</v>
      </c>
      <c r="F32" s="51" t="n">
        <v>48.7601</v>
      </c>
      <c r="G32" s="51" t="n">
        <v>50.0261</v>
      </c>
      <c r="H32" s="52" t="n">
        <v>9965.55</v>
      </c>
      <c r="I32" s="53" t="n">
        <v>9.74</v>
      </c>
      <c r="J32" s="43" t="e">
        <f aca="false">SECTOHOURS(H32)</f>
        <v>#VALUE!</v>
      </c>
      <c r="K32" s="11"/>
      <c r="L32" s="44" t="n">
        <v>361.2214</v>
      </c>
      <c r="M32" s="45" t="n">
        <v>45.2454</v>
      </c>
      <c r="N32" s="45" t="n">
        <v>48.7376</v>
      </c>
      <c r="O32" s="45" t="n">
        <v>50.1045</v>
      </c>
      <c r="P32" s="45" t="n">
        <v>9832.56</v>
      </c>
      <c r="Q32" s="46" t="n">
        <v>10.76</v>
      </c>
      <c r="R32" s="43" t="e">
        <f aca="false">SECTOHOURS(P32)</f>
        <v>#VALUE!</v>
      </c>
      <c r="S32" s="47"/>
      <c r="T32" s="48"/>
      <c r="U32" s="49"/>
      <c r="V32" s="49"/>
      <c r="W32" s="49"/>
      <c r="X32" s="49"/>
      <c r="Y32" s="49"/>
      <c r="Z32" s="11"/>
      <c r="AA32" s="51"/>
      <c r="AB32" s="51"/>
      <c r="AC32" s="51"/>
      <c r="AD32" s="47"/>
      <c r="AE32" s="44" t="n">
        <v>44.2964</v>
      </c>
      <c r="AF32" s="45" t="n">
        <v>47.3055</v>
      </c>
      <c r="AG32" s="46" t="n">
        <v>48.6731</v>
      </c>
    </row>
    <row r="33" customFormat="false" ht="15" hidden="false" customHeight="true" outlineLevel="0" collapsed="false">
      <c r="B33" s="50"/>
      <c r="C33" s="11" t="n">
        <v>32</v>
      </c>
      <c r="D33" s="51" t="n">
        <v>212.4662</v>
      </c>
      <c r="E33" s="51" t="n">
        <v>41.4799</v>
      </c>
      <c r="F33" s="51" t="n">
        <v>46.0957</v>
      </c>
      <c r="G33" s="51" t="n">
        <v>47.5531</v>
      </c>
      <c r="H33" s="52" t="n">
        <v>9125.98</v>
      </c>
      <c r="I33" s="53" t="n">
        <v>9.94</v>
      </c>
      <c r="J33" s="43" t="e">
        <f aca="false">SECTOHOURS(H33)</f>
        <v>#VALUE!</v>
      </c>
      <c r="K33" s="11"/>
      <c r="L33" s="44" t="n">
        <v>212.7315</v>
      </c>
      <c r="M33" s="45" t="n">
        <v>41.4899</v>
      </c>
      <c r="N33" s="45" t="n">
        <v>46.1082</v>
      </c>
      <c r="O33" s="45" t="n">
        <v>47.5739</v>
      </c>
      <c r="P33" s="45" t="n">
        <v>10568.3</v>
      </c>
      <c r="Q33" s="46" t="n">
        <v>13.29</v>
      </c>
      <c r="R33" s="43" t="e">
        <f aca="false">SECTOHOURS(P33)</f>
        <v>#VALUE!</v>
      </c>
      <c r="S33" s="47"/>
      <c r="T33" s="48"/>
      <c r="U33" s="49"/>
      <c r="V33" s="49"/>
      <c r="W33" s="49"/>
      <c r="X33" s="49"/>
      <c r="Y33" s="49"/>
      <c r="Z33" s="11"/>
      <c r="AA33" s="51"/>
      <c r="AB33" s="51"/>
      <c r="AC33" s="51"/>
      <c r="AD33" s="47"/>
      <c r="AE33" s="44" t="n">
        <v>40.5318</v>
      </c>
      <c r="AF33" s="45" t="n">
        <v>44.582</v>
      </c>
      <c r="AG33" s="46" t="n">
        <v>46.0423</v>
      </c>
    </row>
    <row r="34" customFormat="false" ht="15" hidden="false" customHeight="true" outlineLevel="0" collapsed="false">
      <c r="B34" s="95"/>
      <c r="C34" s="15" t="n">
        <v>37</v>
      </c>
      <c r="D34" s="82" t="n">
        <v>132.193</v>
      </c>
      <c r="E34" s="82" t="n">
        <v>37.7258</v>
      </c>
      <c r="F34" s="82" t="n">
        <v>44.1191</v>
      </c>
      <c r="G34" s="82" t="n">
        <v>45.8414</v>
      </c>
      <c r="H34" s="83" t="n">
        <v>8291.72</v>
      </c>
      <c r="I34" s="84" t="n">
        <v>9.59</v>
      </c>
      <c r="J34" s="85" t="e">
        <f aca="false">SECTOHOURS(H34)</f>
        <v>#VALUE!</v>
      </c>
      <c r="K34" s="11"/>
      <c r="L34" s="86" t="n">
        <v>132.544</v>
      </c>
      <c r="M34" s="87" t="n">
        <v>37.7094</v>
      </c>
      <c r="N34" s="87" t="n">
        <v>43.9883</v>
      </c>
      <c r="O34" s="87" t="n">
        <v>45.7054</v>
      </c>
      <c r="P34" s="87" t="n">
        <v>9666.82</v>
      </c>
      <c r="Q34" s="88" t="n">
        <v>14.35</v>
      </c>
      <c r="R34" s="85" t="e">
        <f aca="false">SECTOHOURS(P34)</f>
        <v>#VALUE!</v>
      </c>
      <c r="S34" s="47"/>
      <c r="T34" s="89"/>
      <c r="U34" s="90"/>
      <c r="V34" s="90"/>
      <c r="W34" s="90"/>
      <c r="X34" s="90"/>
      <c r="Y34" s="90"/>
      <c r="Z34" s="11"/>
      <c r="AA34" s="82"/>
      <c r="AB34" s="82"/>
      <c r="AC34" s="82"/>
      <c r="AD34" s="47"/>
      <c r="AE34" s="86" t="n">
        <v>36.8728</v>
      </c>
      <c r="AF34" s="87" t="n">
        <v>42.6783</v>
      </c>
      <c r="AG34" s="88" t="n">
        <v>44.3729</v>
      </c>
    </row>
    <row r="35" customFormat="false" ht="15" hidden="false" customHeight="true" outlineLevel="0" collapsed="false">
      <c r="A35" s="38" t="s">
        <v>40</v>
      </c>
      <c r="B35" s="39" t="s">
        <v>41</v>
      </c>
      <c r="C35" s="7" t="n">
        <v>22</v>
      </c>
      <c r="D35" s="40" t="n">
        <v>4003.7728</v>
      </c>
      <c r="E35" s="40" t="n">
        <v>46.0484</v>
      </c>
      <c r="F35" s="40" t="n">
        <v>48.3431</v>
      </c>
      <c r="G35" s="40" t="n">
        <v>48.3081</v>
      </c>
      <c r="H35" s="41" t="n">
        <v>19114.89</v>
      </c>
      <c r="I35" s="42" t="n">
        <v>25.71</v>
      </c>
      <c r="J35" s="43" t="e">
        <f aca="false">SECTOHOURS(H35)</f>
        <v>#VALUE!</v>
      </c>
      <c r="K35" s="11"/>
      <c r="L35" s="44" t="n">
        <v>4001.3936</v>
      </c>
      <c r="M35" s="45" t="n">
        <v>46.0318</v>
      </c>
      <c r="N35" s="45" t="n">
        <v>48.3572</v>
      </c>
      <c r="O35" s="45" t="n">
        <v>48.3152</v>
      </c>
      <c r="P35" s="45" t="n">
        <v>14786.1</v>
      </c>
      <c r="Q35" s="46" t="n">
        <v>24.02</v>
      </c>
      <c r="R35" s="43" t="e">
        <f aca="false">SECTOHOURS(P35)</f>
        <v>#VALUE!</v>
      </c>
      <c r="S35" s="47"/>
      <c r="T35" s="48" t="n">
        <f aca="false">BDRATE(D35:D38,E35:E38,L35:L38,M35:M38)</f>
        <v>0.000525349177887158</v>
      </c>
      <c r="U35" s="49" t="n">
        <f aca="false">BDRATE(D35:D38,F35:F38,L35:L38,N35:N38)</f>
        <v>0.00612025787746484</v>
      </c>
      <c r="V35" s="49" t="n">
        <f aca="false">BDRATE(D35:D38,G35:G38,L35:L38,O35:O38)</f>
        <v>0.000435935917298291</v>
      </c>
      <c r="W35" s="49" t="n">
        <f aca="false">BDRATEOLD(D35:D38,E35:E38,L35:L38,M35:M38)</f>
        <v>0.000469173919089627</v>
      </c>
      <c r="X35" s="49" t="n">
        <f aca="false">BDRATEOLD(D35:D38,F35:F38,L35:L38,N35:N38)</f>
        <v>0.00782591117767439</v>
      </c>
      <c r="Y35" s="49" t="n">
        <f aca="false">BDRATEOLD(D35:D38,G35:G38,L35:L38,O35:O38)</f>
        <v>-0.001531398246848</v>
      </c>
      <c r="Z35" s="11"/>
      <c r="AA35" s="40"/>
      <c r="AB35" s="40"/>
      <c r="AC35" s="40"/>
      <c r="AD35" s="47"/>
      <c r="AE35" s="44" t="n">
        <v>46.0448</v>
      </c>
      <c r="AF35" s="45" t="n">
        <v>48.3418</v>
      </c>
      <c r="AG35" s="46" t="n">
        <v>48.3064</v>
      </c>
    </row>
    <row r="36" customFormat="false" ht="15" hidden="false" customHeight="true" outlineLevel="0" collapsed="false">
      <c r="B36" s="50"/>
      <c r="C36" s="11" t="n">
        <v>27</v>
      </c>
      <c r="D36" s="51" t="n">
        <v>2050.2624</v>
      </c>
      <c r="E36" s="51" t="n">
        <v>42.6139</v>
      </c>
      <c r="F36" s="51" t="n">
        <v>44.7251</v>
      </c>
      <c r="G36" s="51" t="n">
        <v>44.7215</v>
      </c>
      <c r="H36" s="52" t="n">
        <v>12717.22</v>
      </c>
      <c r="I36" s="53" t="n">
        <v>20.29</v>
      </c>
      <c r="J36" s="43" t="e">
        <f aca="false">SECTOHOURS(H36)</f>
        <v>#VALUE!</v>
      </c>
      <c r="K36" s="11"/>
      <c r="L36" s="44" t="n">
        <v>2048.3568</v>
      </c>
      <c r="M36" s="45" t="n">
        <v>42.5968</v>
      </c>
      <c r="N36" s="45" t="n">
        <v>44.6324</v>
      </c>
      <c r="O36" s="45" t="n">
        <v>44.7123</v>
      </c>
      <c r="P36" s="45" t="n">
        <v>13043.67</v>
      </c>
      <c r="Q36" s="46" t="n">
        <v>22.01</v>
      </c>
      <c r="R36" s="43" t="e">
        <f aca="false">SECTOHOURS(P36)</f>
        <v>#VALUE!</v>
      </c>
      <c r="S36" s="47"/>
      <c r="T36" s="48"/>
      <c r="U36" s="49"/>
      <c r="V36" s="49"/>
      <c r="W36" s="49"/>
      <c r="X36" s="49"/>
      <c r="Y36" s="49"/>
      <c r="Z36" s="11"/>
      <c r="AA36" s="51"/>
      <c r="AB36" s="51"/>
      <c r="AC36" s="51"/>
      <c r="AD36" s="47"/>
      <c r="AE36" s="44" t="n">
        <v>42.6095</v>
      </c>
      <c r="AF36" s="45" t="n">
        <v>44.7241</v>
      </c>
      <c r="AG36" s="46" t="n">
        <v>44.7201</v>
      </c>
    </row>
    <row r="37" customFormat="false" ht="15" hidden="false" customHeight="true" outlineLevel="0" collapsed="false">
      <c r="B37" s="50"/>
      <c r="C37" s="11" t="n">
        <v>32</v>
      </c>
      <c r="D37" s="51" t="n">
        <v>1124.3504</v>
      </c>
      <c r="E37" s="51" t="n">
        <v>39.0315</v>
      </c>
      <c r="F37" s="51" t="n">
        <v>41.9942</v>
      </c>
      <c r="G37" s="51" t="n">
        <v>42.2071</v>
      </c>
      <c r="H37" s="52" t="n">
        <v>11383.56</v>
      </c>
      <c r="I37" s="53" t="n">
        <v>23.26</v>
      </c>
      <c r="J37" s="43" t="e">
        <f aca="false">SECTOHOURS(H37)</f>
        <v>#VALUE!</v>
      </c>
      <c r="K37" s="11"/>
      <c r="L37" s="44" t="n">
        <v>1124.1152</v>
      </c>
      <c r="M37" s="45" t="n">
        <v>39.0545</v>
      </c>
      <c r="N37" s="45" t="n">
        <v>42.0227</v>
      </c>
      <c r="O37" s="45" t="n">
        <v>42.1868</v>
      </c>
      <c r="P37" s="45" t="n">
        <v>13807.08</v>
      </c>
      <c r="Q37" s="46" t="n">
        <v>27.53</v>
      </c>
      <c r="R37" s="43" t="e">
        <f aca="false">SECTOHOURS(P37)</f>
        <v>#VALUE!</v>
      </c>
      <c r="S37" s="47"/>
      <c r="T37" s="48"/>
      <c r="U37" s="49"/>
      <c r="V37" s="49"/>
      <c r="W37" s="49"/>
      <c r="X37" s="49"/>
      <c r="Y37" s="49"/>
      <c r="Z37" s="11"/>
      <c r="AA37" s="51"/>
      <c r="AB37" s="51"/>
      <c r="AC37" s="51"/>
      <c r="AD37" s="47"/>
      <c r="AE37" s="44" t="n">
        <v>39.0272</v>
      </c>
      <c r="AF37" s="45" t="n">
        <v>41.9933</v>
      </c>
      <c r="AG37" s="46" t="n">
        <v>42.2054</v>
      </c>
    </row>
    <row r="38" customFormat="false" ht="15" hidden="false" customHeight="true" outlineLevel="0" collapsed="false">
      <c r="B38" s="50"/>
      <c r="C38" s="70" t="n">
        <v>37</v>
      </c>
      <c r="D38" s="51" t="n">
        <v>670.8224</v>
      </c>
      <c r="E38" s="51" t="n">
        <v>35.4228</v>
      </c>
      <c r="F38" s="51" t="n">
        <v>40.4002</v>
      </c>
      <c r="G38" s="51" t="n">
        <v>40.5812</v>
      </c>
      <c r="H38" s="52" t="n">
        <v>10468.34</v>
      </c>
      <c r="I38" s="53" t="n">
        <v>19.87</v>
      </c>
      <c r="J38" s="56" t="e">
        <f aca="false">SECTOHOURS(H38)</f>
        <v>#VALUE!</v>
      </c>
      <c r="K38" s="11"/>
      <c r="L38" s="44" t="n">
        <v>671.7664</v>
      </c>
      <c r="M38" s="45" t="n">
        <v>35.3827</v>
      </c>
      <c r="N38" s="45" t="n">
        <v>40.4145</v>
      </c>
      <c r="O38" s="45" t="n">
        <v>40.6329</v>
      </c>
      <c r="P38" s="45" t="n">
        <v>9665.55</v>
      </c>
      <c r="Q38" s="46" t="n">
        <v>24.13</v>
      </c>
      <c r="R38" s="56" t="e">
        <f aca="false">SECTOHOURS(P38)</f>
        <v>#VALUE!</v>
      </c>
      <c r="S38" s="47"/>
      <c r="T38" s="48"/>
      <c r="U38" s="49"/>
      <c r="V38" s="49"/>
      <c r="W38" s="49"/>
      <c r="X38" s="49"/>
      <c r="Y38" s="49"/>
      <c r="Z38" s="11"/>
      <c r="AA38" s="51"/>
      <c r="AB38" s="51"/>
      <c r="AC38" s="51"/>
      <c r="AD38" s="47"/>
      <c r="AE38" s="44" t="n">
        <v>35.4196</v>
      </c>
      <c r="AF38" s="45" t="n">
        <v>40.3993</v>
      </c>
      <c r="AG38" s="46" t="n">
        <v>40.5795</v>
      </c>
    </row>
    <row r="39" customFormat="false" ht="15" hidden="false" customHeight="true" outlineLevel="0" collapsed="false">
      <c r="B39" s="93" t="s">
        <v>42</v>
      </c>
      <c r="C39" s="11" t="n">
        <v>22</v>
      </c>
      <c r="D39" s="59" t="n">
        <v>5600.832</v>
      </c>
      <c r="E39" s="59" t="n">
        <v>45.0531</v>
      </c>
      <c r="F39" s="59" t="n">
        <v>48.7699</v>
      </c>
      <c r="G39" s="59" t="n">
        <v>49.781</v>
      </c>
      <c r="H39" s="60" t="n">
        <v>20679.07</v>
      </c>
      <c r="I39" s="61" t="n">
        <v>23.01</v>
      </c>
      <c r="J39" s="43" t="e">
        <f aca="false">SECTOHOURS(H39)</f>
        <v>#VALUE!</v>
      </c>
      <c r="K39" s="11"/>
      <c r="L39" s="62" t="n">
        <v>5603.5856</v>
      </c>
      <c r="M39" s="63" t="n">
        <v>45.0578</v>
      </c>
      <c r="N39" s="63" t="n">
        <v>48.7737</v>
      </c>
      <c r="O39" s="63" t="n">
        <v>49.7893</v>
      </c>
      <c r="P39" s="63" t="n">
        <v>24886.71</v>
      </c>
      <c r="Q39" s="67" t="n">
        <v>26.96</v>
      </c>
      <c r="R39" s="43" t="e">
        <f aca="false">SECTOHOURS(P39)</f>
        <v>#VALUE!</v>
      </c>
      <c r="S39" s="47"/>
      <c r="T39" s="65" t="n">
        <f aca="false">BDRATE(D39:D42,E39:E42,L39:L42,M39:M42)</f>
        <v>0.00109278074278185</v>
      </c>
      <c r="U39" s="66" t="n">
        <f aca="false">BDRATE(D39:D42,F39:F42,L39:L42,N39:N42)</f>
        <v>0.0130631391067741</v>
      </c>
      <c r="V39" s="66" t="n">
        <f aca="false">BDRATE(D39:D42,G39:G42,L39:L42,O39:O42)</f>
        <v>0.00926032331245441</v>
      </c>
      <c r="W39" s="66" t="n">
        <f aca="false">BDRATEOLD(D39:D42,E39:E42,L39:L42,M39:M42)</f>
        <v>0.0011106009619466</v>
      </c>
      <c r="X39" s="66" t="n">
        <f aca="false">BDRATEOLD(D39:D42,F39:F42,L39:L42,N39:N42)</f>
        <v>0.0107340397582933</v>
      </c>
      <c r="Y39" s="66" t="n">
        <f aca="false">BDRATEOLD(D39:D42,G39:G42,L39:L42,O39:O42)</f>
        <v>0.00820133516428467</v>
      </c>
      <c r="Z39" s="11"/>
      <c r="AA39" s="59"/>
      <c r="AB39" s="59"/>
      <c r="AC39" s="59"/>
      <c r="AD39" s="47"/>
      <c r="AE39" s="62" t="n">
        <v>44.9245</v>
      </c>
      <c r="AF39" s="63" t="n">
        <v>48.6591</v>
      </c>
      <c r="AG39" s="67" t="n">
        <v>49.6967</v>
      </c>
    </row>
    <row r="40" customFormat="false" ht="15" hidden="false" customHeight="true" outlineLevel="0" collapsed="false">
      <c r="B40" s="50"/>
      <c r="C40" s="11" t="n">
        <v>27</v>
      </c>
      <c r="D40" s="51" t="n">
        <v>3153.9376</v>
      </c>
      <c r="E40" s="51" t="n">
        <v>41.6313</v>
      </c>
      <c r="F40" s="51" t="n">
        <v>45.7884</v>
      </c>
      <c r="G40" s="51" t="n">
        <v>46.8826</v>
      </c>
      <c r="H40" s="52" t="n">
        <v>22396.92</v>
      </c>
      <c r="I40" s="53" t="n">
        <v>25.6</v>
      </c>
      <c r="J40" s="43" t="e">
        <f aca="false">SECTOHOURS(H40)</f>
        <v>#VALUE!</v>
      </c>
      <c r="K40" s="11"/>
      <c r="L40" s="44" t="n">
        <v>3154.712</v>
      </c>
      <c r="M40" s="45" t="n">
        <v>41.631</v>
      </c>
      <c r="N40" s="45" t="n">
        <v>45.7366</v>
      </c>
      <c r="O40" s="45" t="n">
        <v>46.8613</v>
      </c>
      <c r="P40" s="45" t="n">
        <v>21649.21</v>
      </c>
      <c r="Q40" s="46" t="n">
        <v>25.95</v>
      </c>
      <c r="R40" s="43" t="e">
        <f aca="false">SECTOHOURS(P40)</f>
        <v>#VALUE!</v>
      </c>
      <c r="S40" s="47"/>
      <c r="T40" s="48"/>
      <c r="U40" s="49"/>
      <c r="V40" s="49"/>
      <c r="W40" s="49"/>
      <c r="X40" s="49"/>
      <c r="Y40" s="49"/>
      <c r="Z40" s="11"/>
      <c r="AA40" s="51"/>
      <c r="AB40" s="51"/>
      <c r="AC40" s="51"/>
      <c r="AD40" s="47"/>
      <c r="AE40" s="44" t="n">
        <v>41.4667</v>
      </c>
      <c r="AF40" s="45" t="n">
        <v>45.6069</v>
      </c>
      <c r="AG40" s="46" t="n">
        <v>46.7643</v>
      </c>
    </row>
    <row r="41" customFormat="false" ht="15" hidden="false" customHeight="true" outlineLevel="0" collapsed="false">
      <c r="B41" s="50"/>
      <c r="C41" s="11" t="n">
        <v>32</v>
      </c>
      <c r="D41" s="51" t="n">
        <v>1711.8112</v>
      </c>
      <c r="E41" s="51" t="n">
        <v>38.2802</v>
      </c>
      <c r="F41" s="51" t="n">
        <v>43.3935</v>
      </c>
      <c r="G41" s="51" t="n">
        <v>44.6142</v>
      </c>
      <c r="H41" s="52" t="n">
        <v>20442.3</v>
      </c>
      <c r="I41" s="53" t="n">
        <v>24.78</v>
      </c>
      <c r="J41" s="43" t="e">
        <f aca="false">SECTOHOURS(H41)</f>
        <v>#VALUE!</v>
      </c>
      <c r="K41" s="11"/>
      <c r="L41" s="44" t="n">
        <v>1714</v>
      </c>
      <c r="M41" s="45" t="n">
        <v>38.2724</v>
      </c>
      <c r="N41" s="45" t="n">
        <v>43.309</v>
      </c>
      <c r="O41" s="45" t="n">
        <v>44.5564</v>
      </c>
      <c r="P41" s="45" t="n">
        <v>20027.36</v>
      </c>
      <c r="Q41" s="46" t="n">
        <v>25.94</v>
      </c>
      <c r="R41" s="43" t="e">
        <f aca="false">SECTOHOURS(P41)</f>
        <v>#VALUE!</v>
      </c>
      <c r="S41" s="47"/>
      <c r="T41" s="48"/>
      <c r="U41" s="49"/>
      <c r="V41" s="49"/>
      <c r="W41" s="49"/>
      <c r="X41" s="49"/>
      <c r="Y41" s="49"/>
      <c r="Z41" s="11"/>
      <c r="AA41" s="51"/>
      <c r="AB41" s="51"/>
      <c r="AC41" s="51"/>
      <c r="AD41" s="47"/>
      <c r="AE41" s="44" t="n">
        <v>38.079</v>
      </c>
      <c r="AF41" s="45" t="n">
        <v>43.1804</v>
      </c>
      <c r="AG41" s="46" t="n">
        <v>44.5077</v>
      </c>
    </row>
    <row r="42" customFormat="false" ht="15" hidden="false" customHeight="true" outlineLevel="0" collapsed="false">
      <c r="B42" s="95"/>
      <c r="C42" s="15" t="n">
        <v>37</v>
      </c>
      <c r="D42" s="82" t="n">
        <v>934.5984</v>
      </c>
      <c r="E42" s="82" t="n">
        <v>34.8622</v>
      </c>
      <c r="F42" s="82" t="n">
        <v>41.7429</v>
      </c>
      <c r="G42" s="82" t="n">
        <v>43.0509</v>
      </c>
      <c r="H42" s="83" t="n">
        <v>18066.21</v>
      </c>
      <c r="I42" s="84" t="n">
        <v>24.83</v>
      </c>
      <c r="J42" s="85" t="e">
        <f aca="false">SECTOHOURS(H42)</f>
        <v>#VALUE!</v>
      </c>
      <c r="K42" s="11"/>
      <c r="L42" s="86" t="n">
        <v>936.5408</v>
      </c>
      <c r="M42" s="87" t="n">
        <v>34.8736</v>
      </c>
      <c r="N42" s="87" t="n">
        <v>41.7609</v>
      </c>
      <c r="O42" s="87" t="n">
        <v>43.022</v>
      </c>
      <c r="P42" s="87" t="n">
        <v>13257.66</v>
      </c>
      <c r="Q42" s="88" t="n">
        <v>22.6</v>
      </c>
      <c r="R42" s="85" t="e">
        <f aca="false">SECTOHOURS(P42)</f>
        <v>#VALUE!</v>
      </c>
      <c r="S42" s="47"/>
      <c r="T42" s="89"/>
      <c r="U42" s="90"/>
      <c r="V42" s="90"/>
      <c r="W42" s="90"/>
      <c r="X42" s="90"/>
      <c r="Y42" s="90"/>
      <c r="Z42" s="11"/>
      <c r="AA42" s="82"/>
      <c r="AB42" s="82"/>
      <c r="AC42" s="82"/>
      <c r="AD42" s="47"/>
      <c r="AE42" s="86" t="n">
        <v>34.6827</v>
      </c>
      <c r="AF42" s="87" t="n">
        <v>41.5154</v>
      </c>
      <c r="AG42" s="88" t="n">
        <v>42.9888</v>
      </c>
    </row>
    <row r="43" customFormat="false" ht="15" hidden="false" customHeight="true" outlineLevel="0" collapsed="false">
      <c r="A43" s="38" t="s">
        <v>43</v>
      </c>
      <c r="B43" s="39" t="s">
        <v>44</v>
      </c>
      <c r="C43" s="7" t="n">
        <v>22</v>
      </c>
      <c r="D43" s="40" t="n">
        <v>1892.5832</v>
      </c>
      <c r="E43" s="40" t="n">
        <v>46.4329</v>
      </c>
      <c r="F43" s="40" t="n">
        <v>47.2683</v>
      </c>
      <c r="G43" s="40" t="n">
        <v>48.0295</v>
      </c>
      <c r="H43" s="41" t="n">
        <v>24301.52</v>
      </c>
      <c r="I43" s="42" t="n">
        <v>28.57</v>
      </c>
      <c r="J43" s="43" t="e">
        <f aca="false">SECTOHOURS(H43)</f>
        <v>#VALUE!</v>
      </c>
      <c r="K43" s="11"/>
      <c r="L43" s="44" t="n">
        <v>1894.1992</v>
      </c>
      <c r="M43" s="45" t="n">
        <v>46.3984</v>
      </c>
      <c r="N43" s="45" t="n">
        <v>47.2308</v>
      </c>
      <c r="O43" s="45" t="n">
        <v>47.9995</v>
      </c>
      <c r="P43" s="45" t="n">
        <v>18342.66</v>
      </c>
      <c r="Q43" s="46" t="n">
        <v>26.6</v>
      </c>
      <c r="R43" s="43" t="e">
        <f aca="false">SECTOHOURS(P43)</f>
        <v>#VALUE!</v>
      </c>
      <c r="S43" s="47"/>
      <c r="T43" s="48" t="n">
        <f aca="false">BDRATE(D43:D46,E43:E46,L43:L46,M43:M46)</f>
        <v>-0.000458978747080785</v>
      </c>
      <c r="U43" s="49" t="n">
        <f aca="false">BDRATE(D43:D46,F43:F46,L43:L46,N43:N46)</f>
        <v>0.00723318017203956</v>
      </c>
      <c r="V43" s="49" t="n">
        <f aca="false">BDRATE(D43:D46,G43:G46,L43:L46,O43:O46)</f>
        <v>0.0317585936811498</v>
      </c>
      <c r="W43" s="49" t="n">
        <f aca="false">BDRATEOLD(D43:D46,E43:E46,L43:L46,M43:M46)</f>
        <v>-0.000454779807588013</v>
      </c>
      <c r="X43" s="49" t="n">
        <f aca="false">BDRATEOLD(D43:D46,F43:F46,L43:L46,N43:N46)</f>
        <v>0.0105775944103854</v>
      </c>
      <c r="Y43" s="49" t="n">
        <f aca="false">BDRATEOLD(D43:D46,G43:G46,L43:L46,O43:O46)</f>
        <v>0.023752243284987</v>
      </c>
      <c r="Z43" s="11"/>
      <c r="AA43" s="40"/>
      <c r="AB43" s="40"/>
      <c r="AC43" s="40"/>
      <c r="AD43" s="47"/>
      <c r="AE43" s="44" t="n">
        <v>46.1354</v>
      </c>
      <c r="AF43" s="45" t="n">
        <v>47.0967</v>
      </c>
      <c r="AG43" s="46" t="n">
        <v>47.8983</v>
      </c>
    </row>
    <row r="44" customFormat="false" ht="15" hidden="false" customHeight="true" outlineLevel="0" collapsed="false">
      <c r="B44" s="50"/>
      <c r="C44" s="11" t="n">
        <v>27</v>
      </c>
      <c r="D44" s="51" t="n">
        <v>1046.8264</v>
      </c>
      <c r="E44" s="51" t="n">
        <v>42.5956</v>
      </c>
      <c r="F44" s="51" t="n">
        <v>43.6432</v>
      </c>
      <c r="G44" s="51" t="n">
        <v>44.8171</v>
      </c>
      <c r="H44" s="52" t="n">
        <v>20665.74</v>
      </c>
      <c r="I44" s="53" t="n">
        <v>30.2</v>
      </c>
      <c r="J44" s="43" t="e">
        <f aca="false">SECTOHOURS(H44)</f>
        <v>#VALUE!</v>
      </c>
      <c r="K44" s="11"/>
      <c r="L44" s="44" t="n">
        <v>1047.2888</v>
      </c>
      <c r="M44" s="45" t="n">
        <v>42.6201</v>
      </c>
      <c r="N44" s="45" t="n">
        <v>43.614</v>
      </c>
      <c r="O44" s="45" t="n">
        <v>44.6739</v>
      </c>
      <c r="P44" s="45" t="n">
        <v>19174.23</v>
      </c>
      <c r="Q44" s="46" t="n">
        <v>29.43</v>
      </c>
      <c r="R44" s="43" t="e">
        <f aca="false">SECTOHOURS(P44)</f>
        <v>#VALUE!</v>
      </c>
      <c r="S44" s="47"/>
      <c r="T44" s="48"/>
      <c r="U44" s="49"/>
      <c r="V44" s="49"/>
      <c r="W44" s="49"/>
      <c r="X44" s="49"/>
      <c r="Y44" s="49"/>
      <c r="Z44" s="11"/>
      <c r="AA44" s="51"/>
      <c r="AB44" s="51"/>
      <c r="AC44" s="51"/>
      <c r="AD44" s="47"/>
      <c r="AE44" s="44" t="n">
        <v>42.3126</v>
      </c>
      <c r="AF44" s="45" t="n">
        <v>43.446</v>
      </c>
      <c r="AG44" s="46" t="n">
        <v>44.681</v>
      </c>
    </row>
    <row r="45" customFormat="false" ht="15" hidden="false" customHeight="true" outlineLevel="0" collapsed="false">
      <c r="B45" s="50"/>
      <c r="C45" s="11" t="n">
        <v>32</v>
      </c>
      <c r="D45" s="51" t="n">
        <v>595.5544</v>
      </c>
      <c r="E45" s="51" t="n">
        <v>38.6281</v>
      </c>
      <c r="F45" s="51" t="n">
        <v>41.151</v>
      </c>
      <c r="G45" s="51" t="n">
        <v>42.6876</v>
      </c>
      <c r="H45" s="52" t="n">
        <v>18515.23</v>
      </c>
      <c r="I45" s="53" t="n">
        <v>30.16</v>
      </c>
      <c r="J45" s="43" t="e">
        <f aca="false">SECTOHOURS(H45)</f>
        <v>#VALUE!</v>
      </c>
      <c r="K45" s="11"/>
      <c r="L45" s="44" t="n">
        <v>596.1688</v>
      </c>
      <c r="M45" s="45" t="n">
        <v>38.6431</v>
      </c>
      <c r="N45" s="45" t="n">
        <v>41.1488</v>
      </c>
      <c r="O45" s="45" t="n">
        <v>42.5253</v>
      </c>
      <c r="P45" s="45" t="n">
        <v>16364.47</v>
      </c>
      <c r="Q45" s="46" t="n">
        <v>31.84</v>
      </c>
      <c r="R45" s="43" t="e">
        <f aca="false">SECTOHOURS(P45)</f>
        <v>#VALUE!</v>
      </c>
      <c r="S45" s="47"/>
      <c r="T45" s="48"/>
      <c r="U45" s="49"/>
      <c r="V45" s="49"/>
      <c r="W45" s="49"/>
      <c r="X45" s="49"/>
      <c r="Y45" s="49"/>
      <c r="Z45" s="11"/>
      <c r="AA45" s="51"/>
      <c r="AB45" s="51"/>
      <c r="AC45" s="51"/>
      <c r="AD45" s="47"/>
      <c r="AE45" s="44" t="n">
        <v>38.389</v>
      </c>
      <c r="AF45" s="45" t="n">
        <v>40.9287</v>
      </c>
      <c r="AG45" s="46" t="n">
        <v>42.5945</v>
      </c>
    </row>
    <row r="46" customFormat="false" ht="15" hidden="false" customHeight="true" outlineLevel="0" collapsed="false">
      <c r="B46" s="50"/>
      <c r="C46" s="11" t="n">
        <v>37</v>
      </c>
      <c r="D46" s="71" t="n">
        <v>363.4136</v>
      </c>
      <c r="E46" s="71" t="n">
        <v>34.5864</v>
      </c>
      <c r="F46" s="71" t="n">
        <v>39.6343</v>
      </c>
      <c r="G46" s="71" t="n">
        <v>41.391</v>
      </c>
      <c r="H46" s="72" t="n">
        <v>13036.94</v>
      </c>
      <c r="I46" s="73" t="n">
        <v>26.24</v>
      </c>
      <c r="J46" s="85" t="e">
        <f aca="false">SECTOHOURS(H46)</f>
        <v>#VALUE!</v>
      </c>
      <c r="K46" s="11"/>
      <c r="L46" s="44" t="n">
        <v>363.7504</v>
      </c>
      <c r="M46" s="45" t="n">
        <v>34.5725</v>
      </c>
      <c r="N46" s="45" t="n">
        <v>39.5204</v>
      </c>
      <c r="O46" s="45" t="n">
        <v>41.3705</v>
      </c>
      <c r="P46" s="45" t="n">
        <v>12333.32</v>
      </c>
      <c r="Q46" s="46" t="n">
        <v>24.06</v>
      </c>
      <c r="R46" s="43" t="e">
        <f aca="false">SECTOHOURS(P46)</f>
        <v>#VALUE!</v>
      </c>
      <c r="S46" s="47"/>
      <c r="T46" s="48"/>
      <c r="U46" s="49"/>
      <c r="V46" s="49"/>
      <c r="W46" s="49"/>
      <c r="X46" s="49"/>
      <c r="Y46" s="49"/>
      <c r="Z46" s="11"/>
      <c r="AA46" s="71"/>
      <c r="AB46" s="71"/>
      <c r="AC46" s="71"/>
      <c r="AD46" s="47"/>
      <c r="AE46" s="44" t="n">
        <v>34.4055</v>
      </c>
      <c r="AF46" s="45" t="n">
        <v>39.3592</v>
      </c>
      <c r="AG46" s="46" t="n">
        <v>41.3304</v>
      </c>
    </row>
    <row r="47" customFormat="false" ht="15" hidden="false" customHeight="true" outlineLevel="0" collapsed="false">
      <c r="A47" s="38" t="s">
        <v>45</v>
      </c>
      <c r="B47" s="39" t="s">
        <v>46</v>
      </c>
      <c r="C47" s="7" t="n">
        <v>22</v>
      </c>
      <c r="D47" s="40" t="n">
        <v>4122.1464</v>
      </c>
      <c r="E47" s="40" t="n">
        <v>40.5523</v>
      </c>
      <c r="F47" s="40" t="n">
        <v>44.2452</v>
      </c>
      <c r="G47" s="40" t="n">
        <v>44.0532</v>
      </c>
      <c r="H47" s="41" t="n">
        <v>17042.28</v>
      </c>
      <c r="I47" s="42" t="n">
        <v>12.7</v>
      </c>
      <c r="J47" s="43" t="e">
        <f aca="false">SECTOHOURS(H47)</f>
        <v>#VALUE!</v>
      </c>
      <c r="K47" s="11"/>
      <c r="L47" s="96" t="n">
        <v>4123.1416</v>
      </c>
      <c r="M47" s="97" t="n">
        <v>40.5525</v>
      </c>
      <c r="N47" s="97" t="n">
        <v>44.2393</v>
      </c>
      <c r="O47" s="97" t="n">
        <v>44.0418</v>
      </c>
      <c r="P47" s="97" t="n">
        <v>16703.42</v>
      </c>
      <c r="Q47" s="98" t="n">
        <v>13.33</v>
      </c>
      <c r="R47" s="99" t="e">
        <f aca="false">SECTOHOURS(P47)</f>
        <v>#VALUE!</v>
      </c>
      <c r="S47" s="47"/>
      <c r="T47" s="100" t="n">
        <f aca="false">BDRATE(D47:D50,E47:E50,L47:L50,M47:M50)</f>
        <v>-0.000737318802963127</v>
      </c>
      <c r="U47" s="101" t="n">
        <f aca="false">BDRATE(D47:D50,F47:F50,L47:L50,N47:N50)</f>
        <v>0.00353976436767223</v>
      </c>
      <c r="V47" s="101" t="n">
        <f aca="false">BDRATE(D47:D50,G47:G50,L47:L50,O47:O50)</f>
        <v>0.00337175440962589</v>
      </c>
      <c r="W47" s="101" t="n">
        <f aca="false">BDRATEOLD(D47:D50,E47:E50,L47:L50,M47:M50)</f>
        <v>-0.000559276531878705</v>
      </c>
      <c r="X47" s="101" t="n">
        <f aca="false">BDRATEOLD(D47:D50,F47:F50,L47:L50,N47:N50)</f>
        <v>0.00224288781716853</v>
      </c>
      <c r="Y47" s="101" t="n">
        <f aca="false">BDRATEOLD(D47:D50,G47:G50,L47:L50,O47:O50)</f>
        <v>0.00292938547873289</v>
      </c>
      <c r="Z47" s="11"/>
      <c r="AA47" s="40"/>
      <c r="AB47" s="40"/>
      <c r="AC47" s="40"/>
      <c r="AD47" s="47"/>
      <c r="AE47" s="96" t="n">
        <v>40.5142</v>
      </c>
      <c r="AF47" s="97" t="n">
        <v>44.2334</v>
      </c>
      <c r="AG47" s="98" t="n">
        <v>44.0405</v>
      </c>
    </row>
    <row r="48" customFormat="false" ht="15" hidden="false" customHeight="true" outlineLevel="0" collapsed="false">
      <c r="A48" s="25"/>
      <c r="B48" s="50"/>
      <c r="C48" s="11" t="n">
        <v>27</v>
      </c>
      <c r="D48" s="51" t="n">
        <v>1441.532</v>
      </c>
      <c r="E48" s="51" t="n">
        <v>37.1062</v>
      </c>
      <c r="F48" s="51" t="n">
        <v>41.7427</v>
      </c>
      <c r="G48" s="51" t="n">
        <v>41.721</v>
      </c>
      <c r="H48" s="52" t="n">
        <v>12145.67</v>
      </c>
      <c r="I48" s="53" t="n">
        <v>11.61</v>
      </c>
      <c r="J48" s="43" t="e">
        <f aca="false">SECTOHOURS(H48)</f>
        <v>#VALUE!</v>
      </c>
      <c r="K48" s="11"/>
      <c r="L48" s="44" t="n">
        <v>1440.744</v>
      </c>
      <c r="M48" s="45" t="n">
        <v>37.1037</v>
      </c>
      <c r="N48" s="45" t="n">
        <v>41.7293</v>
      </c>
      <c r="O48" s="45" t="n">
        <v>41.7176</v>
      </c>
      <c r="P48" s="45" t="n">
        <v>14764.11</v>
      </c>
      <c r="Q48" s="46" t="n">
        <v>12.47</v>
      </c>
      <c r="R48" s="43" t="e">
        <f aca="false">SECTOHOURS(P48)</f>
        <v>#VALUE!</v>
      </c>
      <c r="S48" s="47"/>
      <c r="T48" s="48"/>
      <c r="U48" s="49"/>
      <c r="V48" s="49"/>
      <c r="W48" s="49"/>
      <c r="X48" s="49"/>
      <c r="Y48" s="49"/>
      <c r="Z48" s="11"/>
      <c r="AA48" s="51"/>
      <c r="AB48" s="51"/>
      <c r="AC48" s="51"/>
      <c r="AD48" s="47"/>
      <c r="AE48" s="44" t="n">
        <v>37.077</v>
      </c>
      <c r="AF48" s="45" t="n">
        <v>41.7338</v>
      </c>
      <c r="AG48" s="46" t="n">
        <v>41.7086</v>
      </c>
    </row>
    <row r="49" customFormat="false" ht="15" hidden="false" customHeight="true" outlineLevel="0" collapsed="false">
      <c r="A49" s="25"/>
      <c r="B49" s="50"/>
      <c r="C49" s="11" t="n">
        <v>32</v>
      </c>
      <c r="D49" s="51" t="n">
        <v>533.036</v>
      </c>
      <c r="E49" s="51" t="n">
        <v>34.4672</v>
      </c>
      <c r="F49" s="51" t="n">
        <v>39.7224</v>
      </c>
      <c r="G49" s="51" t="n">
        <v>39.9587</v>
      </c>
      <c r="H49" s="52" t="n">
        <v>8989.82</v>
      </c>
      <c r="I49" s="53" t="n">
        <v>7.77</v>
      </c>
      <c r="J49" s="43" t="e">
        <f aca="false">SECTOHOURS(H49)</f>
        <v>#VALUE!</v>
      </c>
      <c r="K49" s="11"/>
      <c r="L49" s="44" t="n">
        <v>532.716</v>
      </c>
      <c r="M49" s="45" t="n">
        <v>34.4725</v>
      </c>
      <c r="N49" s="45" t="n">
        <v>39.7037</v>
      </c>
      <c r="O49" s="45" t="n">
        <v>39.948</v>
      </c>
      <c r="P49" s="45" t="n">
        <v>8736.54</v>
      </c>
      <c r="Q49" s="46" t="n">
        <v>8.05</v>
      </c>
      <c r="R49" s="43" t="e">
        <f aca="false">SECTOHOURS(P49)</f>
        <v>#VALUE!</v>
      </c>
      <c r="S49" s="47"/>
      <c r="T49" s="48"/>
      <c r="U49" s="49"/>
      <c r="V49" s="49"/>
      <c r="W49" s="49"/>
      <c r="X49" s="49"/>
      <c r="Y49" s="49"/>
      <c r="Z49" s="11"/>
      <c r="AA49" s="51"/>
      <c r="AB49" s="51"/>
      <c r="AC49" s="51"/>
      <c r="AD49" s="47"/>
      <c r="AE49" s="44" t="n">
        <v>34.4455</v>
      </c>
      <c r="AF49" s="45" t="n">
        <v>39.7126</v>
      </c>
      <c r="AG49" s="46" t="n">
        <v>39.9446</v>
      </c>
    </row>
    <row r="50" customFormat="false" ht="15" hidden="false" customHeight="true" outlineLevel="0" collapsed="false">
      <c r="A50" s="102"/>
      <c r="B50" s="95"/>
      <c r="C50" s="15" t="n">
        <v>37</v>
      </c>
      <c r="D50" s="82" t="n">
        <v>225.0648</v>
      </c>
      <c r="E50" s="82" t="n">
        <v>32.2178</v>
      </c>
      <c r="F50" s="82" t="n">
        <v>38.2046</v>
      </c>
      <c r="G50" s="82" t="n">
        <v>38.6851</v>
      </c>
      <c r="H50" s="83" t="n">
        <v>7433.68</v>
      </c>
      <c r="I50" s="84" t="n">
        <v>7.79</v>
      </c>
      <c r="J50" s="85" t="e">
        <f aca="false">SECTOHOURS(H50)</f>
        <v>#VALUE!</v>
      </c>
      <c r="K50" s="11"/>
      <c r="L50" s="86" t="n">
        <v>224.5496</v>
      </c>
      <c r="M50" s="87" t="n">
        <v>32.2148</v>
      </c>
      <c r="N50" s="87" t="n">
        <v>38.2439</v>
      </c>
      <c r="O50" s="87" t="n">
        <v>38.6772</v>
      </c>
      <c r="P50" s="87" t="n">
        <v>7216.28</v>
      </c>
      <c r="Q50" s="88" t="n">
        <v>6.73</v>
      </c>
      <c r="R50" s="85" t="e">
        <f aca="false">SECTOHOURS(P50)</f>
        <v>#VALUE!</v>
      </c>
      <c r="S50" s="47"/>
      <c r="T50" s="89"/>
      <c r="U50" s="90"/>
      <c r="V50" s="90"/>
      <c r="W50" s="90"/>
      <c r="X50" s="90"/>
      <c r="Y50" s="90"/>
      <c r="Z50" s="11"/>
      <c r="AA50" s="82"/>
      <c r="AB50" s="82"/>
      <c r="AC50" s="82"/>
      <c r="AD50" s="47"/>
      <c r="AE50" s="86" t="n">
        <v>32.2019</v>
      </c>
      <c r="AF50" s="87" t="n">
        <v>38.1939</v>
      </c>
      <c r="AG50" s="88" t="n">
        <v>38.6707</v>
      </c>
    </row>
    <row r="51" customFormat="false" ht="15" hidden="false" customHeight="true" outlineLevel="0" collapsed="false">
      <c r="A51" s="38" t="s">
        <v>47</v>
      </c>
      <c r="B51" s="39" t="s">
        <v>48</v>
      </c>
      <c r="C51" s="7" t="n">
        <v>22</v>
      </c>
      <c r="D51" s="40" t="n">
        <v>5173.7045</v>
      </c>
      <c r="E51" s="40" t="n">
        <v>43.0655</v>
      </c>
      <c r="F51" s="40" t="n">
        <v>45.8967</v>
      </c>
      <c r="G51" s="40" t="n">
        <v>46.0491</v>
      </c>
      <c r="H51" s="41" t="n">
        <v>52631.15</v>
      </c>
      <c r="I51" s="42" t="n">
        <v>24.94</v>
      </c>
      <c r="J51" s="43" t="e">
        <f aca="false">SECTOHOURS(H51)</f>
        <v>#VALUE!</v>
      </c>
      <c r="K51" s="11"/>
      <c r="L51" s="44" t="n">
        <v>5173.6286</v>
      </c>
      <c r="M51" s="45" t="n">
        <v>43.0724</v>
      </c>
      <c r="N51" s="45" t="n">
        <v>45.9068</v>
      </c>
      <c r="O51" s="45" t="n">
        <v>46.0538</v>
      </c>
      <c r="P51" s="45" t="n">
        <v>50043.33</v>
      </c>
      <c r="Q51" s="46" t="n">
        <v>22.51</v>
      </c>
      <c r="R51" s="43" t="e">
        <f aca="false">SECTOHOURS(P51)</f>
        <v>#VALUE!</v>
      </c>
      <c r="S51" s="47"/>
      <c r="T51" s="100" t="n">
        <f aca="false">BDRATE(D51:D54,E51:E54,L51:L54,M51:M54)</f>
        <v>-3.0965718957221E-005</v>
      </c>
      <c r="U51" s="101" t="n">
        <f aca="false">BDRATE(D51:D54,F51:F54,L51:L54,N51:N54)</f>
        <v>0.00892852555104762</v>
      </c>
      <c r="V51" s="101" t="n">
        <f aca="false">BDRATE(D51:D54,G51:G54,L51:L54,O51:O54)</f>
        <v>0.000554464710745162</v>
      </c>
      <c r="W51" s="101" t="n">
        <f aca="false">BDRATEOLD(D51:D54,E51:E54,L51:L54,M51:M54)</f>
        <v>-0.000158634980638839</v>
      </c>
      <c r="X51" s="101" t="n">
        <f aca="false">BDRATEOLD(D51:D54,F51:F54,L51:L54,N51:N54)</f>
        <v>0.00750561845436581</v>
      </c>
      <c r="Y51" s="101" t="n">
        <f aca="false">BDRATEOLD(D51:D54,G51:G54,L51:L54,O51:O54)</f>
        <v>0.000251068002555366</v>
      </c>
      <c r="Z51" s="11"/>
      <c r="AA51" s="103"/>
      <c r="AB51" s="40"/>
      <c r="AC51" s="104"/>
      <c r="AD51" s="47"/>
      <c r="AE51" s="96" t="n">
        <v>42.9756</v>
      </c>
      <c r="AF51" s="97" t="n">
        <v>45.8607</v>
      </c>
      <c r="AG51" s="98" t="n">
        <v>45.9835</v>
      </c>
    </row>
    <row r="52" customFormat="false" ht="15" hidden="false" customHeight="true" outlineLevel="0" collapsed="false">
      <c r="B52" s="50"/>
      <c r="C52" s="11" t="n">
        <v>27</v>
      </c>
      <c r="D52" s="51" t="n">
        <v>2489.3256</v>
      </c>
      <c r="E52" s="51" t="n">
        <v>39.1215</v>
      </c>
      <c r="F52" s="51" t="n">
        <v>43.1467</v>
      </c>
      <c r="G52" s="51" t="n">
        <v>43.0345</v>
      </c>
      <c r="H52" s="52" t="n">
        <v>41895.85</v>
      </c>
      <c r="I52" s="53" t="n">
        <v>21.16</v>
      </c>
      <c r="J52" s="43" t="e">
        <f aca="false">SECTOHOURS(H52)</f>
        <v>#VALUE!</v>
      </c>
      <c r="K52" s="11"/>
      <c r="L52" s="44" t="n">
        <v>2489.988</v>
      </c>
      <c r="M52" s="45" t="n">
        <v>39.1355</v>
      </c>
      <c r="N52" s="45" t="n">
        <v>43.1243</v>
      </c>
      <c r="O52" s="45" t="n">
        <v>43.025</v>
      </c>
      <c r="P52" s="45" t="n">
        <v>32826.68</v>
      </c>
      <c r="Q52" s="46" t="n">
        <v>20.34</v>
      </c>
      <c r="R52" s="43" t="e">
        <f aca="false">SECTOHOURS(P52)</f>
        <v>#VALUE!</v>
      </c>
      <c r="S52" s="47"/>
      <c r="T52" s="48"/>
      <c r="U52" s="49"/>
      <c r="V52" s="49"/>
      <c r="W52" s="49"/>
      <c r="X52" s="49"/>
      <c r="Y52" s="49"/>
      <c r="Z52" s="11"/>
      <c r="AA52" s="105"/>
      <c r="AB52" s="51"/>
      <c r="AC52" s="106"/>
      <c r="AD52" s="47"/>
      <c r="AE52" s="44" t="n">
        <v>39.0036</v>
      </c>
      <c r="AF52" s="45" t="n">
        <v>43.1135</v>
      </c>
      <c r="AG52" s="46" t="n">
        <v>42.9468</v>
      </c>
    </row>
    <row r="53" customFormat="false" ht="15" hidden="false" customHeight="true" outlineLevel="0" collapsed="false">
      <c r="B53" s="50"/>
      <c r="C53" s="11" t="n">
        <v>32</v>
      </c>
      <c r="D53" s="51" t="n">
        <v>1212.7469</v>
      </c>
      <c r="E53" s="51" t="n">
        <v>35.5163</v>
      </c>
      <c r="F53" s="51" t="n">
        <v>40.9551</v>
      </c>
      <c r="G53" s="51" t="n">
        <v>40.6799</v>
      </c>
      <c r="H53" s="52" t="n">
        <v>31259.78</v>
      </c>
      <c r="I53" s="53" t="n">
        <v>17.05</v>
      </c>
      <c r="J53" s="43" t="e">
        <f aca="false">SECTOHOURS(H53)</f>
        <v>#VALUE!</v>
      </c>
      <c r="K53" s="11"/>
      <c r="L53" s="44" t="n">
        <v>1213.2106</v>
      </c>
      <c r="M53" s="45" t="n">
        <v>35.5028</v>
      </c>
      <c r="N53" s="45" t="n">
        <v>40.8995</v>
      </c>
      <c r="O53" s="45" t="n">
        <v>40.672</v>
      </c>
      <c r="P53" s="45" t="n">
        <v>30925.61</v>
      </c>
      <c r="Q53" s="46" t="n">
        <v>17.98</v>
      </c>
      <c r="R53" s="43" t="e">
        <f aca="false">SECTOHOURS(P53)</f>
        <v>#VALUE!</v>
      </c>
      <c r="S53" s="47"/>
      <c r="T53" s="48"/>
      <c r="U53" s="49"/>
      <c r="V53" s="49"/>
      <c r="W53" s="49"/>
      <c r="X53" s="49"/>
      <c r="Y53" s="49"/>
      <c r="Z53" s="11"/>
      <c r="AA53" s="105"/>
      <c r="AB53" s="51"/>
      <c r="AC53" s="106"/>
      <c r="AD53" s="47"/>
      <c r="AE53" s="44" t="n">
        <v>35.3799</v>
      </c>
      <c r="AF53" s="45" t="n">
        <v>40.9253</v>
      </c>
      <c r="AG53" s="46" t="n">
        <v>40.5824</v>
      </c>
    </row>
    <row r="54" customFormat="false" ht="15" hidden="false" customHeight="true" outlineLevel="0" collapsed="false">
      <c r="A54" s="102"/>
      <c r="B54" s="95"/>
      <c r="C54" s="15" t="n">
        <v>37</v>
      </c>
      <c r="D54" s="82" t="n">
        <v>600.8131</v>
      </c>
      <c r="E54" s="82" t="n">
        <v>32.2837</v>
      </c>
      <c r="F54" s="82" t="n">
        <v>39.2945</v>
      </c>
      <c r="G54" s="82" t="n">
        <v>38.6088</v>
      </c>
      <c r="H54" s="83" t="n">
        <v>23491.3</v>
      </c>
      <c r="I54" s="84" t="n">
        <v>14.04</v>
      </c>
      <c r="J54" s="85" t="e">
        <f aca="false">SECTOHOURS(H54)</f>
        <v>#VALUE!</v>
      </c>
      <c r="K54" s="15"/>
      <c r="L54" s="86" t="n">
        <v>601.5101</v>
      </c>
      <c r="M54" s="87" t="n">
        <v>32.2877</v>
      </c>
      <c r="N54" s="87" t="n">
        <v>39.3011</v>
      </c>
      <c r="O54" s="87" t="n">
        <v>38.653</v>
      </c>
      <c r="P54" s="87" t="n">
        <v>18247.99</v>
      </c>
      <c r="Q54" s="88" t="n">
        <v>12.21</v>
      </c>
      <c r="R54" s="85" t="e">
        <f aca="false">SECTOHOURS(P54)</f>
        <v>#VALUE!</v>
      </c>
      <c r="S54" s="47"/>
      <c r="T54" s="89"/>
      <c r="U54" s="90"/>
      <c r="V54" s="90"/>
      <c r="W54" s="90"/>
      <c r="X54" s="90"/>
      <c r="Y54" s="90"/>
      <c r="Z54" s="11"/>
      <c r="AA54" s="107"/>
      <c r="AB54" s="82"/>
      <c r="AC54" s="108"/>
      <c r="AD54" s="47"/>
      <c r="AE54" s="86" t="n">
        <v>32.1507</v>
      </c>
      <c r="AF54" s="87" t="n">
        <v>39.2697</v>
      </c>
      <c r="AG54" s="88" t="n">
        <v>38.5314</v>
      </c>
    </row>
    <row r="55" customFormat="false" ht="15" hidden="false" customHeight="true" outlineLevel="0" collapsed="false">
      <c r="A55" s="109"/>
      <c r="B55" s="110" t="str">
        <f aca="false">Summary!B4</f>
        <v>YUV, text &amp; graphics with motion, 1080p &amp; 720p</v>
      </c>
      <c r="C55" s="110"/>
      <c r="D55" s="22"/>
      <c r="E55" s="22"/>
      <c r="F55" s="22"/>
      <c r="G55" s="22"/>
      <c r="H55" s="22"/>
      <c r="I55" s="111" t="n">
        <f aca="false">GEOMETRICMEAN(I3:I34)</f>
        <v>18.0647024040624</v>
      </c>
      <c r="J55" s="112" t="n">
        <f aca="false">GEOMETRICMEAN(J3:J34)</f>
        <v>3.92243517060374</v>
      </c>
      <c r="K55" s="22"/>
      <c r="L55" s="22"/>
      <c r="M55" s="22"/>
      <c r="N55" s="22"/>
      <c r="O55" s="22"/>
      <c r="P55" s="22"/>
      <c r="Q55" s="111" t="n">
        <f aca="false">GEOMETRICMEAN(Q3:Q34)</f>
        <v>17.9091306140799</v>
      </c>
      <c r="R55" s="112" t="n">
        <f aca="false">GEOMETRICMEAN(R3:R34)</f>
        <v>3.71787382059062</v>
      </c>
      <c r="T55" s="48" t="n">
        <f aca="false">AVERAGE(T3:T34)</f>
        <v>0.000114027018381688</v>
      </c>
      <c r="U55" s="48" t="n">
        <f aca="false">AVERAGE(U3:U34)</f>
        <v>0.00339456347626563</v>
      </c>
      <c r="V55" s="48" t="n">
        <f aca="false">AVERAGE(V3:V34)</f>
        <v>2.78883524707646E-005</v>
      </c>
      <c r="W55" s="48" t="n">
        <f aca="false">AVERAGE(W3:W34)</f>
        <v>8.3341315135585E-005</v>
      </c>
      <c r="X55" s="48" t="n">
        <f aca="false">AVERAGE(X3:X34)</f>
        <v>0.00277452404225846</v>
      </c>
      <c r="Y55" s="48" t="n">
        <f aca="false">AVERAGE(Y3:Y34)</f>
        <v>0.00111766774397083</v>
      </c>
      <c r="Z55" s="22"/>
      <c r="AA55" s="22"/>
      <c r="AB55" s="22"/>
      <c r="AC55" s="22"/>
      <c r="AE55" s="22"/>
      <c r="AF55" s="22"/>
      <c r="AG55" s="22"/>
    </row>
    <row r="56" customFormat="false" ht="15" hidden="false" customHeight="true" outlineLevel="0" collapsed="false">
      <c r="A56" s="109"/>
      <c r="B56" s="110" t="str">
        <f aca="false">Summary!B5</f>
        <v>YUV, mixed content, 1440p &amp; 1080p</v>
      </c>
      <c r="C56" s="110"/>
      <c r="D56" s="22"/>
      <c r="E56" s="22"/>
      <c r="F56" s="22"/>
      <c r="G56" s="22"/>
      <c r="H56" s="22"/>
      <c r="I56" s="113" t="n">
        <f aca="false">GEOMETRICMEAN(I35:I46)</f>
        <v>25.0021998039528</v>
      </c>
      <c r="J56" s="114" t="n">
        <f aca="false">GEOMETRICMEAN(J35:J46)</f>
        <v>4.73423268203053</v>
      </c>
      <c r="K56" s="22"/>
      <c r="L56" s="22"/>
      <c r="M56" s="22"/>
      <c r="N56" s="22"/>
      <c r="O56" s="22"/>
      <c r="P56" s="22"/>
      <c r="Q56" s="113" t="n">
        <f aca="false">GEOMETRICMEAN(Q35:Q46)</f>
        <v>25.7851345364353</v>
      </c>
      <c r="R56" s="114" t="n">
        <f aca="false">GEOMETRICMEAN(R35:R46)</f>
        <v>4.41707235457437</v>
      </c>
      <c r="T56" s="48" t="n">
        <f aca="false">AVERAGE(T35:T46)</f>
        <v>0.000386383724529408</v>
      </c>
      <c r="U56" s="48" t="n">
        <f aca="false">AVERAGE(U35:U46)</f>
        <v>0.00880552571875951</v>
      </c>
      <c r="V56" s="48" t="n">
        <f aca="false">AVERAGE(V35:V46)</f>
        <v>0.0138182843036342</v>
      </c>
      <c r="W56" s="48" t="n">
        <f aca="false">AVERAGE(W35:W46)</f>
        <v>0.00037499835781607</v>
      </c>
      <c r="X56" s="48" t="n">
        <f aca="false">AVERAGE(X35:X46)</f>
        <v>0.00971251511545105</v>
      </c>
      <c r="Y56" s="48" t="n">
        <f aca="false">AVERAGE(Y35:Y46)</f>
        <v>0.0101407267341412</v>
      </c>
      <c r="Z56" s="22"/>
      <c r="AA56" s="22"/>
      <c r="AB56" s="22"/>
      <c r="AC56" s="22"/>
      <c r="AE56" s="22"/>
      <c r="AF56" s="22"/>
      <c r="AG56" s="22"/>
    </row>
    <row r="57" s="22" customFormat="true" ht="15" hidden="false" customHeight="true" outlineLevel="0" collapsed="false">
      <c r="A57" s="109"/>
      <c r="B57" s="110" t="str">
        <f aca="false">Summary!B6</f>
        <v>YUV, Animation, 720p &amp; 768p</v>
      </c>
      <c r="C57" s="110"/>
      <c r="I57" s="115" t="n">
        <f aca="false">GEOMETRICMEAN(I47:I54)</f>
        <v>13.5366828070615</v>
      </c>
      <c r="J57" s="116" t="n">
        <f aca="false">GEOMETRICMEAN(J47:J54)</f>
        <v>5.46353660833549</v>
      </c>
      <c r="Q57" s="115" t="n">
        <f aca="false">GEOMETRICMEAN(Q47:Q54)</f>
        <v>13.1702014459644</v>
      </c>
      <c r="R57" s="116" t="n">
        <f aca="false">GEOMETRICMEAN(R47:R54)</f>
        <v>5.1706363869271</v>
      </c>
      <c r="T57" s="48" t="n">
        <f aca="false">AVERAGE(T47:T54)</f>
        <v>-0.000384142260960174</v>
      </c>
      <c r="U57" s="48" t="n">
        <f aca="false">AVERAGE(U47:U54)</f>
        <v>0.00623414495935992</v>
      </c>
      <c r="V57" s="48" t="n">
        <f aca="false">AVERAGE(V47:V54)</f>
        <v>0.00196310956018553</v>
      </c>
      <c r="W57" s="48" t="n">
        <f aca="false">AVERAGE(W47:W54)</f>
        <v>-0.000358955756258772</v>
      </c>
      <c r="X57" s="48" t="n">
        <f aca="false">AVERAGE(X47:X54)</f>
        <v>0.00487425313576717</v>
      </c>
      <c r="Y57" s="48" t="n">
        <f aca="false">AVERAGE(Y47:Y54)</f>
        <v>0.00159022674064413</v>
      </c>
    </row>
    <row r="58" customFormat="false" ht="15" hidden="false" customHeight="true" outlineLevel="0" collapsed="false">
      <c r="A58" s="117"/>
      <c r="B58" s="118" t="s">
        <v>49</v>
      </c>
      <c r="C58" s="110"/>
      <c r="D58" s="22"/>
      <c r="E58" s="22"/>
      <c r="F58" s="22"/>
      <c r="G58" s="22"/>
      <c r="H58" s="22"/>
      <c r="I58" s="22"/>
      <c r="J58" s="11"/>
      <c r="K58" s="22"/>
      <c r="L58" s="22"/>
      <c r="M58" s="22"/>
      <c r="N58" s="22"/>
      <c r="O58" s="22"/>
      <c r="P58" s="22"/>
      <c r="Q58" s="22"/>
      <c r="R58" s="11"/>
      <c r="T58" s="89" t="n">
        <f aca="false">AVERAGE(T3:T54)</f>
        <v>0.000100237138363183</v>
      </c>
      <c r="U58" s="89" t="n">
        <f aca="false">AVERAGE(U3:U54)</f>
        <v>0.00508010576039411</v>
      </c>
      <c r="V58" s="89" t="n">
        <f aca="false">AVERAGE(V3:V54)</f>
        <v>0.00350801375777228</v>
      </c>
      <c r="W58" s="89" t="n">
        <f aca="false">AVERAGE(W3:W54)</f>
        <v>8.26010832319496E-005</v>
      </c>
      <c r="X58" s="89" t="n">
        <f aca="false">AVERAGE(X3:X54)</f>
        <v>0.00469863415045809</v>
      </c>
      <c r="Y58" s="89" t="n">
        <f aca="false">AVERAGE(Y3:Y54)</f>
        <v>0.00327261351042143</v>
      </c>
      <c r="Z58" s="22"/>
      <c r="AA58" s="22"/>
      <c r="AB58" s="22"/>
      <c r="AC58" s="22"/>
      <c r="AD58" s="22"/>
      <c r="AE58" s="22"/>
      <c r="AF58" s="22"/>
      <c r="AG58" s="22"/>
    </row>
    <row r="59" customFormat="false" ht="15" hidden="false" customHeight="true" outlineLevel="0" collapsed="false">
      <c r="A59" s="117"/>
      <c r="B59" s="11" t="s">
        <v>50</v>
      </c>
      <c r="C59" s="119"/>
      <c r="D59" s="120"/>
      <c r="E59" s="120"/>
      <c r="F59" s="120"/>
      <c r="G59" s="120"/>
      <c r="H59" s="120"/>
      <c r="I59" s="111" t="n">
        <f aca="false">GEOMETRICMEAN(I3:I54)</f>
        <v>18.6261678549426</v>
      </c>
      <c r="J59" s="112" t="n">
        <f aca="false">GEOMETRICMEAN(J3:J54)</f>
        <v>4.31071627353524</v>
      </c>
      <c r="K59" s="120"/>
      <c r="L59" s="120"/>
      <c r="M59" s="120"/>
      <c r="N59" s="120"/>
      <c r="O59" s="120"/>
      <c r="P59" s="120"/>
      <c r="Q59" s="111" t="n">
        <f aca="false">GEOMETRICMEAN(Q3:Q54)</f>
        <v>18.5809703415127</v>
      </c>
      <c r="R59" s="112" t="n">
        <f aca="false">GEOMETRICMEAN(R3:R54)</f>
        <v>4.07008750718224</v>
      </c>
      <c r="Z59" s="22"/>
      <c r="AA59" s="22"/>
      <c r="AB59" s="22"/>
      <c r="AC59" s="22"/>
      <c r="AD59" s="22"/>
      <c r="AE59" s="22"/>
      <c r="AF59" s="22"/>
      <c r="AG59" s="22"/>
    </row>
    <row r="60" customFormat="false" ht="15" hidden="false" customHeight="true" outlineLevel="0" collapsed="false">
      <c r="A60" s="117"/>
      <c r="B60" s="15" t="s">
        <v>51</v>
      </c>
      <c r="C60" s="121"/>
      <c r="D60" s="122"/>
      <c r="E60" s="122"/>
      <c r="F60" s="122"/>
      <c r="G60" s="122"/>
      <c r="H60" s="122"/>
      <c r="I60" s="115" t="n">
        <f aca="false">SECTOHOURS(MACROSUM(I3:I54))</f>
        <v>0.308141666666667</v>
      </c>
      <c r="J60" s="116" t="n">
        <f aca="false">SUM(J3:J54)</f>
        <v>300.148577777778</v>
      </c>
      <c r="K60" s="122"/>
      <c r="L60" s="122"/>
      <c r="M60" s="122"/>
      <c r="N60" s="122"/>
      <c r="O60" s="122"/>
      <c r="P60" s="122"/>
      <c r="Q60" s="115" t="n">
        <f aca="false">SECTOHOURS(MACROSUM(Q3:Q54))</f>
        <v>0.301027777777778</v>
      </c>
      <c r="R60" s="116" t="n">
        <f aca="false">SUM(R3:R54)</f>
        <v>274.515691666667</v>
      </c>
      <c r="Z60" s="22"/>
      <c r="AA60" s="22"/>
      <c r="AB60" s="22"/>
      <c r="AC60" s="22"/>
      <c r="AD60" s="22"/>
      <c r="AE60" s="22"/>
      <c r="AF60" s="22"/>
      <c r="AG60" s="22"/>
    </row>
    <row r="61" customFormat="false" ht="15" hidden="false" customHeight="true" outlineLevel="0" collapsed="false">
      <c r="A61" s="25"/>
    </row>
    <row r="62" customFormat="false" ht="15" hidden="false" customHeight="true" outlineLevel="0" collapsed="false">
      <c r="A62" s="25"/>
    </row>
    <row r="63" s="1" customFormat="true" ht="15" hidden="false" customHeight="true" outlineLevel="0" collapsed="false">
      <c r="A63" s="25"/>
      <c r="C63" s="123" t="s">
        <v>52</v>
      </c>
      <c r="D63" s="123"/>
    </row>
    <row r="64" customFormat="false" ht="15" hidden="false" customHeight="true" outlineLevel="0" collapsed="false">
      <c r="A64" s="25"/>
      <c r="C64" s="124" t="s">
        <v>53</v>
      </c>
      <c r="D64" s="125" t="s">
        <v>54</v>
      </c>
    </row>
    <row r="65" customFormat="false" ht="15" hidden="false" customHeight="true" outlineLevel="0" collapsed="false">
      <c r="A65" s="25"/>
      <c r="B65" s="112" t="str">
        <f aca="false">Summary!B4</f>
        <v>YUV, text &amp; graphics with motion, 1080p &amp; 720p</v>
      </c>
      <c r="C65" s="126" t="n">
        <f aca="false">Q55/I55</f>
        <v>0.991388079000541</v>
      </c>
      <c r="D65" s="126" t="n">
        <f aca="false">R55/J55</f>
        <v>0.94784837961219</v>
      </c>
    </row>
    <row r="66" customFormat="false" ht="15" hidden="false" customHeight="true" outlineLevel="0" collapsed="false">
      <c r="A66" s="25"/>
      <c r="B66" s="114" t="str">
        <f aca="false">Summary!B5</f>
        <v>YUV, mixed content, 1440p &amp; 1080p</v>
      </c>
      <c r="C66" s="127" t="n">
        <f aca="false">Q56/I56</f>
        <v>1.03131463385709</v>
      </c>
      <c r="D66" s="127" t="n">
        <f aca="false">R56/J56</f>
        <v>0.933007025898834</v>
      </c>
    </row>
    <row r="67" customFormat="false" ht="15" hidden="false" customHeight="true" outlineLevel="0" collapsed="false">
      <c r="A67" s="25"/>
      <c r="B67" s="114" t="str">
        <f aca="false">Summary!B6</f>
        <v>YUV, Animation, 720p &amp; 768p</v>
      </c>
      <c r="C67" s="127" t="n">
        <f aca="false">Q57/I57</f>
        <v>0.972926797035837</v>
      </c>
      <c r="D67" s="127" t="n">
        <f aca="false">R57/J57</f>
        <v>0.946389995637346</v>
      </c>
    </row>
    <row r="68" customFormat="false" ht="15" hidden="false" customHeight="true" outlineLevel="0" collapsed="false">
      <c r="A68" s="25"/>
      <c r="B68" s="116" t="s">
        <v>49</v>
      </c>
      <c r="C68" s="128" t="n">
        <f aca="false">Q59/I59</f>
        <v>0.997573440023633</v>
      </c>
      <c r="D68" s="128" t="n">
        <f aca="false">R59/J59</f>
        <v>0.944178936611928</v>
      </c>
    </row>
    <row r="69" customFormat="false" ht="14.25" hidden="false" customHeight="false" outlineLevel="0" collapsed="false">
      <c r="A69" s="25"/>
    </row>
    <row r="70" s="1" customFormat="true" ht="14.25" hidden="false" customHeight="false" outlineLevel="0" collapsed="false">
      <c r="A70" s="25"/>
      <c r="B70" s="22"/>
    </row>
    <row r="71" s="1" customFormat="true" ht="14.25" hidden="false" customHeight="false" outlineLevel="0" collapsed="false">
      <c r="A71" s="29"/>
      <c r="B71" s="22"/>
      <c r="H71" s="24"/>
    </row>
    <row r="72" s="1" customFormat="true" ht="12" hidden="false" customHeight="false" outlineLevel="0" collapsed="false">
      <c r="H72" s="24"/>
    </row>
    <row r="77" s="1" customFormat="true" ht="12" hidden="false" customHeight="false" outlineLevel="0" collapsed="false">
      <c r="T77" s="22"/>
      <c r="U77" s="22"/>
      <c r="V77" s="22"/>
      <c r="W77" s="22"/>
      <c r="X77" s="22"/>
      <c r="Y77" s="22"/>
    </row>
    <row r="78" s="1" customFormat="true" ht="12" hidden="false" customHeight="false" outlineLevel="0" collapsed="false">
      <c r="T78" s="22"/>
      <c r="U78" s="22"/>
      <c r="V78" s="22"/>
      <c r="W78" s="22"/>
      <c r="X78" s="22"/>
      <c r="Y78" s="22"/>
    </row>
    <row r="79" s="1" customFormat="true" ht="12" hidden="false" customHeight="false" outlineLevel="0" collapsed="false">
      <c r="T79" s="13"/>
      <c r="U79" s="13"/>
      <c r="V79" s="13"/>
      <c r="W79" s="13"/>
      <c r="X79" s="13"/>
      <c r="Y79" s="13"/>
    </row>
    <row r="80" s="1" customFormat="true" ht="12" hidden="false" customHeight="false" outlineLevel="0" collapsed="false">
      <c r="T80" s="22"/>
      <c r="U80" s="22"/>
      <c r="V80" s="22"/>
      <c r="W80" s="22"/>
    </row>
    <row r="81" s="1" customFormat="true" ht="12" hidden="false" customHeight="false" outlineLevel="0" collapsed="false">
      <c r="T81" s="22"/>
      <c r="U81" s="22"/>
      <c r="V81" s="22"/>
      <c r="W81" s="22"/>
    </row>
    <row r="82" s="1" customFormat="true" ht="12" hidden="false" customHeight="false" outlineLevel="0" collapsed="false">
      <c r="T82" s="13"/>
      <c r="U82" s="13"/>
      <c r="V82" s="13"/>
      <c r="W82" s="13"/>
    </row>
    <row r="83" s="1" customFormat="true" ht="12" hidden="false" customHeight="false" outlineLevel="0" collapsed="false">
      <c r="T83" s="13"/>
      <c r="U83" s="13"/>
      <c r="V83" s="13"/>
      <c r="W83" s="13"/>
    </row>
    <row r="84" s="1" customFormat="true" ht="12" hidden="false" customHeight="false" outlineLevel="0" collapsed="false">
      <c r="T84" s="22"/>
      <c r="U84" s="22"/>
      <c r="V84" s="22"/>
      <c r="W84" s="22"/>
    </row>
    <row r="85" s="1" customFormat="true" ht="12" hidden="false" customHeight="false" outlineLevel="0" collapsed="false">
      <c r="T85" s="22"/>
      <c r="U85" s="22"/>
      <c r="V85" s="22"/>
      <c r="W85" s="22"/>
    </row>
    <row r="86" s="1" customFormat="true" ht="12" hidden="false" customHeight="false" outlineLevel="0" collapsed="false">
      <c r="T86" s="22"/>
      <c r="U86" s="22"/>
      <c r="V86" s="22"/>
      <c r="W86" s="22"/>
    </row>
    <row r="87" s="1" customFormat="true" ht="12" hidden="false" customHeight="false" outlineLevel="0" collapsed="false">
      <c r="T87" s="22"/>
      <c r="U87" s="22"/>
      <c r="V87" s="22"/>
      <c r="W87" s="22"/>
      <c r="X87" s="22"/>
      <c r="Y87" s="22"/>
    </row>
    <row r="88" s="1" customFormat="true" ht="12" hidden="false" customHeight="false" outlineLevel="0" collapsed="false">
      <c r="T88" s="22"/>
      <c r="U88" s="22"/>
      <c r="V88" s="22"/>
      <c r="W88" s="22"/>
      <c r="X88" s="22"/>
      <c r="Y88" s="22"/>
    </row>
    <row r="89" s="1" customFormat="true" ht="12" hidden="false" customHeight="false" outlineLevel="0" collapsed="false">
      <c r="T89" s="22"/>
      <c r="U89" s="22"/>
      <c r="V89" s="22"/>
      <c r="W89" s="22"/>
      <c r="X89" s="22"/>
      <c r="Y89" s="22"/>
    </row>
    <row r="90" s="1" customFormat="true" ht="12" hidden="false" customHeight="false" outlineLevel="0" collapsed="false">
      <c r="T90" s="13"/>
      <c r="U90" s="13"/>
      <c r="V90" s="13"/>
      <c r="W90" s="13"/>
      <c r="X90" s="13"/>
      <c r="Y90" s="13"/>
    </row>
  </sheetData>
  <mergeCells count="7">
    <mergeCell ref="D1:J1"/>
    <mergeCell ref="L1:R1"/>
    <mergeCell ref="T1:V1"/>
    <mergeCell ref="W1:Y1"/>
    <mergeCell ref="AA1:AC1"/>
    <mergeCell ref="AE1:AG1"/>
    <mergeCell ref="C63:D63"/>
  </mergeCells>
  <conditionalFormatting sqref="AA3:AC5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5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conditionalFormatting sqref="AA3:AC54">
    <cfRule type="expression" priority="6" aboveAverage="0" equalAverage="0" bottom="0" percent="0" rank="0" text="" dxfId="18">
      <formula>E3&lt;AA3</formula>
    </cfRule>
    <cfRule type="expression" priority="7" aboveAverage="0" equalAverage="0" bottom="0" percent="0" rank="0" text="" dxfId="19">
      <formula>E3-AA3&gt;0.5</formula>
    </cfRule>
  </conditionalFormatting>
  <conditionalFormatting sqref="AE3:AG54">
    <cfRule type="expression" priority="8" aboveAverage="0" equalAverage="0" bottom="0" percent="0" rank="0" text="" dxfId="20">
      <formula>M3&lt;AE3</formula>
    </cfRule>
    <cfRule type="expression" priority="9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12T17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5295002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9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10" name="_new_ms_pID_725432">
    <vt:lpwstr>T+55nXK/S+vkYMidquP6a+6CBRQeyLmiRt98
ZvLYsRIt</vt:lpwstr>
  </property>
  <property fmtid="{D5CDD505-2E9C-101B-9397-08002B2CF9AE}" pid="11" name="sflag">
    <vt:lpwstr>1434496535</vt:lpwstr>
  </property>
</Properties>
</file>