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_FFIBC" sheetId="2" state="visible" r:id="rId3"/>
    <sheet name="RA-SCC_FFIBC" sheetId="3" state="visible" r:id="rId4"/>
    <sheet name="LB-SCC_FFIB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3" uniqueCount="55">
  <si>
    <t xml:space="preserve">   </t>
  </si>
  <si>
    <t xml:space="preserve">All Intra </t>
  </si>
  <si>
    <t xml:space="preserve">Reference:</t>
  </si>
  <si>
    <t xml:space="preserve">Anchor (JCTVC-V0044 Test1)</t>
  </si>
  <si>
    <t xml:space="preserve">G/Y</t>
  </si>
  <si>
    <t xml:space="preserve">B/U</t>
  </si>
  <si>
    <t xml:space="preserve">R/V</t>
  </si>
  <si>
    <t xml:space="preserve">Tested:</t>
  </si>
  <si>
    <t xml:space="preserve">Tested (JCTVC-V0044 Test2)</t>
  </si>
  <si>
    <t xml:space="preserve">YUV, text &amp; graphics with motion, 1080p &amp; 720p</t>
  </si>
  <si>
    <t xml:space="preserve">YUV, mixed content, 1440p &amp; 1080p</t>
  </si>
  <si>
    <t xml:space="preserve">YUV, Animation, 720p &amp; 768p</t>
  </si>
  <si>
    <t xml:space="preserve">Enc Time[%]</t>
  </si>
  <si>
    <t xml:space="preserve">Dec Time[%]</t>
  </si>
  <si>
    <t xml:space="preserve">Random Access </t>
  </si>
  <si>
    <t xml:space="preserve">YUV, Animation, 720p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Text &amp; graphics with motion, 1080p</t>
  </si>
  <si>
    <t xml:space="preserve">sc_flyingGraphics_1920x1080_60_8bit_420</t>
  </si>
  <si>
    <t xml:space="preserve">sc_desktop_1920x1080_60_8bit_420</t>
  </si>
  <si>
    <t xml:space="preserve">sc_console_1920x1080_60_8bit_420</t>
  </si>
  <si>
    <t xml:space="preserve">ChineseEditing_1920x1080_60_8bit_420</t>
  </si>
  <si>
    <t xml:space="preserve">Text &amp; graphics with motion,720p</t>
  </si>
  <si>
    <t xml:space="preserve">sc_web_browsing_1280x720_30_8bit_300_420</t>
  </si>
  <si>
    <t xml:space="preserve">sc_map_1280x720_60_8bit_420</t>
  </si>
  <si>
    <t xml:space="preserve">sc_programming_1280x720_60_8bit_420</t>
  </si>
  <si>
    <t xml:space="preserve">sc_SlideShow_1280x720_20_8bit_500_420</t>
  </si>
  <si>
    <t xml:space="preserve">Mixed content, 1440p</t>
  </si>
  <si>
    <t xml:space="preserve">Basketball_Screen_2560x1440_60p_8b420</t>
  </si>
  <si>
    <t xml:space="preserve">MissionControlClip2_2560x1440_60p_8b420</t>
  </si>
  <si>
    <t xml:space="preserve">Mixed content, 1080p</t>
  </si>
  <si>
    <t xml:space="preserve">MissionControlClip3_1920x1080_60p_8b420</t>
  </si>
  <si>
    <t xml:space="preserve">Animation, 720p</t>
  </si>
  <si>
    <t xml:space="preserve">sc_robot_1280x720_30_8bit_300_420</t>
  </si>
  <si>
    <t xml:space="preserve">Animation, 768p</t>
  </si>
  <si>
    <t xml:space="preserve">ChinaSpeed_1024x768_30_8bit_420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">
        <v>9</v>
      </c>
      <c r="C4" s="8" t="n">
        <f aca="false">'AI-SCC_FFIBC'!T55</f>
        <v>-0.00588519755618691</v>
      </c>
      <c r="D4" s="9" t="n">
        <f aca="false">'AI-SCC_FFIBC'!U55</f>
        <v>-0.00645586977150525</v>
      </c>
      <c r="E4" s="10" t="n">
        <f aca="false">'AI-SCC_FFIBC'!V55</f>
        <v>-0.00622247123094651</v>
      </c>
      <c r="G4" s="3"/>
    </row>
    <row r="5" customFormat="false" ht="12" hidden="false" customHeight="true" outlineLevel="0" collapsed="false">
      <c r="B5" s="11" t="s">
        <v>10</v>
      </c>
      <c r="C5" s="12" t="n">
        <f aca="false">'AI-SCC_FFIBC'!T56</f>
        <v>-0.00230029466159598</v>
      </c>
      <c r="D5" s="13" t="n">
        <f aca="false">'AI-SCC_FFIBC'!U56</f>
        <v>-0.00159662948546439</v>
      </c>
      <c r="E5" s="14" t="n">
        <f aca="false">'AI-SCC_FFIBC'!V56</f>
        <v>-0.00179491756687319</v>
      </c>
      <c r="G5" s="3"/>
    </row>
    <row r="6" customFormat="false" ht="12" hidden="false" customHeight="true" outlineLevel="0" collapsed="false">
      <c r="B6" s="15" t="s">
        <v>11</v>
      </c>
      <c r="C6" s="16" t="n">
        <f aca="false">'AI-SCC_FFIBC'!T57</f>
        <v>-0.000103860964906888</v>
      </c>
      <c r="D6" s="17" t="n">
        <f aca="false">'AI-SCC_FFIBC'!U57</f>
        <v>0.000496417374951153</v>
      </c>
      <c r="E6" s="18" t="n">
        <f aca="false">'AI-SCC_FFIBC'!V57</f>
        <v>0.000354556519504223</v>
      </c>
      <c r="G6" s="3"/>
    </row>
    <row r="7" customFormat="false" ht="12" hidden="false" customHeight="true" outlineLevel="0" collapsed="false">
      <c r="B7" s="7" t="s">
        <v>12</v>
      </c>
      <c r="C7" s="19" t="n">
        <f aca="false">'AI-SCC_FFIBC'!$D$68</f>
        <v>1.3521627119847</v>
      </c>
      <c r="D7" s="19"/>
      <c r="E7" s="19"/>
    </row>
    <row r="8" customFormat="false" ht="12" hidden="false" customHeight="true" outlineLevel="0" collapsed="false">
      <c r="B8" s="15" t="s">
        <v>13</v>
      </c>
      <c r="C8" s="20" t="n">
        <f aca="false">'AI-SCC_FFIBC'!$C$68</f>
        <v>1.09119250799802</v>
      </c>
      <c r="D8" s="20"/>
      <c r="E8" s="20"/>
    </row>
    <row r="9" customFormat="false" ht="12" hidden="false" customHeight="true" outlineLevel="0" collapsed="false"/>
    <row r="10" customFormat="false" ht="12" hidden="false" customHeight="true" outlineLevel="0" collapsed="false">
      <c r="C10" s="2" t="s">
        <v>14</v>
      </c>
      <c r="D10" s="2"/>
      <c r="E10" s="2"/>
    </row>
    <row r="11" customFormat="false" ht="12" hidden="false" customHeight="true" outlineLevel="0" collapsed="false">
      <c r="C11" s="4" t="s">
        <v>4</v>
      </c>
      <c r="D11" s="5" t="s">
        <v>5</v>
      </c>
      <c r="E11" s="6" t="s">
        <v>6</v>
      </c>
    </row>
    <row r="12" customFormat="false" ht="12" hidden="false" customHeight="true" outlineLevel="0" collapsed="false">
      <c r="B12" s="7" t="s">
        <v>9</v>
      </c>
      <c r="C12" s="8" t="n">
        <f aca="false">'RA-SCC_FFIBC'!T55</f>
        <v>-0.00144316899746888</v>
      </c>
      <c r="D12" s="9" t="n">
        <f aca="false">'RA-SCC_FFIBC'!U55</f>
        <v>-0.00171937606458836</v>
      </c>
      <c r="E12" s="10" t="n">
        <f aca="false">'RA-SCC_FFIBC'!V55</f>
        <v>-0.00158584142234849</v>
      </c>
    </row>
    <row r="13" customFormat="false" ht="12" hidden="false" customHeight="true" outlineLevel="0" collapsed="false">
      <c r="B13" s="11" t="s">
        <v>10</v>
      </c>
      <c r="C13" s="12" t="n">
        <f aca="false">'RA-SCC_FFIBC'!T56</f>
        <v>-0.000454599189668318</v>
      </c>
      <c r="D13" s="13" t="n">
        <f aca="false">'RA-SCC_FFIBC'!U56</f>
        <v>-0.00134326021059546</v>
      </c>
      <c r="E13" s="14" t="n">
        <f aca="false">'RA-SCC_FFIBC'!V56</f>
        <v>0.000245150012376609</v>
      </c>
    </row>
    <row r="14" customFormat="false" ht="12" hidden="false" customHeight="true" outlineLevel="0" collapsed="false">
      <c r="B14" s="15" t="s">
        <v>15</v>
      </c>
      <c r="C14" s="16" t="n">
        <f aca="false">'RA-SCC_FFIBC'!T57</f>
        <v>0.000225222723656437</v>
      </c>
      <c r="D14" s="17" t="n">
        <f aca="false">'RA-SCC_FFIBC'!U57</f>
        <v>0.000889063849003446</v>
      </c>
      <c r="E14" s="18" t="n">
        <f aca="false">'RA-SCC_FFIBC'!V57</f>
        <v>0.000340886867499279</v>
      </c>
    </row>
    <row r="15" customFormat="false" ht="12" hidden="false" customHeight="true" outlineLevel="0" collapsed="false">
      <c r="B15" s="7" t="s">
        <v>12</v>
      </c>
      <c r="C15" s="19" t="n">
        <f aca="false">'RA-SCC_FFIBC'!$D$68</f>
        <v>1.12778460470357</v>
      </c>
      <c r="D15" s="19"/>
      <c r="E15" s="19"/>
    </row>
    <row r="16" customFormat="false" ht="12" hidden="false" customHeight="true" outlineLevel="0" collapsed="false">
      <c r="B16" s="15" t="s">
        <v>13</v>
      </c>
      <c r="C16" s="20" t="n">
        <f aca="false">'RA-SCC_FFIBC'!$C$68</f>
        <v>1.21586733629044</v>
      </c>
      <c r="D16" s="20"/>
      <c r="E16" s="20"/>
    </row>
    <row r="17" customFormat="false" ht="12" hidden="false" customHeight="true" outlineLevel="0" collapsed="false"/>
    <row r="18" customFormat="false" ht="12" hidden="false" customHeight="true" outlineLevel="0" collapsed="false">
      <c r="C18" s="2" t="s">
        <v>16</v>
      </c>
      <c r="D18" s="2"/>
      <c r="E18" s="2"/>
    </row>
    <row r="19" customFormat="false" ht="12" hidden="false" customHeight="true" outlineLevel="0" collapsed="false">
      <c r="C19" s="4" t="s">
        <v>4</v>
      </c>
      <c r="D19" s="5" t="s">
        <v>5</v>
      </c>
      <c r="E19" s="6" t="s">
        <v>6</v>
      </c>
    </row>
    <row r="20" customFormat="false" ht="12" hidden="false" customHeight="true" outlineLevel="0" collapsed="false">
      <c r="B20" s="7" t="s">
        <v>9</v>
      </c>
      <c r="C20" s="8" t="n">
        <f aca="false">'LB-SCC_FFIBC'!T55</f>
        <v>0.00182190290123198</v>
      </c>
      <c r="D20" s="9" t="n">
        <f aca="false">'LB-SCC_FFIBC'!U55</f>
        <v>0.00186904771610534</v>
      </c>
      <c r="E20" s="10" t="n">
        <f aca="false">'LB-SCC_FFIBC'!V55</f>
        <v>0.00168921009782143</v>
      </c>
    </row>
    <row r="21" customFormat="false" ht="12" hidden="false" customHeight="true" outlineLevel="0" collapsed="false">
      <c r="B21" s="11" t="s">
        <v>10</v>
      </c>
      <c r="C21" s="12" t="n">
        <f aca="false">'LB-SCC_FFIBC'!T56</f>
        <v>0.00156283977563236</v>
      </c>
      <c r="D21" s="13" t="n">
        <f aca="false">'LB-SCC_FFIBC'!U56</f>
        <v>-0.00564695056792297</v>
      </c>
      <c r="E21" s="14" t="n">
        <f aca="false">'LB-SCC_FFIBC'!V56</f>
        <v>-0.00761905244498244</v>
      </c>
    </row>
    <row r="22" customFormat="false" ht="12" hidden="false" customHeight="true" outlineLevel="0" collapsed="false">
      <c r="B22" s="15" t="s">
        <v>15</v>
      </c>
      <c r="C22" s="16" t="n">
        <f aca="false">'LB-SCC_FFIBC'!T57</f>
        <v>0.00137261305787706</v>
      </c>
      <c r="D22" s="17" t="n">
        <f aca="false">'LB-SCC_FFIBC'!U57</f>
        <v>-0.00530146466463832</v>
      </c>
      <c r="E22" s="18" t="n">
        <f aca="false">'LB-SCC_FFIBC'!V57</f>
        <v>0.00183719518653752</v>
      </c>
    </row>
    <row r="23" customFormat="false" ht="12" hidden="false" customHeight="true" outlineLevel="0" collapsed="false">
      <c r="B23" s="11" t="s">
        <v>12</v>
      </c>
      <c r="C23" s="21" t="n">
        <f aca="false">'LB-SCC_FFIBC'!$D$68</f>
        <v>1.02716136773359</v>
      </c>
      <c r="D23" s="21"/>
      <c r="E23" s="21"/>
    </row>
    <row r="24" customFormat="false" ht="12" hidden="false" customHeight="true" outlineLevel="0" collapsed="false">
      <c r="B24" s="15" t="s">
        <v>13</v>
      </c>
      <c r="C24" s="20" t="n">
        <f aca="false">'LB-SCC_FFIBC'!$C$68</f>
        <v>1.24247081268757</v>
      </c>
      <c r="D24" s="20"/>
      <c r="E24" s="20"/>
      <c r="G24" s="22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9" customFormat="false" ht="12" hidden="false" customHeight="false" outlineLevel="0" collapsed="false">
      <c r="E29" s="22"/>
    </row>
  </sheetData>
  <mergeCells count="9">
    <mergeCell ref="C2:E2"/>
    <mergeCell ref="C7:E7"/>
    <mergeCell ref="C8:E8"/>
    <mergeCell ref="C10:E10"/>
    <mergeCell ref="C15:E15"/>
    <mergeCell ref="C16:E16"/>
    <mergeCell ref="C18:E18"/>
    <mergeCell ref="C23:E23"/>
    <mergeCell ref="C24:E24"/>
  </mergeCells>
  <conditionalFormatting sqref="C20:E22 C12:E14 C4:E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JCTVC-V0044 Test1)</v>
      </c>
      <c r="E1" s="26"/>
      <c r="F1" s="26"/>
      <c r="G1" s="26"/>
      <c r="H1" s="26"/>
      <c r="I1" s="26"/>
      <c r="J1" s="26"/>
      <c r="L1" s="26" t="str">
        <f aca="false">Summary!H3</f>
        <v>Tested (JCTVC-V0044 Test2)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58646.0464</v>
      </c>
      <c r="E3" s="40" t="n">
        <v>48.8406</v>
      </c>
      <c r="F3" s="40" t="n">
        <v>46.9226</v>
      </c>
      <c r="G3" s="40" t="n">
        <v>47.1478</v>
      </c>
      <c r="H3" s="41" t="n">
        <v>24860.73</v>
      </c>
      <c r="I3" s="42" t="n">
        <v>48.24</v>
      </c>
      <c r="J3" s="43" t="e">
        <f aca="false">SECTOHOURS(H3)</f>
        <v>#VALUE!</v>
      </c>
      <c r="K3" s="11"/>
      <c r="L3" s="44" t="n">
        <v>58441.3424</v>
      </c>
      <c r="M3" s="45" t="n">
        <v>48.8394</v>
      </c>
      <c r="N3" s="45" t="n">
        <v>46.9254</v>
      </c>
      <c r="O3" s="45" t="n">
        <v>47.1548</v>
      </c>
      <c r="P3" s="45" t="n">
        <v>33209.69</v>
      </c>
      <c r="Q3" s="46" t="n">
        <v>51.79</v>
      </c>
      <c r="R3" s="43" t="e">
        <f aca="false">SECTOHOURS(P3)</f>
        <v>#VALUE!</v>
      </c>
      <c r="S3" s="47"/>
      <c r="T3" s="48" t="n">
        <f aca="false">BDRATE(D3:D6,E3:E6,L3:L6,M3:M6)</f>
        <v>-0.00494738803813888</v>
      </c>
      <c r="U3" s="49" t="n">
        <f aca="false">BDRATE(D3:D6,F3:F6,L3:L6,N3:N6)</f>
        <v>-0.00569888420240705</v>
      </c>
      <c r="V3" s="49" t="n">
        <f aca="false">BDRATE(D3:D6,G3:G6,L3:L6,O3:O6)</f>
        <v>-0.00535584905769515</v>
      </c>
      <c r="W3" s="49" t="n">
        <f aca="false">BDRATEOLD(D3:D6,E3:E6,L3:L6,M3:M6)</f>
        <v>-0.00494466907434432</v>
      </c>
      <c r="X3" s="49" t="n">
        <f aca="false">BDRATEOLD(D3:D6,F3:F6,L3:L6,N3:N6)</f>
        <v>-0.00569380888431326</v>
      </c>
      <c r="Y3" s="49" t="n">
        <f aca="false">BDRATEOLD(D3:D6,G3:G6,L3:L6,O3:O6)</f>
        <v>-0.00558060663663418</v>
      </c>
      <c r="Z3" s="11"/>
      <c r="AA3" s="40"/>
      <c r="AB3" s="40"/>
      <c r="AC3" s="40"/>
      <c r="AD3" s="47"/>
      <c r="AE3" s="44" t="n">
        <v>48.8338</v>
      </c>
      <c r="AF3" s="45" t="n">
        <v>46.9035</v>
      </c>
      <c r="AG3" s="46" t="n">
        <v>47.1343</v>
      </c>
    </row>
    <row r="4" customFormat="false" ht="15" hidden="false" customHeight="true" outlineLevel="0" collapsed="false">
      <c r="B4" s="50"/>
      <c r="C4" s="11" t="n">
        <v>27</v>
      </c>
      <c r="D4" s="51" t="n">
        <v>43493.6736</v>
      </c>
      <c r="E4" s="51" t="n">
        <v>43.9788</v>
      </c>
      <c r="F4" s="51" t="n">
        <v>42.4756</v>
      </c>
      <c r="G4" s="51" t="n">
        <v>42.7104</v>
      </c>
      <c r="H4" s="52" t="n">
        <v>23883.7</v>
      </c>
      <c r="I4" s="53" t="n">
        <v>46.1</v>
      </c>
      <c r="J4" s="43" t="e">
        <f aca="false">SECTOHOURS(H4)</f>
        <v>#VALUE!</v>
      </c>
      <c r="K4" s="11"/>
      <c r="L4" s="44" t="n">
        <v>43327.7904</v>
      </c>
      <c r="M4" s="45" t="n">
        <v>43.9788</v>
      </c>
      <c r="N4" s="45" t="n">
        <v>42.4876</v>
      </c>
      <c r="O4" s="45" t="n">
        <v>42.7155</v>
      </c>
      <c r="P4" s="45" t="n">
        <v>30931.19</v>
      </c>
      <c r="Q4" s="46" t="n">
        <v>48.22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1"/>
      <c r="AB4" s="51"/>
      <c r="AC4" s="51"/>
      <c r="AD4" s="47"/>
      <c r="AE4" s="44" t="n">
        <v>43.9681</v>
      </c>
      <c r="AF4" s="45" t="n">
        <v>42.4572</v>
      </c>
      <c r="AG4" s="46" t="n">
        <v>42.7031</v>
      </c>
    </row>
    <row r="5" customFormat="false" ht="15" hidden="false" customHeight="true" outlineLevel="0" collapsed="false">
      <c r="B5" s="54"/>
      <c r="C5" s="11" t="n">
        <v>32</v>
      </c>
      <c r="D5" s="51" t="n">
        <v>32099.6304</v>
      </c>
      <c r="E5" s="51" t="n">
        <v>39.2156</v>
      </c>
      <c r="F5" s="51" t="n">
        <v>39.1631</v>
      </c>
      <c r="G5" s="51" t="n">
        <v>39.612</v>
      </c>
      <c r="H5" s="52" t="n">
        <v>16870.77</v>
      </c>
      <c r="I5" s="53" t="n">
        <v>32.62</v>
      </c>
      <c r="J5" s="43" t="e">
        <f aca="false">SECTOHOURS(H5)</f>
        <v>#VALUE!</v>
      </c>
      <c r="K5" s="11"/>
      <c r="L5" s="44" t="n">
        <v>31924.5152</v>
      </c>
      <c r="M5" s="45" t="n">
        <v>39.2202</v>
      </c>
      <c r="N5" s="45" t="n">
        <v>39.1786</v>
      </c>
      <c r="O5" s="45" t="n">
        <v>39.6187</v>
      </c>
      <c r="P5" s="45" t="n">
        <v>28961.88</v>
      </c>
      <c r="Q5" s="46" t="n">
        <v>45.07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1"/>
      <c r="AB5" s="51"/>
      <c r="AC5" s="51"/>
      <c r="AD5" s="47"/>
      <c r="AE5" s="44" t="n">
        <v>39.1994</v>
      </c>
      <c r="AF5" s="45" t="n">
        <v>39.1443</v>
      </c>
      <c r="AG5" s="46" t="n">
        <v>39.5947</v>
      </c>
    </row>
    <row r="6" customFormat="false" ht="15" hidden="false" customHeight="true" outlineLevel="0" collapsed="false">
      <c r="B6" s="55"/>
      <c r="C6" s="11" t="n">
        <v>37</v>
      </c>
      <c r="D6" s="51" t="n">
        <v>23386.1072</v>
      </c>
      <c r="E6" s="51" t="n">
        <v>34.6588</v>
      </c>
      <c r="F6" s="51" t="n">
        <v>36.7803</v>
      </c>
      <c r="G6" s="51" t="n">
        <v>37.4212</v>
      </c>
      <c r="H6" s="52" t="n">
        <v>15787.08</v>
      </c>
      <c r="I6" s="53" t="n">
        <v>32.35</v>
      </c>
      <c r="J6" s="56" t="e">
        <f aca="false">SECTOHOURS(H6)</f>
        <v>#VALUE!</v>
      </c>
      <c r="K6" s="11"/>
      <c r="L6" s="44" t="n">
        <v>23227.8912</v>
      </c>
      <c r="M6" s="45" t="n">
        <v>34.6728</v>
      </c>
      <c r="N6" s="45" t="n">
        <v>36.8033</v>
      </c>
      <c r="O6" s="45" t="n">
        <v>37.4567</v>
      </c>
      <c r="P6" s="45" t="n">
        <v>27653.45</v>
      </c>
      <c r="Q6" s="46" t="n">
        <v>45.04</v>
      </c>
      <c r="R6" s="56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1"/>
      <c r="AB6" s="51"/>
      <c r="AC6" s="51"/>
      <c r="AD6" s="47"/>
      <c r="AE6" s="44" t="n">
        <v>34.6412</v>
      </c>
      <c r="AF6" s="45" t="n">
        <v>36.7597</v>
      </c>
      <c r="AG6" s="46" t="n">
        <v>37.3853</v>
      </c>
    </row>
    <row r="7" customFormat="false" ht="15" hidden="false" customHeight="true" outlineLevel="0" collapsed="false">
      <c r="B7" s="57" t="s">
        <v>32</v>
      </c>
      <c r="C7" s="58" t="n">
        <v>22</v>
      </c>
      <c r="D7" s="59" t="n">
        <v>36546.0448</v>
      </c>
      <c r="E7" s="59" t="n">
        <v>50.5705</v>
      </c>
      <c r="F7" s="59" t="n">
        <v>47.4477</v>
      </c>
      <c r="G7" s="59" t="n">
        <v>47.5899</v>
      </c>
      <c r="H7" s="60" t="n">
        <v>37981.48</v>
      </c>
      <c r="I7" s="61" t="n">
        <v>79.79</v>
      </c>
      <c r="J7" s="43" t="e">
        <f aca="false">SECTOHOURS(H7)</f>
        <v>#VALUE!</v>
      </c>
      <c r="K7" s="11"/>
      <c r="L7" s="62" t="n">
        <v>36172.8904</v>
      </c>
      <c r="M7" s="63" t="n">
        <v>50.572</v>
      </c>
      <c r="N7" s="63" t="n">
        <v>47.4858</v>
      </c>
      <c r="O7" s="63" t="n">
        <v>47.6102</v>
      </c>
      <c r="P7" s="63" t="n">
        <v>39571.36</v>
      </c>
      <c r="Q7" s="64" t="n">
        <v>77.43</v>
      </c>
      <c r="R7" s="43" t="e">
        <f aca="false">SECTOHOURS(P7)</f>
        <v>#VALUE!</v>
      </c>
      <c r="S7" s="47"/>
      <c r="T7" s="65" t="n">
        <f aca="false">BDRATE(D7:D10,E7:E10,L7:L10,M7:M10)</f>
        <v>-0.0123434580843291</v>
      </c>
      <c r="U7" s="66" t="n">
        <f aca="false">BDRATE(D7:D10,F7:F10,L7:L10,N7:N10)</f>
        <v>-0.013621409535736</v>
      </c>
      <c r="V7" s="66" t="n">
        <f aca="false">BDRATE(D7:D10,G7:G10,L7:L10,O7:O10)</f>
        <v>-0.0126868852014935</v>
      </c>
      <c r="W7" s="66" t="n">
        <f aca="false">BDRATEOLD(D7:D10,E7:E10,L7:L10,M7:M10)</f>
        <v>-0.0123541652461883</v>
      </c>
      <c r="X7" s="66" t="n">
        <f aca="false">BDRATEOLD(D7:D10,F7:F10,L7:L10,N7:N10)</f>
        <v>-0.0136921662097231</v>
      </c>
      <c r="Y7" s="66" t="n">
        <f aca="false">BDRATEOLD(D7:D10,G7:G10,L7:L10,O7:O10)</f>
        <v>-0.0127281159799969</v>
      </c>
      <c r="Z7" s="11"/>
      <c r="AA7" s="59"/>
      <c r="AB7" s="59"/>
      <c r="AC7" s="59"/>
      <c r="AD7" s="47"/>
      <c r="AE7" s="62" t="n">
        <v>50.5324</v>
      </c>
      <c r="AF7" s="63" t="n">
        <v>47.3897</v>
      </c>
      <c r="AG7" s="67" t="n">
        <v>47.5221</v>
      </c>
    </row>
    <row r="8" customFormat="false" ht="15" hidden="false" customHeight="true" outlineLevel="0" collapsed="false">
      <c r="B8" s="50"/>
      <c r="C8" s="11" t="n">
        <v>27</v>
      </c>
      <c r="D8" s="51" t="n">
        <v>28960.94</v>
      </c>
      <c r="E8" s="51" t="n">
        <v>46.2087</v>
      </c>
      <c r="F8" s="51" t="n">
        <v>42.8817</v>
      </c>
      <c r="G8" s="51" t="n">
        <v>43.2118</v>
      </c>
      <c r="H8" s="52" t="n">
        <v>29082.21</v>
      </c>
      <c r="I8" s="53" t="n">
        <v>77.65</v>
      </c>
      <c r="J8" s="43" t="e">
        <f aca="false">SECTOHOURS(H8)</f>
        <v>#VALUE!</v>
      </c>
      <c r="K8" s="11"/>
      <c r="L8" s="44" t="n">
        <v>28648.3552</v>
      </c>
      <c r="M8" s="45" t="n">
        <v>46.202</v>
      </c>
      <c r="N8" s="45" t="n">
        <v>42.924</v>
      </c>
      <c r="O8" s="45" t="n">
        <v>43.231</v>
      </c>
      <c r="P8" s="45" t="n">
        <v>48602.37</v>
      </c>
      <c r="Q8" s="68" t="n">
        <v>83.99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1"/>
      <c r="AB8" s="51"/>
      <c r="AC8" s="51"/>
      <c r="AD8" s="47"/>
      <c r="AE8" s="44" t="n">
        <v>46.1967</v>
      </c>
      <c r="AF8" s="45" t="n">
        <v>42.8155</v>
      </c>
      <c r="AG8" s="46" t="n">
        <v>43.1575</v>
      </c>
    </row>
    <row r="9" customFormat="false" ht="15" hidden="false" customHeight="true" outlineLevel="0" collapsed="false">
      <c r="B9" s="50"/>
      <c r="C9" s="11" t="n">
        <v>32</v>
      </c>
      <c r="D9" s="51" t="n">
        <v>23436.376</v>
      </c>
      <c r="E9" s="51" t="n">
        <v>41.5854</v>
      </c>
      <c r="F9" s="51" t="n">
        <v>39.6719</v>
      </c>
      <c r="G9" s="51" t="n">
        <v>40.1555</v>
      </c>
      <c r="H9" s="52" t="n">
        <v>27190.22</v>
      </c>
      <c r="I9" s="53" t="n">
        <v>71.23</v>
      </c>
      <c r="J9" s="43" t="e">
        <f aca="false">SECTOHOURS(H9)</f>
        <v>#VALUE!</v>
      </c>
      <c r="K9" s="11"/>
      <c r="L9" s="44" t="n">
        <v>23133.7208</v>
      </c>
      <c r="M9" s="45" t="n">
        <v>41.5962</v>
      </c>
      <c r="N9" s="45" t="n">
        <v>39.6929</v>
      </c>
      <c r="O9" s="45" t="n">
        <v>40.1699</v>
      </c>
      <c r="P9" s="45" t="n">
        <v>35729.37</v>
      </c>
      <c r="Q9" s="46" t="n">
        <v>67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1"/>
      <c r="AB9" s="51"/>
      <c r="AC9" s="51"/>
      <c r="AD9" s="47"/>
      <c r="AE9" s="44" t="n">
        <v>41.5727</v>
      </c>
      <c r="AF9" s="45" t="n">
        <v>39.6387</v>
      </c>
      <c r="AG9" s="46" t="n">
        <v>40.1157</v>
      </c>
    </row>
    <row r="10" customFormat="false" ht="15" hidden="false" customHeight="true" outlineLevel="0" collapsed="false">
      <c r="B10" s="69"/>
      <c r="C10" s="70" t="n">
        <v>37</v>
      </c>
      <c r="D10" s="71" t="n">
        <v>19219.672</v>
      </c>
      <c r="E10" s="71" t="n">
        <v>36.7736</v>
      </c>
      <c r="F10" s="71" t="n">
        <v>37.7019</v>
      </c>
      <c r="G10" s="71" t="n">
        <v>38.3192</v>
      </c>
      <c r="H10" s="72" t="n">
        <v>25264.82</v>
      </c>
      <c r="I10" s="73" t="n">
        <v>66.42</v>
      </c>
      <c r="J10" s="56" t="e">
        <f aca="false">SECTOHOURS(H10)</f>
        <v>#VALUE!</v>
      </c>
      <c r="K10" s="11"/>
      <c r="L10" s="74" t="n">
        <v>18908.6992</v>
      </c>
      <c r="M10" s="75" t="n">
        <v>36.7744</v>
      </c>
      <c r="N10" s="75" t="n">
        <v>37.7129</v>
      </c>
      <c r="O10" s="75" t="n">
        <v>38.3267</v>
      </c>
      <c r="P10" s="75" t="n">
        <v>41715.61</v>
      </c>
      <c r="Q10" s="76" t="n">
        <v>85.73</v>
      </c>
      <c r="R10" s="56" t="e">
        <f aca="false">SECTOHOURS(P10)</f>
        <v>#VALUE!</v>
      </c>
      <c r="S10" s="47"/>
      <c r="T10" s="77"/>
      <c r="U10" s="78"/>
      <c r="V10" s="78"/>
      <c r="W10" s="78"/>
      <c r="X10" s="78"/>
      <c r="Y10" s="78"/>
      <c r="Z10" s="11"/>
      <c r="AA10" s="71"/>
      <c r="AB10" s="71"/>
      <c r="AC10" s="71"/>
      <c r="AD10" s="47"/>
      <c r="AE10" s="74" t="n">
        <v>36.718</v>
      </c>
      <c r="AF10" s="75" t="n">
        <v>37.6298</v>
      </c>
      <c r="AG10" s="76" t="n">
        <v>38.2639</v>
      </c>
    </row>
    <row r="11" customFormat="false" ht="15" hidden="false" customHeight="true" outlineLevel="0" collapsed="false">
      <c r="B11" s="79" t="s">
        <v>33</v>
      </c>
      <c r="C11" s="58" t="n">
        <v>22</v>
      </c>
      <c r="D11" s="59" t="n">
        <v>32740.8232</v>
      </c>
      <c r="E11" s="59" t="n">
        <v>54.5426</v>
      </c>
      <c r="F11" s="59" t="n">
        <v>51.8593</v>
      </c>
      <c r="G11" s="59" t="n">
        <v>51.7006</v>
      </c>
      <c r="H11" s="60" t="n">
        <v>23866.98</v>
      </c>
      <c r="I11" s="61" t="n">
        <v>64.46</v>
      </c>
      <c r="J11" s="43" t="e">
        <f aca="false">SECTOHOURS(H11)</f>
        <v>#VALUE!</v>
      </c>
      <c r="K11" s="11"/>
      <c r="L11" s="62" t="n">
        <v>32273.392</v>
      </c>
      <c r="M11" s="63" t="n">
        <v>54.554</v>
      </c>
      <c r="N11" s="63" t="n">
        <v>51.877</v>
      </c>
      <c r="O11" s="63" t="n">
        <v>51.7158</v>
      </c>
      <c r="P11" s="63" t="n">
        <v>40877.22</v>
      </c>
      <c r="Q11" s="67" t="n">
        <v>87.22</v>
      </c>
      <c r="R11" s="43" t="e">
        <f aca="false">SECTOHOURS(P11)</f>
        <v>#VALUE!</v>
      </c>
      <c r="S11" s="47"/>
      <c r="T11" s="65" t="n">
        <f aca="false">BDRATE(D11:D14,E11:E14,L11:L14,M11:M14)</f>
        <v>-0.0176232134255543</v>
      </c>
      <c r="U11" s="66" t="n">
        <f aca="false">BDRATE(D11:D14,F11:F14,L11:L14,N11:N14)</f>
        <v>-0.0183527980074947</v>
      </c>
      <c r="V11" s="66" t="n">
        <f aca="false">BDRATE(D11:D14,G11:G14,L11:L14,O11:O14)</f>
        <v>-0.0177148297587593</v>
      </c>
      <c r="W11" s="66" t="n">
        <f aca="false">BDRATEOLD(D11:D14,E11:E14,L11:L14,M11:M14)</f>
        <v>-0.0176710742787581</v>
      </c>
      <c r="X11" s="66" t="n">
        <f aca="false">BDRATEOLD(D11:D14,F11:F14,L11:L14,N11:N14)</f>
        <v>-0.0180122642774687</v>
      </c>
      <c r="Y11" s="66" t="n">
        <f aca="false">BDRATEOLD(D11:D14,G11:G14,L11:L14,O11:O14)</f>
        <v>-0.0175119957692167</v>
      </c>
      <c r="Z11" s="11"/>
      <c r="AA11" s="59"/>
      <c r="AB11" s="59"/>
      <c r="AC11" s="59"/>
      <c r="AD11" s="47"/>
      <c r="AE11" s="62" t="n">
        <v>54.5262</v>
      </c>
      <c r="AF11" s="63" t="n">
        <v>51.8478</v>
      </c>
      <c r="AG11" s="67" t="n">
        <v>51.6767</v>
      </c>
    </row>
    <row r="12" customFormat="false" ht="15" hidden="false" customHeight="true" outlineLevel="0" collapsed="false">
      <c r="B12" s="80"/>
      <c r="C12" s="11" t="n">
        <v>27</v>
      </c>
      <c r="D12" s="51" t="n">
        <v>26556.1032</v>
      </c>
      <c r="E12" s="51" t="n">
        <v>49.4794</v>
      </c>
      <c r="F12" s="51" t="n">
        <v>47.1134</v>
      </c>
      <c r="G12" s="51" t="n">
        <v>46.8269</v>
      </c>
      <c r="H12" s="52" t="n">
        <v>23625.13</v>
      </c>
      <c r="I12" s="53" t="n">
        <v>62.12</v>
      </c>
      <c r="J12" s="43" t="e">
        <f aca="false">SECTOHOURS(H12)</f>
        <v>#VALUE!</v>
      </c>
      <c r="K12" s="11"/>
      <c r="L12" s="44" t="n">
        <v>26136.4272</v>
      </c>
      <c r="M12" s="45" t="n">
        <v>49.4808</v>
      </c>
      <c r="N12" s="45" t="n">
        <v>47.1503</v>
      </c>
      <c r="O12" s="45" t="n">
        <v>46.843</v>
      </c>
      <c r="P12" s="45" t="n">
        <v>41750.07</v>
      </c>
      <c r="Q12" s="46" t="n">
        <v>80.99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1"/>
      <c r="AB12" s="51"/>
      <c r="AC12" s="51"/>
      <c r="AD12" s="47"/>
      <c r="AE12" s="44" t="n">
        <v>49.4503</v>
      </c>
      <c r="AF12" s="45" t="n">
        <v>47.092</v>
      </c>
      <c r="AG12" s="46" t="n">
        <v>46.8029</v>
      </c>
    </row>
    <row r="13" customFormat="false" ht="15" hidden="false" customHeight="true" outlineLevel="0" collapsed="false">
      <c r="B13" s="80"/>
      <c r="C13" s="11" t="n">
        <v>32</v>
      </c>
      <c r="D13" s="51" t="n">
        <v>21350.8632</v>
      </c>
      <c r="E13" s="51" t="n">
        <v>44.0274</v>
      </c>
      <c r="F13" s="51" t="n">
        <v>43.417</v>
      </c>
      <c r="G13" s="51" t="n">
        <v>42.6531</v>
      </c>
      <c r="H13" s="52" t="n">
        <v>22045.11</v>
      </c>
      <c r="I13" s="53" t="n">
        <v>57.21</v>
      </c>
      <c r="J13" s="43" t="e">
        <f aca="false">SECTOHOURS(H13)</f>
        <v>#VALUE!</v>
      </c>
      <c r="K13" s="11"/>
      <c r="L13" s="44" t="n">
        <v>20937.4976</v>
      </c>
      <c r="M13" s="45" t="n">
        <v>44.0346</v>
      </c>
      <c r="N13" s="45" t="n">
        <v>43.4456</v>
      </c>
      <c r="O13" s="45" t="n">
        <v>42.6755</v>
      </c>
      <c r="P13" s="45" t="n">
        <v>40847.36</v>
      </c>
      <c r="Q13" s="46" t="n">
        <v>86.42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1"/>
      <c r="AB13" s="51"/>
      <c r="AC13" s="51"/>
      <c r="AD13" s="47"/>
      <c r="AE13" s="44" t="n">
        <v>44.0066</v>
      </c>
      <c r="AF13" s="45" t="n">
        <v>43.3915</v>
      </c>
      <c r="AG13" s="46" t="n">
        <v>42.6333</v>
      </c>
    </row>
    <row r="14" customFormat="false" ht="15" hidden="false" customHeight="true" outlineLevel="0" collapsed="false">
      <c r="B14" s="69"/>
      <c r="C14" s="70" t="n">
        <v>37</v>
      </c>
      <c r="D14" s="71" t="n">
        <v>16462.4664</v>
      </c>
      <c r="E14" s="71" t="n">
        <v>38.1816</v>
      </c>
      <c r="F14" s="71" t="n">
        <v>40.8561</v>
      </c>
      <c r="G14" s="71" t="n">
        <v>39.6629</v>
      </c>
      <c r="H14" s="72" t="n">
        <v>20746.07</v>
      </c>
      <c r="I14" s="73" t="n">
        <v>55.5</v>
      </c>
      <c r="J14" s="56" t="e">
        <f aca="false">SECTOHOURS(H14)</f>
        <v>#VALUE!</v>
      </c>
      <c r="K14" s="11"/>
      <c r="L14" s="74" t="n">
        <v>16174.1424</v>
      </c>
      <c r="M14" s="75" t="n">
        <v>38.2069</v>
      </c>
      <c r="N14" s="75" t="n">
        <v>40.8619</v>
      </c>
      <c r="O14" s="75" t="n">
        <v>39.6664</v>
      </c>
      <c r="P14" s="75" t="n">
        <v>27704.52</v>
      </c>
      <c r="Q14" s="76" t="n">
        <v>68.36</v>
      </c>
      <c r="R14" s="56" t="e">
        <f aca="false">SECTOHOURS(P14)</f>
        <v>#VALUE!</v>
      </c>
      <c r="S14" s="47"/>
      <c r="T14" s="77"/>
      <c r="U14" s="78"/>
      <c r="V14" s="78"/>
      <c r="W14" s="78"/>
      <c r="X14" s="78"/>
      <c r="Y14" s="78"/>
      <c r="Z14" s="11"/>
      <c r="AA14" s="71"/>
      <c r="AB14" s="71"/>
      <c r="AC14" s="71"/>
      <c r="AD14" s="47"/>
      <c r="AE14" s="74" t="n">
        <v>38.1741</v>
      </c>
      <c r="AF14" s="75" t="n">
        <v>40.8545</v>
      </c>
      <c r="AG14" s="76" t="n">
        <v>39.6692</v>
      </c>
    </row>
    <row r="15" customFormat="false" ht="15" hidden="false" customHeight="true" outlineLevel="0" collapsed="false">
      <c r="B15" s="79" t="s">
        <v>34</v>
      </c>
      <c r="C15" s="11" t="n">
        <v>22</v>
      </c>
      <c r="D15" s="51" t="n">
        <v>115769.6744</v>
      </c>
      <c r="E15" s="51" t="n">
        <v>46.7192</v>
      </c>
      <c r="F15" s="51" t="n">
        <v>46.0801</v>
      </c>
      <c r="G15" s="51" t="n">
        <v>46.3026</v>
      </c>
      <c r="H15" s="52" t="n">
        <v>65801.9</v>
      </c>
      <c r="I15" s="53" t="n">
        <v>121.27</v>
      </c>
      <c r="J15" s="43" t="e">
        <f aca="false">SECTOHOURS(H15)</f>
        <v>#VALUE!</v>
      </c>
      <c r="K15" s="11"/>
      <c r="L15" s="44" t="n">
        <v>115724.9128</v>
      </c>
      <c r="M15" s="45" t="n">
        <v>46.7231</v>
      </c>
      <c r="N15" s="45" t="n">
        <v>46.0879</v>
      </c>
      <c r="O15" s="45" t="n">
        <v>46.3089</v>
      </c>
      <c r="P15" s="45" t="n">
        <v>82267.12</v>
      </c>
      <c r="Q15" s="46" t="n">
        <v>126.32</v>
      </c>
      <c r="R15" s="43" t="e">
        <f aca="false">SECTOHOURS(P15)</f>
        <v>#VALUE!</v>
      </c>
      <c r="S15" s="47"/>
      <c r="T15" s="48" t="n">
        <f aca="false">BDRATE(D15:D18,E15:E18,L15:L18,M15:M18)</f>
        <v>-0.00181446121309903</v>
      </c>
      <c r="U15" s="49" t="n">
        <f aca="false">BDRATE(D15:D18,F15:F18,L15:L18,N15:N18)</f>
        <v>-0.00159710560789639</v>
      </c>
      <c r="V15" s="49" t="n">
        <f aca="false">BDRATE(D15:D18,G15:G18,L15:L18,O15:O18)</f>
        <v>-0.0013576111942849</v>
      </c>
      <c r="W15" s="49" t="n">
        <f aca="false">BDRATEOLD(D15:D18,E15:E18,L15:L18,M15:M18)</f>
        <v>-0.0018162495501951</v>
      </c>
      <c r="X15" s="49" t="n">
        <f aca="false">BDRATEOLD(D15:D18,F15:F18,L15:L18,N15:N18)</f>
        <v>-0.0018725317723961</v>
      </c>
      <c r="Y15" s="49" t="n">
        <f aca="false">BDRATEOLD(D15:D18,G15:G18,L15:L18,O15:O18)</f>
        <v>-0.00138071474722679</v>
      </c>
      <c r="Z15" s="11"/>
      <c r="AA15" s="51"/>
      <c r="AB15" s="51"/>
      <c r="AC15" s="51"/>
      <c r="AD15" s="47"/>
      <c r="AE15" s="44" t="n">
        <v>46.7066</v>
      </c>
      <c r="AF15" s="45" t="n">
        <v>46.0617</v>
      </c>
      <c r="AG15" s="46" t="n">
        <v>46.2792</v>
      </c>
    </row>
    <row r="16" customFormat="false" ht="15" hidden="false" customHeight="true" outlineLevel="0" collapsed="false">
      <c r="B16" s="80"/>
      <c r="C16" s="11" t="n">
        <v>27</v>
      </c>
      <c r="D16" s="51" t="n">
        <v>88858.208</v>
      </c>
      <c r="E16" s="51" t="n">
        <v>42.4161</v>
      </c>
      <c r="F16" s="51" t="n">
        <v>41.6557</v>
      </c>
      <c r="G16" s="51" t="n">
        <v>41.9036</v>
      </c>
      <c r="H16" s="52" t="n">
        <v>62990.71</v>
      </c>
      <c r="I16" s="53" t="n">
        <v>109.87</v>
      </c>
      <c r="J16" s="43" t="e">
        <f aca="false">SECTOHOURS(H16)</f>
        <v>#VALUE!</v>
      </c>
      <c r="K16" s="11"/>
      <c r="L16" s="44" t="n">
        <v>88795.1632</v>
      </c>
      <c r="M16" s="45" t="n">
        <v>42.4226</v>
      </c>
      <c r="N16" s="45" t="n">
        <v>41.6665</v>
      </c>
      <c r="O16" s="45" t="n">
        <v>41.9057</v>
      </c>
      <c r="P16" s="45" t="n">
        <v>77562.23</v>
      </c>
      <c r="Q16" s="46" t="n">
        <v>120.22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1"/>
      <c r="AB16" s="51"/>
      <c r="AC16" s="51"/>
      <c r="AD16" s="47"/>
      <c r="AE16" s="44" t="n">
        <v>42.4038</v>
      </c>
      <c r="AF16" s="45" t="n">
        <v>41.6466</v>
      </c>
      <c r="AG16" s="46" t="n">
        <v>41.887</v>
      </c>
    </row>
    <row r="17" customFormat="false" ht="15" hidden="false" customHeight="true" outlineLevel="0" collapsed="false">
      <c r="B17" s="80"/>
      <c r="C17" s="11" t="n">
        <v>32</v>
      </c>
      <c r="D17" s="51" t="n">
        <v>68302.8096</v>
      </c>
      <c r="E17" s="51" t="n">
        <v>38.0719</v>
      </c>
      <c r="F17" s="51" t="n">
        <v>38.8041</v>
      </c>
      <c r="G17" s="51" t="n">
        <v>38.8626</v>
      </c>
      <c r="H17" s="52" t="n">
        <v>59779.14</v>
      </c>
      <c r="I17" s="53" t="n">
        <v>114.28</v>
      </c>
      <c r="J17" s="43" t="e">
        <f aca="false">SECTOHOURS(H17)</f>
        <v>#VALUE!</v>
      </c>
      <c r="K17" s="11"/>
      <c r="L17" s="44" t="n">
        <v>68193.0176</v>
      </c>
      <c r="M17" s="45" t="n">
        <v>38.085</v>
      </c>
      <c r="N17" s="45" t="n">
        <v>38.8023</v>
      </c>
      <c r="O17" s="45" t="n">
        <v>38.865</v>
      </c>
      <c r="P17" s="45" t="n">
        <v>58006.16</v>
      </c>
      <c r="Q17" s="46" t="n">
        <v>92.71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1"/>
      <c r="AB17" s="51"/>
      <c r="AC17" s="51"/>
      <c r="AD17" s="47"/>
      <c r="AE17" s="44" t="n">
        <v>38.0585</v>
      </c>
      <c r="AF17" s="45" t="n">
        <v>38.7999</v>
      </c>
      <c r="AG17" s="46" t="n">
        <v>38.8478</v>
      </c>
    </row>
    <row r="18" customFormat="false" ht="15" hidden="false" customHeight="true" outlineLevel="0" collapsed="false">
      <c r="B18" s="81"/>
      <c r="C18" s="15" t="n">
        <v>37</v>
      </c>
      <c r="D18" s="82" t="n">
        <v>50581.6024</v>
      </c>
      <c r="E18" s="82" t="n">
        <v>33.5691</v>
      </c>
      <c r="F18" s="82" t="n">
        <v>36.8285</v>
      </c>
      <c r="G18" s="82" t="n">
        <v>36.41</v>
      </c>
      <c r="H18" s="83" t="n">
        <v>53702.12</v>
      </c>
      <c r="I18" s="84" t="n">
        <v>97.35</v>
      </c>
      <c r="J18" s="85" t="e">
        <f aca="false">SECTOHOURS(H18)</f>
        <v>#VALUE!</v>
      </c>
      <c r="K18" s="11"/>
      <c r="L18" s="86" t="n">
        <v>50465.1616</v>
      </c>
      <c r="M18" s="87" t="n">
        <v>33.5809</v>
      </c>
      <c r="N18" s="87" t="n">
        <v>36.8427</v>
      </c>
      <c r="O18" s="87" t="n">
        <v>36.42</v>
      </c>
      <c r="P18" s="87" t="n">
        <v>53600.5</v>
      </c>
      <c r="Q18" s="88" t="n">
        <v>90.97</v>
      </c>
      <c r="R18" s="85" t="e">
        <f aca="false">SECTOHOURS(P18)</f>
        <v>#VALUE!</v>
      </c>
      <c r="S18" s="47"/>
      <c r="T18" s="89"/>
      <c r="U18" s="90"/>
      <c r="V18" s="90"/>
      <c r="W18" s="90"/>
      <c r="X18" s="90"/>
      <c r="Y18" s="90"/>
      <c r="Z18" s="11"/>
      <c r="AA18" s="82"/>
      <c r="AB18" s="82"/>
      <c r="AC18" s="82"/>
      <c r="AD18" s="47"/>
      <c r="AE18" s="86" t="n">
        <v>33.5539</v>
      </c>
      <c r="AF18" s="87" t="n">
        <v>36.8595</v>
      </c>
      <c r="AG18" s="88" t="n">
        <v>36.416</v>
      </c>
    </row>
    <row r="19" customFormat="false" ht="15" hidden="false" customHeight="true" outlineLevel="0" collapsed="false">
      <c r="A19" s="38" t="s">
        <v>35</v>
      </c>
      <c r="B19" s="91" t="s">
        <v>36</v>
      </c>
      <c r="C19" s="7" t="n">
        <v>22</v>
      </c>
      <c r="D19" s="40" t="n">
        <v>6445.5664</v>
      </c>
      <c r="E19" s="40" t="n">
        <v>49.9936</v>
      </c>
      <c r="F19" s="40" t="n">
        <v>47.7687</v>
      </c>
      <c r="G19" s="40" t="n">
        <v>47.7582</v>
      </c>
      <c r="H19" s="41" t="n">
        <v>5551.38</v>
      </c>
      <c r="I19" s="42" t="n">
        <v>13.63</v>
      </c>
      <c r="J19" s="43" t="e">
        <f aca="false">SECTOHOURS(H19)</f>
        <v>#VALUE!</v>
      </c>
      <c r="K19" s="11"/>
      <c r="L19" s="44" t="n">
        <v>6429.1168</v>
      </c>
      <c r="M19" s="45" t="n">
        <v>49.9903</v>
      </c>
      <c r="N19" s="45" t="n">
        <v>47.7581</v>
      </c>
      <c r="O19" s="45" t="n">
        <v>47.7706</v>
      </c>
      <c r="P19" s="45" t="n">
        <v>9015.79</v>
      </c>
      <c r="Q19" s="46" t="n">
        <v>18.33</v>
      </c>
      <c r="R19" s="43" t="e">
        <f aca="false">SECTOHOURS(P19)</f>
        <v>#VALUE!</v>
      </c>
      <c r="S19" s="47"/>
      <c r="T19" s="48" t="n">
        <f aca="false">BDRATE(D19:D22,E19:E22,L19:L22,M19:M22)</f>
        <v>-0.00757578265768499</v>
      </c>
      <c r="U19" s="49" t="n">
        <f aca="false">BDRATE(D19:D22,F19:F22,L19:L22,N19:N22)</f>
        <v>-0.00710542851995488</v>
      </c>
      <c r="V19" s="49" t="n">
        <f aca="false">BDRATE(D19:D22,G19:G22,L19:L22,O19:O22)</f>
        <v>-0.0103845623716479</v>
      </c>
      <c r="W19" s="49" t="n">
        <f aca="false">BDRATEOLD(D19:D22,E19:E22,L19:L22,M19:M22)</f>
        <v>-0.00758915252911252</v>
      </c>
      <c r="X19" s="49" t="n">
        <f aca="false">BDRATEOLD(D19:D22,F19:F22,L19:L22,N19:N22)</f>
        <v>-0.00648394266860231</v>
      </c>
      <c r="Y19" s="49" t="n">
        <f aca="false">BDRATEOLD(D19:D22,G19:G22,L19:L22,O19:O22)</f>
        <v>-0.0134392517253035</v>
      </c>
      <c r="Z19" s="11"/>
      <c r="AA19" s="40"/>
      <c r="AB19" s="40"/>
      <c r="AC19" s="40"/>
      <c r="AD19" s="47"/>
      <c r="AE19" s="44" t="n">
        <v>49.9257</v>
      </c>
      <c r="AF19" s="45" t="n">
        <v>47.7591</v>
      </c>
      <c r="AG19" s="46" t="n">
        <v>47.7139</v>
      </c>
    </row>
    <row r="20" customFormat="false" ht="15" hidden="false" customHeight="true" outlineLevel="0" collapsed="false">
      <c r="B20" s="80"/>
      <c r="C20" s="11" t="n">
        <v>27</v>
      </c>
      <c r="D20" s="51" t="n">
        <v>4636.4104</v>
      </c>
      <c r="E20" s="51" t="n">
        <v>45.8879</v>
      </c>
      <c r="F20" s="51" t="n">
        <v>43.7393</v>
      </c>
      <c r="G20" s="51" t="n">
        <v>43.9318</v>
      </c>
      <c r="H20" s="52" t="n">
        <v>5177.25</v>
      </c>
      <c r="I20" s="53" t="n">
        <v>13.26</v>
      </c>
      <c r="J20" s="43" t="e">
        <f aca="false">SECTOHOURS(H20)</f>
        <v>#VALUE!</v>
      </c>
      <c r="K20" s="11"/>
      <c r="L20" s="44" t="n">
        <v>4613.5368</v>
      </c>
      <c r="M20" s="45" t="n">
        <v>45.8808</v>
      </c>
      <c r="N20" s="45" t="n">
        <v>43.769</v>
      </c>
      <c r="O20" s="45" t="n">
        <v>43.9735</v>
      </c>
      <c r="P20" s="45" t="n">
        <v>8444.47</v>
      </c>
      <c r="Q20" s="46" t="n">
        <v>17.12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1"/>
      <c r="AB20" s="51"/>
      <c r="AC20" s="51"/>
      <c r="AD20" s="47"/>
      <c r="AE20" s="44" t="n">
        <v>45.8194</v>
      </c>
      <c r="AF20" s="45" t="n">
        <v>43.7418</v>
      </c>
      <c r="AG20" s="46" t="n">
        <v>43.9729</v>
      </c>
    </row>
    <row r="21" customFormat="false" ht="15" hidden="false" customHeight="true" outlineLevel="0" collapsed="false">
      <c r="B21" s="80"/>
      <c r="C21" s="11" t="n">
        <v>32</v>
      </c>
      <c r="D21" s="51" t="n">
        <v>3449.4088</v>
      </c>
      <c r="E21" s="51" t="n">
        <v>41.4934</v>
      </c>
      <c r="F21" s="51" t="n">
        <v>41.5502</v>
      </c>
      <c r="G21" s="51" t="n">
        <v>41.9604</v>
      </c>
      <c r="H21" s="52" t="n">
        <v>4660.02</v>
      </c>
      <c r="I21" s="53" t="n">
        <v>12.25</v>
      </c>
      <c r="J21" s="43" t="e">
        <f aca="false">SECTOHOURS(H21)</f>
        <v>#VALUE!</v>
      </c>
      <c r="K21" s="11"/>
      <c r="L21" s="44" t="n">
        <v>3422.2872</v>
      </c>
      <c r="M21" s="45" t="n">
        <v>41.5351</v>
      </c>
      <c r="N21" s="45" t="n">
        <v>41.5614</v>
      </c>
      <c r="O21" s="45" t="n">
        <v>41.9823</v>
      </c>
      <c r="P21" s="45" t="n">
        <v>7768.34</v>
      </c>
      <c r="Q21" s="46" t="n">
        <v>17.59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1"/>
      <c r="AB21" s="51"/>
      <c r="AC21" s="51"/>
      <c r="AD21" s="47"/>
      <c r="AE21" s="44" t="n">
        <v>41.4431</v>
      </c>
      <c r="AF21" s="45" t="n">
        <v>41.5292</v>
      </c>
      <c r="AG21" s="46" t="n">
        <v>41.9852</v>
      </c>
    </row>
    <row r="22" customFormat="false" ht="15" hidden="false" customHeight="true" outlineLevel="0" collapsed="false">
      <c r="B22" s="69"/>
      <c r="C22" s="11" t="n">
        <v>37</v>
      </c>
      <c r="D22" s="51" t="n">
        <v>2624.0016</v>
      </c>
      <c r="E22" s="51" t="n">
        <v>37.0585</v>
      </c>
      <c r="F22" s="51" t="n">
        <v>40.2049</v>
      </c>
      <c r="G22" s="51" t="n">
        <v>40.5259</v>
      </c>
      <c r="H22" s="52" t="n">
        <v>4142.02</v>
      </c>
      <c r="I22" s="53" t="n">
        <v>13.96</v>
      </c>
      <c r="J22" s="56" t="e">
        <f aca="false">SECTOHOURS(H22)</f>
        <v>#VALUE!</v>
      </c>
      <c r="K22" s="11"/>
      <c r="L22" s="44" t="n">
        <v>2592.152</v>
      </c>
      <c r="M22" s="45" t="n">
        <v>37.0623</v>
      </c>
      <c r="N22" s="45" t="n">
        <v>40.1823</v>
      </c>
      <c r="O22" s="45" t="n">
        <v>40.6277</v>
      </c>
      <c r="P22" s="45" t="n">
        <v>5435.44</v>
      </c>
      <c r="Q22" s="46" t="n">
        <v>12.64</v>
      </c>
      <c r="R22" s="56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1"/>
      <c r="AB22" s="51"/>
      <c r="AC22" s="51"/>
      <c r="AD22" s="47"/>
      <c r="AE22" s="44" t="n">
        <v>37.0017</v>
      </c>
      <c r="AF22" s="45" t="n">
        <v>40.2096</v>
      </c>
      <c r="AG22" s="46" t="n">
        <v>40.4862</v>
      </c>
    </row>
    <row r="23" customFormat="false" ht="15" hidden="false" customHeight="true" outlineLevel="0" collapsed="false">
      <c r="B23" s="79" t="s">
        <v>37</v>
      </c>
      <c r="C23" s="58" t="n">
        <v>22</v>
      </c>
      <c r="D23" s="59" t="n">
        <v>36834.1448</v>
      </c>
      <c r="E23" s="59" t="n">
        <v>47.4191</v>
      </c>
      <c r="F23" s="59" t="n">
        <v>48.0933</v>
      </c>
      <c r="G23" s="59" t="n">
        <v>49.8608</v>
      </c>
      <c r="H23" s="60" t="n">
        <v>17961.66</v>
      </c>
      <c r="I23" s="61" t="n">
        <v>44.55</v>
      </c>
      <c r="J23" s="43" t="e">
        <f aca="false">SECTOHOURS(H23)</f>
        <v>#VALUE!</v>
      </c>
      <c r="K23" s="11"/>
      <c r="L23" s="62" t="n">
        <v>36875.5408</v>
      </c>
      <c r="M23" s="63" t="n">
        <v>47.4161</v>
      </c>
      <c r="N23" s="63" t="n">
        <v>48.1105</v>
      </c>
      <c r="O23" s="63" t="n">
        <v>49.865</v>
      </c>
      <c r="P23" s="63" t="n">
        <v>24262.3</v>
      </c>
      <c r="Q23" s="67" t="n">
        <v>46.53</v>
      </c>
      <c r="R23" s="43" t="e">
        <f aca="false">SECTOHOURS(P23)</f>
        <v>#VALUE!</v>
      </c>
      <c r="S23" s="47"/>
      <c r="T23" s="65" t="n">
        <f aca="false">BDRATE(D23:D26,E23:E26,L23:L26,M23:M26)</f>
        <v>3.22208392504741E-005</v>
      </c>
      <c r="U23" s="66" t="n">
        <f aca="false">BDRATE(D23:D26,F23:F26,L23:L26,N23:N26)</f>
        <v>-0.00112309613711026</v>
      </c>
      <c r="V23" s="66" t="n">
        <f aca="false">BDRATE(D23:D26,G23:G26,L23:L26,O23:O26)</f>
        <v>-1.58084340395881E-006</v>
      </c>
      <c r="W23" s="66" t="n">
        <f aca="false">BDRATEOLD(D23:D26,E23:E26,L23:L26,M23:M26)</f>
        <v>5.31712358187164E-005</v>
      </c>
      <c r="X23" s="66" t="n">
        <f aca="false">BDRATEOLD(D23:D26,F23:F26,L23:L26,N23:N26)</f>
        <v>-0.00133402017762641</v>
      </c>
      <c r="Y23" s="66" t="n">
        <f aca="false">BDRATEOLD(D23:D26,G23:G26,L23:L26,O23:O26)</f>
        <v>7.41186021986362E-005</v>
      </c>
      <c r="Z23" s="11"/>
      <c r="AA23" s="59"/>
      <c r="AB23" s="59"/>
      <c r="AC23" s="59"/>
      <c r="AD23" s="47"/>
      <c r="AE23" s="62" t="n">
        <v>47.0083</v>
      </c>
      <c r="AF23" s="63" t="n">
        <v>47.7678</v>
      </c>
      <c r="AG23" s="67" t="n">
        <v>49.6169</v>
      </c>
    </row>
    <row r="24" customFormat="false" ht="15" hidden="false" customHeight="true" outlineLevel="0" collapsed="false">
      <c r="B24" s="80"/>
      <c r="C24" s="11" t="n">
        <v>27</v>
      </c>
      <c r="D24" s="51" t="n">
        <v>25105.2816</v>
      </c>
      <c r="E24" s="51" t="n">
        <v>42.8686</v>
      </c>
      <c r="F24" s="51" t="n">
        <v>44.2854</v>
      </c>
      <c r="G24" s="51" t="n">
        <v>46.8814</v>
      </c>
      <c r="H24" s="52" t="n">
        <v>16502.98</v>
      </c>
      <c r="I24" s="53" t="n">
        <v>39.88</v>
      </c>
      <c r="J24" s="43" t="e">
        <f aca="false">SECTOHOURS(H24)</f>
        <v>#VALUE!</v>
      </c>
      <c r="K24" s="11"/>
      <c r="L24" s="44" t="n">
        <v>25140.0304</v>
      </c>
      <c r="M24" s="45" t="n">
        <v>42.8713</v>
      </c>
      <c r="N24" s="45" t="n">
        <v>44.312</v>
      </c>
      <c r="O24" s="45" t="n">
        <v>46.8881</v>
      </c>
      <c r="P24" s="45" t="n">
        <v>28307.88</v>
      </c>
      <c r="Q24" s="46" t="n">
        <v>54.73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1"/>
      <c r="AB24" s="51"/>
      <c r="AC24" s="51"/>
      <c r="AD24" s="47"/>
      <c r="AE24" s="44" t="n">
        <v>42.3902</v>
      </c>
      <c r="AF24" s="45" t="n">
        <v>43.9633</v>
      </c>
      <c r="AG24" s="46" t="n">
        <v>46.686</v>
      </c>
    </row>
    <row r="25" customFormat="false" ht="15" hidden="false" customHeight="true" outlineLevel="0" collapsed="false">
      <c r="B25" s="80"/>
      <c r="C25" s="11" t="n">
        <v>32</v>
      </c>
      <c r="D25" s="51" t="n">
        <v>15865.3744</v>
      </c>
      <c r="E25" s="51" t="n">
        <v>38.4785</v>
      </c>
      <c r="F25" s="51" t="n">
        <v>41.4078</v>
      </c>
      <c r="G25" s="51" t="n">
        <v>44.5627</v>
      </c>
      <c r="H25" s="52" t="n">
        <v>18778.3</v>
      </c>
      <c r="I25" s="53" t="n">
        <v>45.27</v>
      </c>
      <c r="J25" s="43" t="e">
        <f aca="false">SECTOHOURS(H25)</f>
        <v>#VALUE!</v>
      </c>
      <c r="K25" s="11"/>
      <c r="L25" s="44" t="n">
        <v>15864.3528</v>
      </c>
      <c r="M25" s="45" t="n">
        <v>38.4877</v>
      </c>
      <c r="N25" s="45" t="n">
        <v>41.4076</v>
      </c>
      <c r="O25" s="45" t="n">
        <v>44.5667</v>
      </c>
      <c r="P25" s="45" t="n">
        <v>19575.25</v>
      </c>
      <c r="Q25" s="46" t="n">
        <v>39.28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1"/>
      <c r="AB25" s="51"/>
      <c r="AC25" s="51"/>
      <c r="AD25" s="47"/>
      <c r="AE25" s="44" t="n">
        <v>37.8826</v>
      </c>
      <c r="AF25" s="45" t="n">
        <v>41.0054</v>
      </c>
      <c r="AG25" s="46" t="n">
        <v>44.362</v>
      </c>
    </row>
    <row r="26" customFormat="false" ht="15" hidden="false" customHeight="true" outlineLevel="0" collapsed="false">
      <c r="B26" s="92"/>
      <c r="C26" s="70" t="n">
        <v>37</v>
      </c>
      <c r="D26" s="71" t="n">
        <v>10015.7592</v>
      </c>
      <c r="E26" s="71" t="n">
        <v>34.7343</v>
      </c>
      <c r="F26" s="71" t="n">
        <v>39.2722</v>
      </c>
      <c r="G26" s="71" t="n">
        <v>42.6863</v>
      </c>
      <c r="H26" s="72" t="n">
        <v>16644.95</v>
      </c>
      <c r="I26" s="73" t="n">
        <v>38</v>
      </c>
      <c r="J26" s="56" t="e">
        <f aca="false">SECTOHOURS(H26)</f>
        <v>#VALUE!</v>
      </c>
      <c r="K26" s="11"/>
      <c r="L26" s="74" t="n">
        <v>9996.3</v>
      </c>
      <c r="M26" s="75" t="n">
        <v>34.735</v>
      </c>
      <c r="N26" s="75" t="n">
        <v>39.2703</v>
      </c>
      <c r="O26" s="75" t="n">
        <v>42.6771</v>
      </c>
      <c r="P26" s="75" t="n">
        <v>21714.75</v>
      </c>
      <c r="Q26" s="76" t="n">
        <v>38.19</v>
      </c>
      <c r="R26" s="56" t="e">
        <f aca="false">SECTOHOURS(P26)</f>
        <v>#VALUE!</v>
      </c>
      <c r="S26" s="47"/>
      <c r="T26" s="77"/>
      <c r="U26" s="78"/>
      <c r="V26" s="78"/>
      <c r="W26" s="78"/>
      <c r="X26" s="78"/>
      <c r="Y26" s="78"/>
      <c r="Z26" s="11"/>
      <c r="AA26" s="71"/>
      <c r="AB26" s="71"/>
      <c r="AC26" s="71"/>
      <c r="AD26" s="47"/>
      <c r="AE26" s="74" t="n">
        <v>34.2483</v>
      </c>
      <c r="AF26" s="75" t="n">
        <v>38.8377</v>
      </c>
      <c r="AG26" s="76" t="n">
        <v>42.5457</v>
      </c>
    </row>
    <row r="27" customFormat="false" ht="15" hidden="false" customHeight="true" outlineLevel="0" collapsed="false">
      <c r="B27" s="93" t="s">
        <v>38</v>
      </c>
      <c r="C27" s="11" t="n">
        <v>22</v>
      </c>
      <c r="D27" s="59" t="n">
        <v>25941.036</v>
      </c>
      <c r="E27" s="59" t="n">
        <v>48.2612</v>
      </c>
      <c r="F27" s="59" t="n">
        <v>46.5423</v>
      </c>
      <c r="G27" s="59" t="n">
        <v>46.9384</v>
      </c>
      <c r="H27" s="60" t="n">
        <v>13334.93</v>
      </c>
      <c r="I27" s="61" t="n">
        <v>35</v>
      </c>
      <c r="J27" s="43" t="e">
        <f aca="false">SECTOHOURS(H27)</f>
        <v>#VALUE!</v>
      </c>
      <c r="K27" s="11"/>
      <c r="L27" s="62" t="n">
        <v>25896.0184</v>
      </c>
      <c r="M27" s="63" t="n">
        <v>48.2613</v>
      </c>
      <c r="N27" s="63" t="n">
        <v>46.5457</v>
      </c>
      <c r="O27" s="63" t="n">
        <v>46.9424</v>
      </c>
      <c r="P27" s="63" t="n">
        <v>20950.7</v>
      </c>
      <c r="Q27" s="67" t="n">
        <v>49.16</v>
      </c>
      <c r="R27" s="43" t="e">
        <f aca="false">SECTOHOURS(P27)</f>
        <v>#VALUE!</v>
      </c>
      <c r="S27" s="47"/>
      <c r="T27" s="65" t="n">
        <f aca="false">BDRATE(D27:D30,E27:E30,L27:L30,M27:M30)</f>
        <v>-0.0044067704164491</v>
      </c>
      <c r="U27" s="66" t="n">
        <f aca="false">BDRATE(D27:D30,F27:F30,L27:L30,N27:N30)</f>
        <v>-0.00328630816694431</v>
      </c>
      <c r="V27" s="66" t="n">
        <f aca="false">BDRATE(D27:D30,G27:G30,L27:L30,O27:O30)</f>
        <v>-0.00331920823092102</v>
      </c>
      <c r="W27" s="66" t="n">
        <f aca="false">BDRATEOLD(D27:D30,E27:E30,L27:L30,M27:M30)</f>
        <v>-0.0044056456127658</v>
      </c>
      <c r="X27" s="66" t="n">
        <f aca="false">BDRATEOLD(D27:D30,F27:F30,L27:L30,N27:N30)</f>
        <v>-0.00330028914513714</v>
      </c>
      <c r="Y27" s="66" t="n">
        <f aca="false">BDRATEOLD(D27:D30,G27:G30,L27:L30,O27:O30)</f>
        <v>-0.00303545540612971</v>
      </c>
      <c r="Z27" s="11"/>
      <c r="AA27" s="59"/>
      <c r="AB27" s="59"/>
      <c r="AC27" s="59"/>
      <c r="AD27" s="47"/>
      <c r="AE27" s="62" t="n">
        <v>48.2185</v>
      </c>
      <c r="AF27" s="63" t="n">
        <v>46.524</v>
      </c>
      <c r="AG27" s="67" t="n">
        <v>46.9201</v>
      </c>
    </row>
    <row r="28" customFormat="false" ht="15" hidden="false" customHeight="true" outlineLevel="0" collapsed="false">
      <c r="B28" s="50"/>
      <c r="C28" s="11" t="n">
        <v>27</v>
      </c>
      <c r="D28" s="51" t="n">
        <v>18664</v>
      </c>
      <c r="E28" s="51" t="n">
        <v>44.1789</v>
      </c>
      <c r="F28" s="51" t="n">
        <v>42.3935</v>
      </c>
      <c r="G28" s="51" t="n">
        <v>43.1617</v>
      </c>
      <c r="H28" s="52" t="n">
        <v>12600.49</v>
      </c>
      <c r="I28" s="53" t="n">
        <v>39.83</v>
      </c>
      <c r="J28" s="43" t="e">
        <f aca="false">SECTOHOURS(H28)</f>
        <v>#VALUE!</v>
      </c>
      <c r="K28" s="11"/>
      <c r="L28" s="44" t="n">
        <v>18615.0416</v>
      </c>
      <c r="M28" s="45" t="n">
        <v>44.1877</v>
      </c>
      <c r="N28" s="45" t="n">
        <v>42.3951</v>
      </c>
      <c r="O28" s="45" t="n">
        <v>43.1561</v>
      </c>
      <c r="P28" s="45" t="n">
        <v>15791.56</v>
      </c>
      <c r="Q28" s="46" t="n">
        <v>35.35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1"/>
      <c r="AB28" s="51"/>
      <c r="AC28" s="51"/>
      <c r="AD28" s="47"/>
      <c r="AE28" s="44" t="n">
        <v>44.1473</v>
      </c>
      <c r="AF28" s="45" t="n">
        <v>42.3697</v>
      </c>
      <c r="AG28" s="46" t="n">
        <v>43.1371</v>
      </c>
    </row>
    <row r="29" customFormat="false" ht="15" hidden="false" customHeight="true" outlineLevel="0" collapsed="false">
      <c r="B29" s="50"/>
      <c r="C29" s="11" t="n">
        <v>32</v>
      </c>
      <c r="D29" s="51" t="n">
        <v>13735.1984</v>
      </c>
      <c r="E29" s="51" t="n">
        <v>40.0106</v>
      </c>
      <c r="F29" s="51" t="n">
        <v>39.5822</v>
      </c>
      <c r="G29" s="51" t="n">
        <v>40.6057</v>
      </c>
      <c r="H29" s="52" t="n">
        <v>15019.24</v>
      </c>
      <c r="I29" s="53" t="n">
        <v>40.47</v>
      </c>
      <c r="J29" s="43" t="e">
        <f aca="false">SECTOHOURS(H29)</f>
        <v>#VALUE!</v>
      </c>
      <c r="K29" s="11"/>
      <c r="L29" s="44" t="n">
        <v>13669.6376</v>
      </c>
      <c r="M29" s="45" t="n">
        <v>40.0199</v>
      </c>
      <c r="N29" s="45" t="n">
        <v>39.5772</v>
      </c>
      <c r="O29" s="45" t="n">
        <v>40.6127</v>
      </c>
      <c r="P29" s="45" t="n">
        <v>14747.82</v>
      </c>
      <c r="Q29" s="46" t="n">
        <v>35.1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4"/>
      <c r="Z29" s="11"/>
      <c r="AA29" s="51"/>
      <c r="AB29" s="51"/>
      <c r="AC29" s="51"/>
      <c r="AD29" s="47"/>
      <c r="AE29" s="44" t="n">
        <v>39.9792</v>
      </c>
      <c r="AF29" s="45" t="n">
        <v>39.5485</v>
      </c>
      <c r="AG29" s="46" t="n">
        <v>40.573</v>
      </c>
    </row>
    <row r="30" customFormat="false" ht="15" hidden="false" customHeight="true" outlineLevel="0" collapsed="false">
      <c r="B30" s="50"/>
      <c r="C30" s="11" t="n">
        <v>37</v>
      </c>
      <c r="D30" s="71" t="n">
        <v>10128.252</v>
      </c>
      <c r="E30" s="71" t="n">
        <v>35.7353</v>
      </c>
      <c r="F30" s="71" t="n">
        <v>37.3458</v>
      </c>
      <c r="G30" s="71" t="n">
        <v>38.5083</v>
      </c>
      <c r="H30" s="72" t="n">
        <v>11030.04</v>
      </c>
      <c r="I30" s="73" t="n">
        <v>29.89</v>
      </c>
      <c r="J30" s="56" t="e">
        <f aca="false">SECTOHOURS(H30)</f>
        <v>#VALUE!</v>
      </c>
      <c r="K30" s="11"/>
      <c r="L30" s="74" t="n">
        <v>10057.1952</v>
      </c>
      <c r="M30" s="75" t="n">
        <v>35.735</v>
      </c>
      <c r="N30" s="75" t="n">
        <v>37.3397</v>
      </c>
      <c r="O30" s="75" t="n">
        <v>38.4977</v>
      </c>
      <c r="P30" s="75" t="n">
        <v>13829.46</v>
      </c>
      <c r="Q30" s="76" t="n">
        <v>34.33</v>
      </c>
      <c r="R30" s="56" t="e">
        <f aca="false">SECTOHOURS(P30)</f>
        <v>#VALUE!</v>
      </c>
      <c r="S30" s="47"/>
      <c r="T30" s="77"/>
      <c r="U30" s="78"/>
      <c r="V30" s="78"/>
      <c r="W30" s="78"/>
      <c r="X30" s="78"/>
      <c r="Y30" s="78"/>
      <c r="Z30" s="11"/>
      <c r="AA30" s="71"/>
      <c r="AB30" s="71"/>
      <c r="AC30" s="71"/>
      <c r="AD30" s="47"/>
      <c r="AE30" s="74" t="n">
        <v>35.7072</v>
      </c>
      <c r="AF30" s="75" t="n">
        <v>37.2877</v>
      </c>
      <c r="AG30" s="76" t="n">
        <v>38.4433</v>
      </c>
    </row>
    <row r="31" customFormat="false" ht="15" hidden="false" customHeight="true" outlineLevel="0" collapsed="false">
      <c r="B31" s="93" t="s">
        <v>39</v>
      </c>
      <c r="C31" s="58" t="n">
        <v>22</v>
      </c>
      <c r="D31" s="51" t="n">
        <v>4133.631</v>
      </c>
      <c r="E31" s="51" t="n">
        <v>50.9547</v>
      </c>
      <c r="F31" s="51" t="n">
        <v>53.4793</v>
      </c>
      <c r="G31" s="51" t="n">
        <v>54.4865</v>
      </c>
      <c r="H31" s="52" t="n">
        <v>7276.42</v>
      </c>
      <c r="I31" s="53" t="n">
        <v>21.36</v>
      </c>
      <c r="J31" s="43" t="e">
        <f aca="false">SECTOHOURS(H31)</f>
        <v>#VALUE!</v>
      </c>
      <c r="K31" s="11"/>
      <c r="L31" s="44" t="n">
        <v>4111.3309</v>
      </c>
      <c r="M31" s="45" t="n">
        <v>50.9521</v>
      </c>
      <c r="N31" s="45" t="n">
        <v>53.4746</v>
      </c>
      <c r="O31" s="45" t="n">
        <v>54.4863</v>
      </c>
      <c r="P31" s="45" t="n">
        <v>10235.96</v>
      </c>
      <c r="Q31" s="46" t="n">
        <v>22.49</v>
      </c>
      <c r="R31" s="43" t="e">
        <f aca="false">SECTOHOURS(P31)</f>
        <v>#VALUE!</v>
      </c>
      <c r="S31" s="47"/>
      <c r="T31" s="48" t="n">
        <f aca="false">BDRATE(D31:D34,E31:E34,L31:L34,M31:M34)</f>
        <v>0.00159727254650965</v>
      </c>
      <c r="U31" s="49" t="n">
        <f aca="false">BDRATE(D31:D34,F31:F34,L31:L34,N31:N34)</f>
        <v>-0.000861927994498468</v>
      </c>
      <c r="V31" s="49" t="n">
        <f aca="false">BDRATE(D31:D34,G31:G34,L31:L34,O31:O34)</f>
        <v>0.00104075681063365</v>
      </c>
      <c r="W31" s="49" t="n">
        <f aca="false">BDRATEOLD(D31:D34,E31:E34,L31:L34,M31:M34)</f>
        <v>0.00166448241639316</v>
      </c>
      <c r="X31" s="49" t="n">
        <f aca="false">BDRATEOLD(D31:D34,F31:F34,L31:L34,N31:N34)</f>
        <v>-0.00154046428274601</v>
      </c>
      <c r="Y31" s="49" t="n">
        <f aca="false">BDRATEOLD(D31:D34,G31:G34,L31:L34,O31:O34)</f>
        <v>0.000237796931550127</v>
      </c>
      <c r="Z31" s="11"/>
      <c r="AA31" s="51"/>
      <c r="AB31" s="51"/>
      <c r="AC31" s="51"/>
      <c r="AD31" s="47"/>
      <c r="AE31" s="44" t="n">
        <v>49.7784</v>
      </c>
      <c r="AF31" s="45" t="n">
        <v>52.1835</v>
      </c>
      <c r="AG31" s="46" t="n">
        <v>53.1626</v>
      </c>
    </row>
    <row r="32" customFormat="false" ht="15" hidden="false" customHeight="true" outlineLevel="0" collapsed="false">
      <c r="B32" s="50"/>
      <c r="C32" s="11" t="n">
        <v>27</v>
      </c>
      <c r="D32" s="51" t="n">
        <v>2637.3462</v>
      </c>
      <c r="E32" s="51" t="n">
        <v>47.3957</v>
      </c>
      <c r="F32" s="51" t="n">
        <v>50.1358</v>
      </c>
      <c r="G32" s="51" t="n">
        <v>51.3844</v>
      </c>
      <c r="H32" s="52" t="n">
        <v>6673.29</v>
      </c>
      <c r="I32" s="53" t="n">
        <v>20.82</v>
      </c>
      <c r="J32" s="43" t="e">
        <f aca="false">SECTOHOURS(H32)</f>
        <v>#VALUE!</v>
      </c>
      <c r="K32" s="11"/>
      <c r="L32" s="44" t="n">
        <v>2631.7891</v>
      </c>
      <c r="M32" s="45" t="n">
        <v>47.3972</v>
      </c>
      <c r="N32" s="45" t="n">
        <v>50.1455</v>
      </c>
      <c r="O32" s="45" t="n">
        <v>51.3946</v>
      </c>
      <c r="P32" s="45" t="n">
        <v>11668.81</v>
      </c>
      <c r="Q32" s="46" t="n">
        <v>25.63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1"/>
      <c r="AB32" s="51"/>
      <c r="AC32" s="51"/>
      <c r="AD32" s="47"/>
      <c r="AE32" s="44" t="n">
        <v>46.2587</v>
      </c>
      <c r="AF32" s="45" t="n">
        <v>48.6719</v>
      </c>
      <c r="AG32" s="46" t="n">
        <v>49.8369</v>
      </c>
    </row>
    <row r="33" customFormat="false" ht="15" hidden="false" customHeight="true" outlineLevel="0" collapsed="false">
      <c r="B33" s="50"/>
      <c r="C33" s="11" t="n">
        <v>32</v>
      </c>
      <c r="D33" s="51" t="n">
        <v>1727.719</v>
      </c>
      <c r="E33" s="51" t="n">
        <v>43.8205</v>
      </c>
      <c r="F33" s="51" t="n">
        <v>47.4946</v>
      </c>
      <c r="G33" s="51" t="n">
        <v>48.9693</v>
      </c>
      <c r="H33" s="52" t="n">
        <v>7837.41</v>
      </c>
      <c r="I33" s="53" t="n">
        <v>22.66</v>
      </c>
      <c r="J33" s="43" t="e">
        <f aca="false">SECTOHOURS(H33)</f>
        <v>#VALUE!</v>
      </c>
      <c r="K33" s="11"/>
      <c r="L33" s="44" t="n">
        <v>1739.4307</v>
      </c>
      <c r="M33" s="45" t="n">
        <v>43.8203</v>
      </c>
      <c r="N33" s="45" t="n">
        <v>47.4973</v>
      </c>
      <c r="O33" s="45" t="n">
        <v>48.9481</v>
      </c>
      <c r="P33" s="45" t="n">
        <v>7702.92</v>
      </c>
      <c r="Q33" s="46" t="n">
        <v>22.93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1"/>
      <c r="AB33" s="51"/>
      <c r="AC33" s="51"/>
      <c r="AD33" s="47"/>
      <c r="AE33" s="44" t="n">
        <v>42.7664</v>
      </c>
      <c r="AF33" s="45" t="n">
        <v>45.9172</v>
      </c>
      <c r="AG33" s="46" t="n">
        <v>47.3529</v>
      </c>
    </row>
    <row r="34" customFormat="false" ht="15" hidden="false" customHeight="true" outlineLevel="0" collapsed="false">
      <c r="B34" s="95"/>
      <c r="C34" s="15" t="n">
        <v>37</v>
      </c>
      <c r="D34" s="82" t="n">
        <v>1129.5238</v>
      </c>
      <c r="E34" s="82" t="n">
        <v>39.9817</v>
      </c>
      <c r="F34" s="82" t="n">
        <v>45.4551</v>
      </c>
      <c r="G34" s="82" t="n">
        <v>47.0274</v>
      </c>
      <c r="H34" s="83" t="n">
        <v>5693.37</v>
      </c>
      <c r="I34" s="84" t="n">
        <v>17.7</v>
      </c>
      <c r="J34" s="85" t="e">
        <f aca="false">SECTOHOURS(H34)</f>
        <v>#VALUE!</v>
      </c>
      <c r="K34" s="11"/>
      <c r="L34" s="86" t="n">
        <v>1132.1491</v>
      </c>
      <c r="M34" s="87" t="n">
        <v>39.9735</v>
      </c>
      <c r="N34" s="87" t="n">
        <v>45.4811</v>
      </c>
      <c r="O34" s="87" t="n">
        <v>47.023</v>
      </c>
      <c r="P34" s="87" t="n">
        <v>8847.67</v>
      </c>
      <c r="Q34" s="88" t="n">
        <v>25.08</v>
      </c>
      <c r="R34" s="85" t="e">
        <f aca="false">SECTOHOURS(P34)</f>
        <v>#VALUE!</v>
      </c>
      <c r="S34" s="47"/>
      <c r="T34" s="89"/>
      <c r="U34" s="90"/>
      <c r="V34" s="90"/>
      <c r="W34" s="90"/>
      <c r="X34" s="90"/>
      <c r="Y34" s="90"/>
      <c r="Z34" s="11"/>
      <c r="AA34" s="82"/>
      <c r="AB34" s="82"/>
      <c r="AC34" s="82"/>
      <c r="AD34" s="47"/>
      <c r="AE34" s="86" t="n">
        <v>39.0615</v>
      </c>
      <c r="AF34" s="87" t="n">
        <v>43.8436</v>
      </c>
      <c r="AG34" s="88" t="n">
        <v>45.4194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101066.9072</v>
      </c>
      <c r="E35" s="40" t="n">
        <v>46.3552</v>
      </c>
      <c r="F35" s="40" t="n">
        <v>48.3089</v>
      </c>
      <c r="G35" s="40" t="n">
        <v>48.2853</v>
      </c>
      <c r="H35" s="41" t="n">
        <v>40798.43</v>
      </c>
      <c r="I35" s="42" t="n">
        <v>95.7</v>
      </c>
      <c r="J35" s="43" t="e">
        <f aca="false">SECTOHOURS(H35)</f>
        <v>#VALUE!</v>
      </c>
      <c r="K35" s="11"/>
      <c r="L35" s="44" t="n">
        <v>100895.2352</v>
      </c>
      <c r="M35" s="45" t="n">
        <v>46.3538</v>
      </c>
      <c r="N35" s="45" t="n">
        <v>48.2959</v>
      </c>
      <c r="O35" s="45" t="n">
        <v>48.2851</v>
      </c>
      <c r="P35" s="45" t="n">
        <v>42064.58</v>
      </c>
      <c r="Q35" s="46" t="n">
        <v>75.61</v>
      </c>
      <c r="R35" s="43" t="e">
        <f aca="false">SECTOHOURS(P35)</f>
        <v>#VALUE!</v>
      </c>
      <c r="S35" s="47"/>
      <c r="T35" s="48" t="n">
        <f aca="false">BDRATE(D35:D38,E35:E38,L35:L38,M35:M38)</f>
        <v>-0.00299446215569121</v>
      </c>
      <c r="U35" s="49" t="n">
        <f aca="false">BDRATE(D35:D38,F35:F38,L35:L38,N35:N38)</f>
        <v>-0.000822063028267372</v>
      </c>
      <c r="V35" s="49" t="n">
        <f aca="false">BDRATE(D35:D38,G35:G38,L35:L38,O35:O38)</f>
        <v>-0.00210381243319713</v>
      </c>
      <c r="W35" s="49" t="n">
        <f aca="false">BDRATEOLD(D35:D38,E35:E38,L35:L38,M35:M38)</f>
        <v>-0.00300379218464319</v>
      </c>
      <c r="X35" s="49" t="n">
        <f aca="false">BDRATEOLD(D35:D38,F35:F38,L35:L38,N35:N38)</f>
        <v>-0.00110856383086333</v>
      </c>
      <c r="Y35" s="49" t="n">
        <f aca="false">BDRATEOLD(D35:D38,G35:G38,L35:L38,O35:O38)</f>
        <v>-0.00198982928510938</v>
      </c>
      <c r="Z35" s="11"/>
      <c r="AA35" s="40"/>
      <c r="AB35" s="40"/>
      <c r="AC35" s="40"/>
      <c r="AD35" s="47"/>
      <c r="AE35" s="44" t="n">
        <v>46.3538</v>
      </c>
      <c r="AF35" s="45" t="n">
        <v>48.3148</v>
      </c>
      <c r="AG35" s="46" t="n">
        <v>48.2755</v>
      </c>
    </row>
    <row r="36" customFormat="false" ht="15" hidden="false" customHeight="true" outlineLevel="0" collapsed="false">
      <c r="B36" s="50"/>
      <c r="C36" s="11" t="n">
        <v>27</v>
      </c>
      <c r="D36" s="51" t="n">
        <v>68557.7248</v>
      </c>
      <c r="E36" s="51" t="n">
        <v>42.7646</v>
      </c>
      <c r="F36" s="51" t="n">
        <v>44.4729</v>
      </c>
      <c r="G36" s="51" t="n">
        <v>44.6089</v>
      </c>
      <c r="H36" s="52" t="n">
        <v>30066.51</v>
      </c>
      <c r="I36" s="53" t="n">
        <v>69.78</v>
      </c>
      <c r="J36" s="43" t="e">
        <f aca="false">SECTOHOURS(H36)</f>
        <v>#VALUE!</v>
      </c>
      <c r="K36" s="11"/>
      <c r="L36" s="44" t="n">
        <v>68451.6608</v>
      </c>
      <c r="M36" s="45" t="n">
        <v>42.7673</v>
      </c>
      <c r="N36" s="45" t="n">
        <v>44.4709</v>
      </c>
      <c r="O36" s="45" t="n">
        <v>44.6124</v>
      </c>
      <c r="P36" s="45" t="n">
        <v>48173.25</v>
      </c>
      <c r="Q36" s="46" t="n">
        <v>69.95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1"/>
      <c r="AB36" s="51"/>
      <c r="AC36" s="51"/>
      <c r="AD36" s="47"/>
      <c r="AE36" s="44" t="n">
        <v>42.7582</v>
      </c>
      <c r="AF36" s="45" t="n">
        <v>44.4783</v>
      </c>
      <c r="AG36" s="46" t="n">
        <v>44.59</v>
      </c>
    </row>
    <row r="37" customFormat="false" ht="15" hidden="false" customHeight="true" outlineLevel="0" collapsed="false">
      <c r="B37" s="50"/>
      <c r="C37" s="11" t="n">
        <v>32</v>
      </c>
      <c r="D37" s="51" t="n">
        <v>47599.3536</v>
      </c>
      <c r="E37" s="51" t="n">
        <v>39.077</v>
      </c>
      <c r="F37" s="51" t="n">
        <v>41.892</v>
      </c>
      <c r="G37" s="51" t="n">
        <v>42.1449</v>
      </c>
      <c r="H37" s="52" t="n">
        <v>26582.57</v>
      </c>
      <c r="I37" s="53" t="n">
        <v>62.55</v>
      </c>
      <c r="J37" s="43" t="e">
        <f aca="false">SECTOHOURS(H37)</f>
        <v>#VALUE!</v>
      </c>
      <c r="K37" s="11"/>
      <c r="L37" s="44" t="n">
        <v>47448.3456</v>
      </c>
      <c r="M37" s="45" t="n">
        <v>39.0777</v>
      </c>
      <c r="N37" s="45" t="n">
        <v>41.8728</v>
      </c>
      <c r="O37" s="45" t="n">
        <v>42.1422</v>
      </c>
      <c r="P37" s="45" t="n">
        <v>45319.64</v>
      </c>
      <c r="Q37" s="46" t="n">
        <v>74.96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1"/>
      <c r="AB37" s="51"/>
      <c r="AC37" s="51"/>
      <c r="AD37" s="47"/>
      <c r="AE37" s="44" t="n">
        <v>39.0716</v>
      </c>
      <c r="AF37" s="45" t="n">
        <v>41.8462</v>
      </c>
      <c r="AG37" s="46" t="n">
        <v>42.1384</v>
      </c>
    </row>
    <row r="38" customFormat="false" ht="15" hidden="false" customHeight="true" outlineLevel="0" collapsed="false">
      <c r="B38" s="50"/>
      <c r="C38" s="70" t="n">
        <v>37</v>
      </c>
      <c r="D38" s="51" t="n">
        <v>33321.216</v>
      </c>
      <c r="E38" s="51" t="n">
        <v>35.3698</v>
      </c>
      <c r="F38" s="51" t="n">
        <v>40.2972</v>
      </c>
      <c r="G38" s="51" t="n">
        <v>40.5143</v>
      </c>
      <c r="H38" s="52" t="n">
        <v>30403.14</v>
      </c>
      <c r="I38" s="53" t="n">
        <v>62.83</v>
      </c>
      <c r="J38" s="56" t="e">
        <f aca="false">SECTOHOURS(H38)</f>
        <v>#VALUE!</v>
      </c>
      <c r="K38" s="11"/>
      <c r="L38" s="44" t="n">
        <v>33221.0064</v>
      </c>
      <c r="M38" s="45" t="n">
        <v>35.4135</v>
      </c>
      <c r="N38" s="45" t="n">
        <v>40.2932</v>
      </c>
      <c r="O38" s="45" t="n">
        <v>40.5105</v>
      </c>
      <c r="P38" s="45" t="n">
        <v>32072.45</v>
      </c>
      <c r="Q38" s="46" t="n">
        <v>62.24</v>
      </c>
      <c r="R38" s="56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1"/>
      <c r="AB38" s="51"/>
      <c r="AC38" s="51"/>
      <c r="AD38" s="47"/>
      <c r="AE38" s="44" t="n">
        <v>35.3436</v>
      </c>
      <c r="AF38" s="45" t="n">
        <v>40.2788</v>
      </c>
      <c r="AG38" s="46" t="n">
        <v>40.5283</v>
      </c>
    </row>
    <row r="39" customFormat="false" ht="15" hidden="false" customHeight="true" outlineLevel="0" collapsed="false">
      <c r="B39" s="93" t="s">
        <v>42</v>
      </c>
      <c r="C39" s="11" t="n">
        <v>22</v>
      </c>
      <c r="D39" s="59" t="n">
        <v>84818.5264</v>
      </c>
      <c r="E39" s="59" t="n">
        <v>46.2042</v>
      </c>
      <c r="F39" s="59" t="n">
        <v>49.5769</v>
      </c>
      <c r="G39" s="59" t="n">
        <v>50.5613</v>
      </c>
      <c r="H39" s="60" t="n">
        <v>38979.83</v>
      </c>
      <c r="I39" s="61" t="n">
        <v>90.15</v>
      </c>
      <c r="J39" s="43" t="e">
        <f aca="false">SECTOHOURS(H39)</f>
        <v>#VALUE!</v>
      </c>
      <c r="K39" s="11"/>
      <c r="L39" s="62" t="n">
        <v>84786.7856</v>
      </c>
      <c r="M39" s="63" t="n">
        <v>46.2042</v>
      </c>
      <c r="N39" s="63" t="n">
        <v>49.5755</v>
      </c>
      <c r="O39" s="63" t="n">
        <v>50.5667</v>
      </c>
      <c r="P39" s="63" t="n">
        <v>41630.47</v>
      </c>
      <c r="Q39" s="67" t="n">
        <v>73.48</v>
      </c>
      <c r="R39" s="43" t="e">
        <f aca="false">SECTOHOURS(P39)</f>
        <v>#VALUE!</v>
      </c>
      <c r="S39" s="47"/>
      <c r="T39" s="65" t="n">
        <f aca="false">BDRATE(D39:D42,E39:E42,L39:L42,M39:M42)</f>
        <v>-0.00112759643991556</v>
      </c>
      <c r="U39" s="66" t="n">
        <f aca="false">BDRATE(D39:D42,F39:F42,L39:L42,N39:N42)</f>
        <v>-0.00100116936328543</v>
      </c>
      <c r="V39" s="66" t="n">
        <f aca="false">BDRATE(D39:D42,G39:G42,L39:L42,O39:O42)</f>
        <v>-0.000500153612995935</v>
      </c>
      <c r="W39" s="66" t="n">
        <f aca="false">BDRATEOLD(D39:D42,E39:E42,L39:L42,M39:M42)</f>
        <v>-0.00112611891078296</v>
      </c>
      <c r="X39" s="66" t="n">
        <f aca="false">BDRATEOLD(D39:D42,F39:F42,L39:L42,N39:N42)</f>
        <v>-0.00092454008929721</v>
      </c>
      <c r="Y39" s="66" t="n">
        <f aca="false">BDRATEOLD(D39:D42,G39:G42,L39:L42,O39:O42)</f>
        <v>-0.00116356549881658</v>
      </c>
      <c r="Z39" s="11"/>
      <c r="AA39" s="59"/>
      <c r="AB39" s="59"/>
      <c r="AC39" s="59"/>
      <c r="AD39" s="47"/>
      <c r="AE39" s="62" t="n">
        <v>46.1092</v>
      </c>
      <c r="AF39" s="63" t="n">
        <v>49.4961</v>
      </c>
      <c r="AG39" s="67" t="n">
        <v>50.4514</v>
      </c>
    </row>
    <row r="40" customFormat="false" ht="15" hidden="false" customHeight="true" outlineLevel="0" collapsed="false">
      <c r="B40" s="50"/>
      <c r="C40" s="11" t="n">
        <v>27</v>
      </c>
      <c r="D40" s="51" t="n">
        <v>56748.9456</v>
      </c>
      <c r="E40" s="51" t="n">
        <v>42.8202</v>
      </c>
      <c r="F40" s="51" t="n">
        <v>46.4458</v>
      </c>
      <c r="G40" s="51" t="n">
        <v>47.429</v>
      </c>
      <c r="H40" s="52" t="n">
        <v>33067.78</v>
      </c>
      <c r="I40" s="53" t="n">
        <v>78.2</v>
      </c>
      <c r="J40" s="43" t="e">
        <f aca="false">SECTOHOURS(H40)</f>
        <v>#VALUE!</v>
      </c>
      <c r="K40" s="11"/>
      <c r="L40" s="44" t="n">
        <v>56700.864</v>
      </c>
      <c r="M40" s="45" t="n">
        <v>42.8189</v>
      </c>
      <c r="N40" s="45" t="n">
        <v>46.4421</v>
      </c>
      <c r="O40" s="45" t="n">
        <v>47.4309</v>
      </c>
      <c r="P40" s="45" t="n">
        <v>37231.85</v>
      </c>
      <c r="Q40" s="46" t="n">
        <v>70.03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1"/>
      <c r="AB40" s="51"/>
      <c r="AC40" s="51"/>
      <c r="AD40" s="47"/>
      <c r="AE40" s="44" t="n">
        <v>42.7398</v>
      </c>
      <c r="AF40" s="45" t="n">
        <v>46.2707</v>
      </c>
      <c r="AG40" s="46" t="n">
        <v>47.2473</v>
      </c>
    </row>
    <row r="41" customFormat="false" ht="15" hidden="false" customHeight="true" outlineLevel="0" collapsed="false">
      <c r="B41" s="50"/>
      <c r="C41" s="11" t="n">
        <v>32</v>
      </c>
      <c r="D41" s="51" t="n">
        <v>36689.3328</v>
      </c>
      <c r="E41" s="51" t="n">
        <v>39.3965</v>
      </c>
      <c r="F41" s="51" t="n">
        <v>43.9754</v>
      </c>
      <c r="G41" s="51" t="n">
        <v>45.2472</v>
      </c>
      <c r="H41" s="52" t="n">
        <v>29754.18</v>
      </c>
      <c r="I41" s="53" t="n">
        <v>69.48</v>
      </c>
      <c r="J41" s="43" t="e">
        <f aca="false">SECTOHOURS(H41)</f>
        <v>#VALUE!</v>
      </c>
      <c r="K41" s="11"/>
      <c r="L41" s="44" t="n">
        <v>36628.9808</v>
      </c>
      <c r="M41" s="45" t="n">
        <v>39.3934</v>
      </c>
      <c r="N41" s="45" t="n">
        <v>43.9779</v>
      </c>
      <c r="O41" s="45" t="n">
        <v>45.2289</v>
      </c>
      <c r="P41" s="45" t="n">
        <v>38424.3</v>
      </c>
      <c r="Q41" s="46" t="n">
        <v>78.06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1"/>
      <c r="AB41" s="51"/>
      <c r="AC41" s="51"/>
      <c r="AD41" s="47"/>
      <c r="AE41" s="44" t="n">
        <v>39.3394</v>
      </c>
      <c r="AF41" s="45" t="n">
        <v>43.7499</v>
      </c>
      <c r="AG41" s="46" t="n">
        <v>45.0862</v>
      </c>
    </row>
    <row r="42" customFormat="false" ht="15" hidden="false" customHeight="true" outlineLevel="0" collapsed="false">
      <c r="B42" s="95"/>
      <c r="C42" s="15" t="n">
        <v>37</v>
      </c>
      <c r="D42" s="82" t="n">
        <v>23156.6176</v>
      </c>
      <c r="E42" s="82" t="n">
        <v>35.94</v>
      </c>
      <c r="F42" s="82" t="n">
        <v>42.1722</v>
      </c>
      <c r="G42" s="82" t="n">
        <v>43.5151</v>
      </c>
      <c r="H42" s="83" t="n">
        <v>20443.17</v>
      </c>
      <c r="I42" s="84" t="n">
        <v>57.22</v>
      </c>
      <c r="J42" s="85" t="e">
        <f aca="false">SECTOHOURS(H42)</f>
        <v>#VALUE!</v>
      </c>
      <c r="K42" s="11"/>
      <c r="L42" s="86" t="n">
        <v>23099.1712</v>
      </c>
      <c r="M42" s="87" t="n">
        <v>35.9425</v>
      </c>
      <c r="N42" s="87" t="n">
        <v>42.1716</v>
      </c>
      <c r="O42" s="87" t="n">
        <v>43.5272</v>
      </c>
      <c r="P42" s="87" t="n">
        <v>32067.43</v>
      </c>
      <c r="Q42" s="88" t="n">
        <v>70.33</v>
      </c>
      <c r="R42" s="85" t="e">
        <f aca="false">SECTOHOURS(P42)</f>
        <v>#VALUE!</v>
      </c>
      <c r="S42" s="47"/>
      <c r="T42" s="89"/>
      <c r="U42" s="90"/>
      <c r="V42" s="90"/>
      <c r="W42" s="90"/>
      <c r="X42" s="90"/>
      <c r="Y42" s="90"/>
      <c r="Z42" s="11"/>
      <c r="AA42" s="82"/>
      <c r="AB42" s="82"/>
      <c r="AC42" s="82"/>
      <c r="AD42" s="47"/>
      <c r="AE42" s="86" t="n">
        <v>35.8799</v>
      </c>
      <c r="AF42" s="87" t="n">
        <v>41.8917</v>
      </c>
      <c r="AG42" s="88" t="n">
        <v>43.512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56417.6816</v>
      </c>
      <c r="E43" s="40" t="n">
        <v>46.9404</v>
      </c>
      <c r="F43" s="40" t="n">
        <v>48.0607</v>
      </c>
      <c r="G43" s="40" t="n">
        <v>48.5922</v>
      </c>
      <c r="H43" s="41" t="n">
        <v>33168</v>
      </c>
      <c r="I43" s="42" t="n">
        <v>87.34</v>
      </c>
      <c r="J43" s="43" t="e">
        <f aca="false">SECTOHOURS(H43)</f>
        <v>#VALUE!</v>
      </c>
      <c r="K43" s="11"/>
      <c r="L43" s="44" t="n">
        <v>56311.7056</v>
      </c>
      <c r="M43" s="45" t="n">
        <v>46.9431</v>
      </c>
      <c r="N43" s="45" t="n">
        <v>48.0604</v>
      </c>
      <c r="O43" s="45" t="n">
        <v>48.5881</v>
      </c>
      <c r="P43" s="45" t="n">
        <v>54623.02</v>
      </c>
      <c r="Q43" s="46" t="n">
        <v>101.23</v>
      </c>
      <c r="R43" s="43" t="e">
        <f aca="false">SECTOHOURS(P43)</f>
        <v>#VALUE!</v>
      </c>
      <c r="S43" s="47"/>
      <c r="T43" s="48" t="n">
        <f aca="false">BDRATE(D43:D46,E43:E46,L43:L46,M43:M46)</f>
        <v>-0.00277882538918117</v>
      </c>
      <c r="U43" s="49" t="n">
        <f aca="false">BDRATE(D43:D46,F43:F46,L43:L46,N43:N46)</f>
        <v>-0.00296665606484037</v>
      </c>
      <c r="V43" s="49" t="n">
        <f aca="false">BDRATE(D43:D46,G43:G46,L43:L46,O43:O46)</f>
        <v>-0.00278078665442649</v>
      </c>
      <c r="W43" s="49" t="n">
        <f aca="false">BDRATEOLD(D43:D46,E43:E46,L43:L46,M43:M46)</f>
        <v>-0.00277590086606461</v>
      </c>
      <c r="X43" s="49" t="n">
        <f aca="false">BDRATEOLD(D43:D46,F43:F46,L43:L46,N43:N46)</f>
        <v>-0.00323930155187191</v>
      </c>
      <c r="Y43" s="49" t="n">
        <f aca="false">BDRATEOLD(D43:D46,G43:G46,L43:L46,O43:O46)</f>
        <v>-0.00295887912403514</v>
      </c>
      <c r="Z43" s="11"/>
      <c r="AA43" s="40"/>
      <c r="AB43" s="40"/>
      <c r="AC43" s="40"/>
      <c r="AD43" s="47"/>
      <c r="AE43" s="44" t="n">
        <v>46.7786</v>
      </c>
      <c r="AF43" s="45" t="n">
        <v>47.9881</v>
      </c>
      <c r="AG43" s="46" t="n">
        <v>48.5106</v>
      </c>
    </row>
    <row r="44" customFormat="false" ht="15" hidden="false" customHeight="true" outlineLevel="0" collapsed="false">
      <c r="B44" s="50"/>
      <c r="C44" s="11" t="n">
        <v>27</v>
      </c>
      <c r="D44" s="51" t="n">
        <v>39449.8216</v>
      </c>
      <c r="E44" s="51" t="n">
        <v>43.0814</v>
      </c>
      <c r="F44" s="51" t="n">
        <v>44.1593</v>
      </c>
      <c r="G44" s="51" t="n">
        <v>44.8815</v>
      </c>
      <c r="H44" s="52" t="n">
        <v>30848.96</v>
      </c>
      <c r="I44" s="53" t="n">
        <v>82.59</v>
      </c>
      <c r="J44" s="43" t="e">
        <f aca="false">SECTOHOURS(H44)</f>
        <v>#VALUE!</v>
      </c>
      <c r="K44" s="11"/>
      <c r="L44" s="44" t="n">
        <v>39368.132</v>
      </c>
      <c r="M44" s="45" t="n">
        <v>43.0866</v>
      </c>
      <c r="N44" s="45" t="n">
        <v>44.1697</v>
      </c>
      <c r="O44" s="45" t="n">
        <v>44.8821</v>
      </c>
      <c r="P44" s="45" t="n">
        <v>48143.04</v>
      </c>
      <c r="Q44" s="46" t="n">
        <v>95.42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1"/>
      <c r="AB44" s="51"/>
      <c r="AC44" s="51"/>
      <c r="AD44" s="47"/>
      <c r="AE44" s="44" t="n">
        <v>42.9386</v>
      </c>
      <c r="AF44" s="45" t="n">
        <v>44.0361</v>
      </c>
      <c r="AG44" s="46" t="n">
        <v>44.7423</v>
      </c>
    </row>
    <row r="45" customFormat="false" ht="15" hidden="false" customHeight="true" outlineLevel="0" collapsed="false">
      <c r="B45" s="50"/>
      <c r="C45" s="11" t="n">
        <v>32</v>
      </c>
      <c r="D45" s="51" t="n">
        <v>27319.4528</v>
      </c>
      <c r="E45" s="51" t="n">
        <v>39.0982</v>
      </c>
      <c r="F45" s="51" t="n">
        <v>41.6209</v>
      </c>
      <c r="G45" s="51" t="n">
        <v>42.7737</v>
      </c>
      <c r="H45" s="52" t="n">
        <v>34854.67</v>
      </c>
      <c r="I45" s="53" t="n">
        <v>92.36</v>
      </c>
      <c r="J45" s="43" t="e">
        <f aca="false">SECTOHOURS(H45)</f>
        <v>#VALUE!</v>
      </c>
      <c r="K45" s="11"/>
      <c r="L45" s="44" t="n">
        <v>27236.784</v>
      </c>
      <c r="M45" s="45" t="n">
        <v>39.0954</v>
      </c>
      <c r="N45" s="45" t="n">
        <v>41.6178</v>
      </c>
      <c r="O45" s="45" t="n">
        <v>42.7769</v>
      </c>
      <c r="P45" s="45" t="n">
        <v>43241.59</v>
      </c>
      <c r="Q45" s="46" t="n">
        <v>86.64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1"/>
      <c r="AB45" s="51"/>
      <c r="AC45" s="51"/>
      <c r="AD45" s="47"/>
      <c r="AE45" s="44" t="n">
        <v>38.9873</v>
      </c>
      <c r="AF45" s="45" t="n">
        <v>41.4494</v>
      </c>
      <c r="AG45" s="46" t="n">
        <v>42.6437</v>
      </c>
    </row>
    <row r="46" customFormat="false" ht="15" hidden="false" customHeight="true" outlineLevel="0" collapsed="false">
      <c r="B46" s="50"/>
      <c r="C46" s="11" t="n">
        <v>37</v>
      </c>
      <c r="D46" s="71" t="n">
        <v>18638.0984</v>
      </c>
      <c r="E46" s="71" t="n">
        <v>35.0465</v>
      </c>
      <c r="F46" s="71" t="n">
        <v>39.8792</v>
      </c>
      <c r="G46" s="71" t="n">
        <v>41.24</v>
      </c>
      <c r="H46" s="72" t="n">
        <v>24505.43</v>
      </c>
      <c r="I46" s="73" t="n">
        <v>62.93</v>
      </c>
      <c r="J46" s="85" t="e">
        <f aca="false">SECTOHOURS(H46)</f>
        <v>#VALUE!</v>
      </c>
      <c r="K46" s="11"/>
      <c r="L46" s="44" t="n">
        <v>18555.8472</v>
      </c>
      <c r="M46" s="45" t="n">
        <v>35.0431</v>
      </c>
      <c r="N46" s="45" t="n">
        <v>39.8822</v>
      </c>
      <c r="O46" s="45" t="n">
        <v>41.251</v>
      </c>
      <c r="P46" s="45" t="n">
        <v>31074.68</v>
      </c>
      <c r="Q46" s="46" t="n">
        <v>68.24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1"/>
      <c r="AB46" s="71"/>
      <c r="AC46" s="71"/>
      <c r="AD46" s="47"/>
      <c r="AE46" s="44" t="n">
        <v>34.9668</v>
      </c>
      <c r="AF46" s="45" t="n">
        <v>39.6919</v>
      </c>
      <c r="AG46" s="46" t="n">
        <v>41.1444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27757.5776</v>
      </c>
      <c r="E47" s="40" t="n">
        <v>42.5107</v>
      </c>
      <c r="F47" s="40" t="n">
        <v>45.1381</v>
      </c>
      <c r="G47" s="40" t="n">
        <v>44.8587</v>
      </c>
      <c r="H47" s="41" t="n">
        <v>15323.69</v>
      </c>
      <c r="I47" s="42" t="n">
        <v>35.57</v>
      </c>
      <c r="J47" s="43" t="e">
        <f aca="false">SECTOHOURS(H47)</f>
        <v>#VALUE!</v>
      </c>
      <c r="K47" s="11"/>
      <c r="L47" s="96" t="n">
        <v>27762.5328</v>
      </c>
      <c r="M47" s="97" t="n">
        <v>42.5111</v>
      </c>
      <c r="N47" s="97" t="n">
        <v>45.1372</v>
      </c>
      <c r="O47" s="97" t="n">
        <v>44.8594</v>
      </c>
      <c r="P47" s="97" t="n">
        <v>18567.42</v>
      </c>
      <c r="Q47" s="98" t="n">
        <v>36.2</v>
      </c>
      <c r="R47" s="99" t="e">
        <f aca="false">SECTOHOURS(P47)</f>
        <v>#VALUE!</v>
      </c>
      <c r="S47" s="47"/>
      <c r="T47" s="100" t="n">
        <f aca="false">BDRATE(D47:D50,E47:E50,L47:L50,M47:M50)</f>
        <v>0.000257452777958189</v>
      </c>
      <c r="U47" s="101" t="n">
        <f aca="false">BDRATE(D47:D50,F47:F50,L47:L50,N47:N50)</f>
        <v>-6.04251640122788E-005</v>
      </c>
      <c r="V47" s="101" t="n">
        <f aca="false">BDRATE(D47:D50,G47:G50,L47:L50,O47:O50)</f>
        <v>0.000718665951661368</v>
      </c>
      <c r="W47" s="101" t="n">
        <f aca="false">BDRATEOLD(D47:D50,E47:E50,L47:L50,M47:M50)</f>
        <v>0.000221719321559899</v>
      </c>
      <c r="X47" s="101" t="n">
        <f aca="false">BDRATEOLD(D47:D50,F47:F50,L47:L50,N47:N50)</f>
        <v>8.71889220821487E-005</v>
      </c>
      <c r="Y47" s="101" t="n">
        <f aca="false">BDRATEOLD(D47:D50,G47:G50,L47:L50,O47:O50)</f>
        <v>0.000739961141003054</v>
      </c>
      <c r="Z47" s="11"/>
      <c r="AA47" s="40"/>
      <c r="AB47" s="40"/>
      <c r="AC47" s="40"/>
      <c r="AD47" s="47"/>
      <c r="AE47" s="96" t="n">
        <v>42.511</v>
      </c>
      <c r="AF47" s="97" t="n">
        <v>45.1378</v>
      </c>
      <c r="AG47" s="98" t="n">
        <v>44.8583</v>
      </c>
    </row>
    <row r="48" customFormat="false" ht="15" hidden="false" customHeight="true" outlineLevel="0" collapsed="false">
      <c r="A48" s="25"/>
      <c r="B48" s="50"/>
      <c r="C48" s="11" t="n">
        <v>27</v>
      </c>
      <c r="D48" s="51" t="n">
        <v>13956.6824</v>
      </c>
      <c r="E48" s="51" t="n">
        <v>38.6242</v>
      </c>
      <c r="F48" s="51" t="n">
        <v>42.3317</v>
      </c>
      <c r="G48" s="51" t="n">
        <v>42.2777</v>
      </c>
      <c r="H48" s="52" t="n">
        <v>12285.29</v>
      </c>
      <c r="I48" s="53" t="n">
        <v>25.11</v>
      </c>
      <c r="J48" s="43" t="e">
        <f aca="false">SECTOHOURS(H48)</f>
        <v>#VALUE!</v>
      </c>
      <c r="K48" s="11"/>
      <c r="L48" s="44" t="n">
        <v>13954.4584</v>
      </c>
      <c r="M48" s="45" t="n">
        <v>38.623</v>
      </c>
      <c r="N48" s="45" t="n">
        <v>42.3313</v>
      </c>
      <c r="O48" s="45" t="n">
        <v>42.2757</v>
      </c>
      <c r="P48" s="45" t="n">
        <v>16310.68</v>
      </c>
      <c r="Q48" s="46" t="n">
        <v>28.15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1"/>
      <c r="AB48" s="51"/>
      <c r="AC48" s="51"/>
      <c r="AD48" s="47"/>
      <c r="AE48" s="44" t="n">
        <v>38.6233</v>
      </c>
      <c r="AF48" s="45" t="n">
        <v>42.329</v>
      </c>
      <c r="AG48" s="46" t="n">
        <v>42.2718</v>
      </c>
    </row>
    <row r="49" customFormat="false" ht="15" hidden="false" customHeight="true" outlineLevel="0" collapsed="false">
      <c r="A49" s="25"/>
      <c r="B49" s="50"/>
      <c r="C49" s="11" t="n">
        <v>32</v>
      </c>
      <c r="D49" s="51" t="n">
        <v>6749.9912</v>
      </c>
      <c r="E49" s="51" t="n">
        <v>35.6192</v>
      </c>
      <c r="F49" s="51" t="n">
        <v>40.2142</v>
      </c>
      <c r="G49" s="51" t="n">
        <v>40.4632</v>
      </c>
      <c r="H49" s="52" t="n">
        <v>10293.84</v>
      </c>
      <c r="I49" s="53" t="n">
        <v>21.6</v>
      </c>
      <c r="J49" s="43" t="e">
        <f aca="false">SECTOHOURS(H49)</f>
        <v>#VALUE!</v>
      </c>
      <c r="K49" s="11"/>
      <c r="L49" s="44" t="n">
        <v>6752.9648</v>
      </c>
      <c r="M49" s="45" t="n">
        <v>35.6185</v>
      </c>
      <c r="N49" s="45" t="n">
        <v>40.2174</v>
      </c>
      <c r="O49" s="45" t="n">
        <v>40.4618</v>
      </c>
      <c r="P49" s="45" t="n">
        <v>14075.84</v>
      </c>
      <c r="Q49" s="46" t="n">
        <v>22.45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1"/>
      <c r="AB49" s="51"/>
      <c r="AC49" s="51"/>
      <c r="AD49" s="47"/>
      <c r="AE49" s="44" t="n">
        <v>35.618</v>
      </c>
      <c r="AF49" s="45" t="n">
        <v>40.217</v>
      </c>
      <c r="AG49" s="46" t="n">
        <v>40.461</v>
      </c>
    </row>
    <row r="50" customFormat="false" ht="15" hidden="false" customHeight="true" outlineLevel="0" collapsed="false">
      <c r="A50" s="102"/>
      <c r="B50" s="95"/>
      <c r="C50" s="15" t="n">
        <v>37</v>
      </c>
      <c r="D50" s="82" t="n">
        <v>3368.0672</v>
      </c>
      <c r="E50" s="82" t="n">
        <v>33.1458</v>
      </c>
      <c r="F50" s="82" t="n">
        <v>38.7131</v>
      </c>
      <c r="G50" s="82" t="n">
        <v>39.1553</v>
      </c>
      <c r="H50" s="83" t="n">
        <v>7499.03</v>
      </c>
      <c r="I50" s="84" t="n">
        <v>18.81</v>
      </c>
      <c r="J50" s="85" t="e">
        <f aca="false">SECTOHOURS(H50)</f>
        <v>#VALUE!</v>
      </c>
      <c r="K50" s="11"/>
      <c r="L50" s="86" t="n">
        <v>3369.1664</v>
      </c>
      <c r="M50" s="87" t="n">
        <v>33.1466</v>
      </c>
      <c r="N50" s="87" t="n">
        <v>38.7105</v>
      </c>
      <c r="O50" s="87" t="n">
        <v>39.1522</v>
      </c>
      <c r="P50" s="87" t="n">
        <v>10418.09</v>
      </c>
      <c r="Q50" s="88" t="n">
        <v>19.52</v>
      </c>
      <c r="R50" s="85" t="e">
        <f aca="false">SECTOHOURS(P50)</f>
        <v>#VALUE!</v>
      </c>
      <c r="S50" s="47"/>
      <c r="T50" s="89"/>
      <c r="U50" s="90"/>
      <c r="V50" s="90"/>
      <c r="W50" s="90"/>
      <c r="X50" s="90"/>
      <c r="Y50" s="90"/>
      <c r="Z50" s="11"/>
      <c r="AA50" s="82"/>
      <c r="AB50" s="82"/>
      <c r="AC50" s="82"/>
      <c r="AD50" s="47"/>
      <c r="AE50" s="86" t="n">
        <v>33.141</v>
      </c>
      <c r="AF50" s="87" t="n">
        <v>38.7093</v>
      </c>
      <c r="AG50" s="88" t="n">
        <v>39.1502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19648.9666</v>
      </c>
      <c r="E51" s="40" t="n">
        <v>45.1598</v>
      </c>
      <c r="F51" s="40" t="n">
        <v>47.3633</v>
      </c>
      <c r="G51" s="40" t="n">
        <v>47.6057</v>
      </c>
      <c r="H51" s="41" t="n">
        <v>14486.73</v>
      </c>
      <c r="I51" s="42" t="n">
        <v>35.52</v>
      </c>
      <c r="J51" s="43" t="e">
        <f aca="false">SECTOHOURS(H51)</f>
        <v>#VALUE!</v>
      </c>
      <c r="K51" s="11"/>
      <c r="L51" s="44" t="n">
        <v>19648.4645</v>
      </c>
      <c r="M51" s="45" t="n">
        <v>45.1615</v>
      </c>
      <c r="N51" s="45" t="n">
        <v>47.364</v>
      </c>
      <c r="O51" s="45" t="n">
        <v>47.6074</v>
      </c>
      <c r="P51" s="45" t="n">
        <v>22978.91</v>
      </c>
      <c r="Q51" s="46" t="n">
        <v>47.88</v>
      </c>
      <c r="R51" s="43" t="e">
        <f aca="false">SECTOHOURS(P51)</f>
        <v>#VALUE!</v>
      </c>
      <c r="S51" s="47"/>
      <c r="T51" s="100" t="n">
        <f aca="false">BDRATE(D51:D54,E51:E54,L51:L54,M51:M54)</f>
        <v>-0.000465174707771965</v>
      </c>
      <c r="U51" s="101" t="n">
        <f aca="false">BDRATE(D51:D54,F51:F54,L51:L54,N51:N54)</f>
        <v>0.00105325991391458</v>
      </c>
      <c r="V51" s="101" t="n">
        <f aca="false">BDRATE(D51:D54,G51:G54,L51:L54,O51:O54)</f>
        <v>-9.55291265292146E-006</v>
      </c>
      <c r="W51" s="101" t="n">
        <f aca="false">BDRATEOLD(D51:D54,E51:E54,L51:L54,M51:M54)</f>
        <v>-0.00046003413689677</v>
      </c>
      <c r="X51" s="101" t="n">
        <f aca="false">BDRATEOLD(D51:D54,F51:F54,L51:L54,N51:N54)</f>
        <v>0.00101096694630387</v>
      </c>
      <c r="Y51" s="101" t="n">
        <f aca="false">BDRATEOLD(D51:D54,G51:G54,L51:L54,O51:O54)</f>
        <v>1.32367861405136E-005</v>
      </c>
      <c r="Z51" s="11"/>
      <c r="AA51" s="103"/>
      <c r="AB51" s="40"/>
      <c r="AC51" s="104"/>
      <c r="AD51" s="47"/>
      <c r="AE51" s="96" t="n">
        <v>45.1462</v>
      </c>
      <c r="AF51" s="97" t="n">
        <v>47.3546</v>
      </c>
      <c r="AG51" s="98" t="n">
        <v>47.5973</v>
      </c>
    </row>
    <row r="52" customFormat="false" ht="15" hidden="false" customHeight="true" outlineLevel="0" collapsed="false">
      <c r="B52" s="50"/>
      <c r="C52" s="11" t="n">
        <v>27</v>
      </c>
      <c r="D52" s="51" t="n">
        <v>12841.0454</v>
      </c>
      <c r="E52" s="51" t="n">
        <v>41.3119</v>
      </c>
      <c r="F52" s="51" t="n">
        <v>44.3737</v>
      </c>
      <c r="G52" s="51" t="n">
        <v>44.4611</v>
      </c>
      <c r="H52" s="52" t="n">
        <v>12558.69</v>
      </c>
      <c r="I52" s="53" t="n">
        <v>30.29</v>
      </c>
      <c r="J52" s="43" t="e">
        <f aca="false">SECTOHOURS(H52)</f>
        <v>#VALUE!</v>
      </c>
      <c r="K52" s="11"/>
      <c r="L52" s="44" t="n">
        <v>12841.5168</v>
      </c>
      <c r="M52" s="45" t="n">
        <v>41.3132</v>
      </c>
      <c r="N52" s="45" t="n">
        <v>44.3664</v>
      </c>
      <c r="O52" s="45" t="n">
        <v>44.4589</v>
      </c>
      <c r="P52" s="45" t="n">
        <v>16440.81</v>
      </c>
      <c r="Q52" s="46" t="n">
        <v>35.63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5"/>
      <c r="AB52" s="51"/>
      <c r="AC52" s="106"/>
      <c r="AD52" s="47"/>
      <c r="AE52" s="44" t="n">
        <v>41.2966</v>
      </c>
      <c r="AF52" s="45" t="n">
        <v>44.3668</v>
      </c>
      <c r="AG52" s="46" t="n">
        <v>44.4376</v>
      </c>
    </row>
    <row r="53" customFormat="false" ht="15" hidden="false" customHeight="true" outlineLevel="0" collapsed="false">
      <c r="B53" s="50"/>
      <c r="C53" s="11" t="n">
        <v>32</v>
      </c>
      <c r="D53" s="51" t="n">
        <v>8299.0166</v>
      </c>
      <c r="E53" s="51" t="n">
        <v>37.6925</v>
      </c>
      <c r="F53" s="51" t="n">
        <v>41.855</v>
      </c>
      <c r="G53" s="51" t="n">
        <v>41.8187</v>
      </c>
      <c r="H53" s="52" t="n">
        <v>14299.56</v>
      </c>
      <c r="I53" s="53" t="n">
        <v>34.88</v>
      </c>
      <c r="J53" s="43" t="e">
        <f aca="false">SECTOHOURS(H53)</f>
        <v>#VALUE!</v>
      </c>
      <c r="K53" s="11"/>
      <c r="L53" s="44" t="n">
        <v>8295.5731</v>
      </c>
      <c r="M53" s="45" t="n">
        <v>37.6952</v>
      </c>
      <c r="N53" s="45" t="n">
        <v>41.8449</v>
      </c>
      <c r="O53" s="45" t="n">
        <v>41.818</v>
      </c>
      <c r="P53" s="45" t="n">
        <v>14093.22</v>
      </c>
      <c r="Q53" s="46" t="n">
        <v>27.88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5"/>
      <c r="AB53" s="51"/>
      <c r="AC53" s="106"/>
      <c r="AD53" s="47"/>
      <c r="AE53" s="44" t="n">
        <v>37.6783</v>
      </c>
      <c r="AF53" s="45" t="n">
        <v>41.8497</v>
      </c>
      <c r="AG53" s="46" t="n">
        <v>41.791</v>
      </c>
    </row>
    <row r="54" customFormat="false" ht="15" hidden="false" customHeight="true" outlineLevel="0" collapsed="false">
      <c r="A54" s="102"/>
      <c r="B54" s="95"/>
      <c r="C54" s="15" t="n">
        <v>37</v>
      </c>
      <c r="D54" s="82" t="n">
        <v>5332.1784</v>
      </c>
      <c r="E54" s="82" t="n">
        <v>34.284</v>
      </c>
      <c r="F54" s="82" t="n">
        <v>39.9344</v>
      </c>
      <c r="G54" s="82" t="n">
        <v>39.2775</v>
      </c>
      <c r="H54" s="83" t="n">
        <v>12353.34</v>
      </c>
      <c r="I54" s="84" t="n">
        <v>28.24</v>
      </c>
      <c r="J54" s="85" t="e">
        <f aca="false">SECTOHOURS(H54)</f>
        <v>#VALUE!</v>
      </c>
      <c r="K54" s="15"/>
      <c r="L54" s="86" t="n">
        <v>5325.8899</v>
      </c>
      <c r="M54" s="87" t="n">
        <v>34.2832</v>
      </c>
      <c r="N54" s="87" t="n">
        <v>39.928</v>
      </c>
      <c r="O54" s="87" t="n">
        <v>39.2722</v>
      </c>
      <c r="P54" s="87" t="n">
        <v>12039.79</v>
      </c>
      <c r="Q54" s="88" t="n">
        <v>25.8</v>
      </c>
      <c r="R54" s="85" t="e">
        <f aca="false">SECTOHOURS(P54)</f>
        <v>#VALUE!</v>
      </c>
      <c r="S54" s="47"/>
      <c r="T54" s="89"/>
      <c r="U54" s="90"/>
      <c r="V54" s="90"/>
      <c r="W54" s="90"/>
      <c r="X54" s="90"/>
      <c r="Y54" s="90"/>
      <c r="Z54" s="11"/>
      <c r="AA54" s="107"/>
      <c r="AB54" s="82"/>
      <c r="AC54" s="108"/>
      <c r="AD54" s="47"/>
      <c r="AE54" s="86" t="n">
        <v>34.2683</v>
      </c>
      <c r="AF54" s="87" t="n">
        <v>39.9298</v>
      </c>
      <c r="AG54" s="88" t="n">
        <v>39.2553</v>
      </c>
    </row>
    <row r="55" customFormat="false" ht="15" hidden="false" customHeight="true" outlineLevel="0" collapsed="false">
      <c r="A55" s="109"/>
      <c r="B55" s="110" t="str">
        <f aca="false">Summary!B4</f>
        <v>YUV, text &amp; graphics with motion, 1080p &amp; 720p</v>
      </c>
      <c r="C55" s="110"/>
      <c r="D55" s="22"/>
      <c r="E55" s="22"/>
      <c r="F55" s="22"/>
      <c r="G55" s="22"/>
      <c r="H55" s="22"/>
      <c r="I55" s="111" t="n">
        <f aca="false">GEOMETRICMEAN(I3:I34)</f>
        <v>40.873839792392</v>
      </c>
      <c r="J55" s="112" t="n">
        <f aca="false">GEOMETRICMEAN(J3:J34)</f>
        <v>4.6319110821043</v>
      </c>
      <c r="K55" s="22"/>
      <c r="L55" s="22"/>
      <c r="M55" s="22"/>
      <c r="N55" s="22"/>
      <c r="O55" s="22"/>
      <c r="P55" s="22"/>
      <c r="Q55" s="111" t="n">
        <f aca="false">GEOMETRICMEAN(Q3:Q34)</f>
        <v>46.2129946036308</v>
      </c>
      <c r="R55" s="112" t="n">
        <f aca="false">GEOMETRICMEAN(R3:R34)</f>
        <v>6.43174828281494</v>
      </c>
      <c r="T55" s="48" t="n">
        <f aca="false">AVERAGE(T3:T34)</f>
        <v>-0.00588519755618691</v>
      </c>
      <c r="U55" s="48" t="n">
        <f aca="false">AVERAGE(U3:U34)</f>
        <v>-0.00645586977150525</v>
      </c>
      <c r="V55" s="48" t="n">
        <f aca="false">AVERAGE(V3:V34)</f>
        <v>-0.00622247123094651</v>
      </c>
      <c r="W55" s="48" t="n">
        <f aca="false">AVERAGE(W3:W34)</f>
        <v>-0.00588291282989403</v>
      </c>
      <c r="X55" s="48" t="n">
        <f aca="false">AVERAGE(X3:X34)</f>
        <v>-0.00649118592725163</v>
      </c>
      <c r="Y55" s="48" t="n">
        <f aca="false">AVERAGE(Y3:Y34)</f>
        <v>-0.00667052809134487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09"/>
      <c r="B56" s="110" t="str">
        <f aca="false">Summary!B5</f>
        <v>YUV, mixed content, 1440p &amp; 1080p</v>
      </c>
      <c r="C56" s="110"/>
      <c r="D56" s="22"/>
      <c r="E56" s="22"/>
      <c r="F56" s="22"/>
      <c r="G56" s="22"/>
      <c r="H56" s="22"/>
      <c r="I56" s="113" t="n">
        <f aca="false">GEOMETRICMEAN(I35:I46)</f>
        <v>74.8327395299187</v>
      </c>
      <c r="J56" s="114" t="n">
        <f aca="false">GEOMETRICMEAN(J35:J46)</f>
        <v>8.50556202073778</v>
      </c>
      <c r="K56" s="22"/>
      <c r="L56" s="22"/>
      <c r="M56" s="22"/>
      <c r="N56" s="22"/>
      <c r="O56" s="22"/>
      <c r="P56" s="22"/>
      <c r="Q56" s="113" t="n">
        <f aca="false">GEOMETRICMEAN(Q35:Q46)</f>
        <v>76.4421492152063</v>
      </c>
      <c r="R56" s="114" t="n">
        <f aca="false">GEOMETRICMEAN(R35:R46)</f>
        <v>11.2692165023361</v>
      </c>
      <c r="T56" s="48" t="n">
        <f aca="false">AVERAGE(T35:T46)</f>
        <v>-0.00230029466159598</v>
      </c>
      <c r="U56" s="48" t="n">
        <f aca="false">AVERAGE(U35:U46)</f>
        <v>-0.00159662948546439</v>
      </c>
      <c r="V56" s="48" t="n">
        <f aca="false">AVERAGE(V35:V46)</f>
        <v>-0.00179491756687319</v>
      </c>
      <c r="W56" s="48" t="n">
        <f aca="false">AVERAGE(W35:W46)</f>
        <v>-0.00230193732049692</v>
      </c>
      <c r="X56" s="48" t="n">
        <f aca="false">AVERAGE(X35:X46)</f>
        <v>-0.00175746849067748</v>
      </c>
      <c r="Y56" s="48" t="n">
        <f aca="false">AVERAGE(Y35:Y46)</f>
        <v>-0.00203742463598703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09"/>
      <c r="B57" s="110" t="str">
        <f aca="false">Summary!B6</f>
        <v>YUV, Animation, 720p &amp; 768p</v>
      </c>
      <c r="C57" s="110"/>
      <c r="I57" s="115" t="n">
        <f aca="false">GEOMETRICMEAN(I47:I54)</f>
        <v>28.0623033805793</v>
      </c>
      <c r="J57" s="116" t="n">
        <f aca="false">GEOMETRICMEAN(J47:J54)</f>
        <v>3.36795771690715</v>
      </c>
      <c r="Q57" s="115" t="n">
        <f aca="false">GEOMETRICMEAN(Q47:Q54)</f>
        <v>29.3322714867562</v>
      </c>
      <c r="R57" s="116" t="n">
        <f aca="false">GEOMETRICMEAN(R47:R54)</f>
        <v>4.22175939365355</v>
      </c>
      <c r="T57" s="48" t="n">
        <f aca="false">AVERAGE(T47:T54)</f>
        <v>-0.000103860964906888</v>
      </c>
      <c r="U57" s="48" t="n">
        <f aca="false">AVERAGE(U47:U54)</f>
        <v>0.000496417374951153</v>
      </c>
      <c r="V57" s="48" t="n">
        <f aca="false">AVERAGE(V47:V54)</f>
        <v>0.000354556519504223</v>
      </c>
      <c r="W57" s="48" t="n">
        <f aca="false">AVERAGE(W47:W54)</f>
        <v>-0.000119157407668435</v>
      </c>
      <c r="X57" s="48" t="n">
        <f aca="false">AVERAGE(X47:X54)</f>
        <v>0.00054907793419301</v>
      </c>
      <c r="Y57" s="48" t="n">
        <f aca="false">AVERAGE(Y47:Y54)</f>
        <v>0.000376598963571784</v>
      </c>
    </row>
    <row r="58" customFormat="false" ht="15" hidden="false" customHeight="true" outlineLevel="0" collapsed="false">
      <c r="A58" s="117"/>
      <c r="B58" s="118" t="s">
        <v>49</v>
      </c>
      <c r="C58" s="110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89" t="n">
        <f aca="false">AVERAGE(T3:T54)</f>
        <v>-0.00416847587416131</v>
      </c>
      <c r="U58" s="89" t="n">
        <f aca="false">AVERAGE(U3:U54)</f>
        <v>-0.00426492399065638</v>
      </c>
      <c r="V58" s="89" t="n">
        <f aca="false">AVERAGE(V3:V54)</f>
        <v>-0.00418887765455255</v>
      </c>
      <c r="W58" s="89" t="n">
        <f aca="false">AVERAGE(W3:W54)</f>
        <v>-0.00416980226276768</v>
      </c>
      <c r="X58" s="89" t="n">
        <f aca="false">AVERAGE(X3:X54)</f>
        <v>-0.00431567207858919</v>
      </c>
      <c r="Y58" s="89" t="n">
        <f aca="false">AVERAGE(Y3:Y54)</f>
        <v>-0.00451717697781358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7"/>
      <c r="B59" s="11" t="s">
        <v>50</v>
      </c>
      <c r="C59" s="119"/>
      <c r="D59" s="120"/>
      <c r="E59" s="120"/>
      <c r="F59" s="120"/>
      <c r="G59" s="120"/>
      <c r="H59" s="120"/>
      <c r="I59" s="111" t="n">
        <f aca="false">GEOMETRICMEAN(I3:I54)</f>
        <v>44.3536761219652</v>
      </c>
      <c r="J59" s="112" t="n">
        <f aca="false">GEOMETRICMEAN(J3:J54)</f>
        <v>5.07433073894329</v>
      </c>
      <c r="K59" s="120"/>
      <c r="L59" s="120"/>
      <c r="M59" s="120"/>
      <c r="N59" s="120"/>
      <c r="O59" s="120"/>
      <c r="P59" s="120"/>
      <c r="Q59" s="111" t="n">
        <f aca="false">GEOMETRICMEAN(Q3:Q54)</f>
        <v>48.3983990864589</v>
      </c>
      <c r="R59" s="112" t="n">
        <f aca="false">GEOMETRICMEAN(R3:R54)</f>
        <v>6.86132081347691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7"/>
      <c r="B60" s="15" t="s">
        <v>51</v>
      </c>
      <c r="C60" s="121"/>
      <c r="D60" s="122"/>
      <c r="E60" s="122"/>
      <c r="F60" s="122"/>
      <c r="G60" s="122"/>
      <c r="H60" s="122"/>
      <c r="I60" s="115" t="n">
        <f aca="false">SECTOHOURS(MACROSUM(I3:I54))</f>
        <v>0.757261111111111</v>
      </c>
      <c r="J60" s="116" t="n">
        <f aca="false">SUM(J3:J54)</f>
        <v>326.370766666667</v>
      </c>
      <c r="K60" s="122"/>
      <c r="L60" s="122"/>
      <c r="M60" s="122"/>
      <c r="N60" s="122"/>
      <c r="O60" s="122"/>
      <c r="P60" s="122"/>
      <c r="Q60" s="115" t="n">
        <f aca="false">SECTOHOURS(MACROSUM(Q3:Q54))</f>
        <v>0.811572222222222</v>
      </c>
      <c r="R60" s="116" t="n">
        <f aca="false">SUM(R3:R54)</f>
        <v>432.300077777778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3" t="s">
        <v>52</v>
      </c>
      <c r="D63" s="123"/>
    </row>
    <row r="64" customFormat="false" ht="15" hidden="false" customHeight="true" outlineLevel="0" collapsed="false">
      <c r="A64" s="25"/>
      <c r="C64" s="124" t="s">
        <v>53</v>
      </c>
      <c r="D64" s="125" t="s">
        <v>54</v>
      </c>
    </row>
    <row r="65" customFormat="false" ht="15" hidden="false" customHeight="true" outlineLevel="0" collapsed="false">
      <c r="A65" s="25"/>
      <c r="B65" s="112" t="str">
        <f aca="false">Summary!B4</f>
        <v>YUV, text &amp; graphics with motion, 1080p &amp; 720p</v>
      </c>
      <c r="C65" s="126" t="n">
        <f aca="false">Q55/I55</f>
        <v>1.13062523213766</v>
      </c>
      <c r="D65" s="126" t="n">
        <f aca="false">R55/J55</f>
        <v>1.38857334884178</v>
      </c>
    </row>
    <row r="66" customFormat="false" ht="15" hidden="false" customHeight="true" outlineLevel="0" collapsed="false">
      <c r="A66" s="25"/>
      <c r="B66" s="114" t="str">
        <f aca="false">Summary!B5</f>
        <v>YUV, mixed content, 1440p &amp; 1080p</v>
      </c>
      <c r="C66" s="127" t="n">
        <f aca="false">Q56/I56</f>
        <v>1.0215067588785</v>
      </c>
      <c r="D66" s="127" t="n">
        <f aca="false">R56/J56</f>
        <v>1.32492320611621</v>
      </c>
    </row>
    <row r="67" customFormat="false" ht="15" hidden="false" customHeight="true" outlineLevel="0" collapsed="false">
      <c r="A67" s="25"/>
      <c r="B67" s="114" t="str">
        <f aca="false">Summary!B6</f>
        <v>YUV, Animation, 720p &amp; 768p</v>
      </c>
      <c r="C67" s="127" t="n">
        <f aca="false">Q57/I57</f>
        <v>1.0452553052739</v>
      </c>
      <c r="D67" s="127" t="n">
        <f aca="false">R57/J57</f>
        <v>1.25350724341351</v>
      </c>
    </row>
    <row r="68" customFormat="false" ht="15" hidden="false" customHeight="true" outlineLevel="0" collapsed="false">
      <c r="A68" s="25"/>
      <c r="B68" s="116" t="s">
        <v>49</v>
      </c>
      <c r="C68" s="128" t="n">
        <f aca="false">Q59/I59</f>
        <v>1.09119250799802</v>
      </c>
      <c r="D68" s="128" t="n">
        <f aca="false">R59/J59</f>
        <v>1.3521627119847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54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JCTVC-V0044 Test1)</v>
      </c>
      <c r="E1" s="26"/>
      <c r="F1" s="26"/>
      <c r="G1" s="26"/>
      <c r="H1" s="26"/>
      <c r="I1" s="26"/>
      <c r="J1" s="26"/>
      <c r="L1" s="26" t="str">
        <f aca="false">Summary!H3</f>
        <v>Tested (JCTVC-V0044 Test2)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26747.6928</v>
      </c>
      <c r="E3" s="40" t="n">
        <v>44.4032</v>
      </c>
      <c r="F3" s="40" t="n">
        <v>43.1431</v>
      </c>
      <c r="G3" s="40" t="n">
        <v>43.1458</v>
      </c>
      <c r="H3" s="41" t="n">
        <v>43896.15</v>
      </c>
      <c r="I3" s="42" t="n">
        <v>32.63</v>
      </c>
      <c r="J3" s="43" t="e">
        <f aca="false">SECTOHOURS(H3)</f>
        <v>#VALUE!</v>
      </c>
      <c r="K3" s="11"/>
      <c r="L3" s="44" t="n">
        <v>26773.84</v>
      </c>
      <c r="M3" s="45" t="n">
        <v>44.4049</v>
      </c>
      <c r="N3" s="45" t="n">
        <v>43.1562</v>
      </c>
      <c r="O3" s="45" t="n">
        <v>43.1473</v>
      </c>
      <c r="P3" s="45" t="n">
        <v>53675.68</v>
      </c>
      <c r="Q3" s="46" t="n">
        <v>40.81</v>
      </c>
      <c r="R3" s="43" t="e">
        <f aca="false">SECTOHOURS(P3)</f>
        <v>#VALUE!</v>
      </c>
      <c r="S3" s="47"/>
      <c r="T3" s="48" t="n">
        <f aca="false">BDRATE(D3:D6,E3:E6,L3:L6,M3:M6)</f>
        <v>-0.000702853453267482</v>
      </c>
      <c r="U3" s="49" t="n">
        <f aca="false">BDRATE(D3:D6,F3:F6,L3:L6,N3:N6)</f>
        <v>-0.00180304636402329</v>
      </c>
      <c r="V3" s="49" t="n">
        <f aca="false">BDRATE(D3:D6,G3:G6,L3:L6,O3:O6)</f>
        <v>-0.00112691705044787</v>
      </c>
      <c r="W3" s="49" t="n">
        <f aca="false">BDRATEOLD(D3:D6,E3:E6,L3:L6,M3:M6)</f>
        <v>-0.000801363831794522</v>
      </c>
      <c r="X3" s="49" t="n">
        <f aca="false">BDRATEOLD(D3:D6,F3:F6,L3:L6,N3:N6)</f>
        <v>-0.00130490357030744</v>
      </c>
      <c r="Y3" s="49" t="n">
        <f aca="false">BDRATEOLD(D3:D6,G3:G6,L3:L6,O3:O6)</f>
        <v>-0.000115856606482057</v>
      </c>
      <c r="Z3" s="11"/>
      <c r="AA3" s="40"/>
      <c r="AB3" s="40"/>
      <c r="AC3" s="40"/>
      <c r="AD3" s="47"/>
      <c r="AE3" s="44" t="n">
        <v>43.9819</v>
      </c>
      <c r="AF3" s="45" t="n">
        <v>42.6614</v>
      </c>
      <c r="AG3" s="46" t="n">
        <v>42.5647</v>
      </c>
    </row>
    <row r="4" customFormat="false" ht="15" hidden="false" customHeight="true" outlineLevel="0" collapsed="false">
      <c r="B4" s="50"/>
      <c r="C4" s="11" t="n">
        <v>27</v>
      </c>
      <c r="D4" s="51" t="n">
        <v>15545.7504</v>
      </c>
      <c r="E4" s="51" t="n">
        <v>39.3047</v>
      </c>
      <c r="F4" s="51" t="n">
        <v>39.4518</v>
      </c>
      <c r="G4" s="51" t="n">
        <v>39.3983</v>
      </c>
      <c r="H4" s="52" t="n">
        <v>36711.62</v>
      </c>
      <c r="I4" s="53" t="n">
        <v>28.98</v>
      </c>
      <c r="J4" s="43" t="e">
        <f aca="false">SECTOHOURS(H4)</f>
        <v>#VALUE!</v>
      </c>
      <c r="K4" s="11"/>
      <c r="L4" s="44" t="n">
        <v>15541.0432</v>
      </c>
      <c r="M4" s="45" t="n">
        <v>39.3133</v>
      </c>
      <c r="N4" s="45" t="n">
        <v>39.4537</v>
      </c>
      <c r="O4" s="45" t="n">
        <v>39.3969</v>
      </c>
      <c r="P4" s="45" t="n">
        <v>48292.51</v>
      </c>
      <c r="Q4" s="46" t="n">
        <v>37.23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1"/>
      <c r="AB4" s="51"/>
      <c r="AC4" s="51"/>
      <c r="AD4" s="47"/>
      <c r="AE4" s="44" t="n">
        <v>38.9491</v>
      </c>
      <c r="AF4" s="45" t="n">
        <v>39.2116</v>
      </c>
      <c r="AG4" s="46" t="n">
        <v>38.9944</v>
      </c>
    </row>
    <row r="5" customFormat="false" ht="15" hidden="false" customHeight="true" outlineLevel="0" collapsed="false">
      <c r="B5" s="54"/>
      <c r="C5" s="11" t="n">
        <v>32</v>
      </c>
      <c r="D5" s="51" t="n">
        <v>9090.7648</v>
      </c>
      <c r="E5" s="51" t="n">
        <v>34.9159</v>
      </c>
      <c r="F5" s="51" t="n">
        <v>36.609</v>
      </c>
      <c r="G5" s="51" t="n">
        <v>36.9434</v>
      </c>
      <c r="H5" s="52" t="n">
        <v>30129.86</v>
      </c>
      <c r="I5" s="53" t="n">
        <v>24.93</v>
      </c>
      <c r="J5" s="43" t="e">
        <f aca="false">SECTOHOURS(H5)</f>
        <v>#VALUE!</v>
      </c>
      <c r="K5" s="11"/>
      <c r="L5" s="44" t="n">
        <v>9086.5776</v>
      </c>
      <c r="M5" s="45" t="n">
        <v>34.9129</v>
      </c>
      <c r="N5" s="45" t="n">
        <v>36.6296</v>
      </c>
      <c r="O5" s="45" t="n">
        <v>36.9625</v>
      </c>
      <c r="P5" s="45" t="n">
        <v>37764.08</v>
      </c>
      <c r="Q5" s="46" t="n">
        <v>34.11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1"/>
      <c r="AB5" s="51"/>
      <c r="AC5" s="51"/>
      <c r="AD5" s="47"/>
      <c r="AE5" s="44" t="n">
        <v>34.6121</v>
      </c>
      <c r="AF5" s="45" t="n">
        <v>36.4393</v>
      </c>
      <c r="AG5" s="46" t="n">
        <v>36.7377</v>
      </c>
    </row>
    <row r="6" customFormat="false" ht="15" hidden="false" customHeight="true" outlineLevel="0" collapsed="false">
      <c r="B6" s="55"/>
      <c r="C6" s="11" t="n">
        <v>37</v>
      </c>
      <c r="D6" s="51" t="n">
        <v>5577.5376</v>
      </c>
      <c r="E6" s="51" t="n">
        <v>31.2174</v>
      </c>
      <c r="F6" s="51" t="n">
        <v>34.8086</v>
      </c>
      <c r="G6" s="51" t="n">
        <v>35.3563</v>
      </c>
      <c r="H6" s="52" t="n">
        <v>30828.79</v>
      </c>
      <c r="I6" s="53" t="n">
        <v>26.96</v>
      </c>
      <c r="J6" s="56" t="e">
        <f aca="false">SECTOHOURS(H6)</f>
        <v>#VALUE!</v>
      </c>
      <c r="K6" s="11"/>
      <c r="L6" s="44" t="n">
        <v>5571.6592</v>
      </c>
      <c r="M6" s="45" t="n">
        <v>31.2277</v>
      </c>
      <c r="N6" s="45" t="n">
        <v>34.8039</v>
      </c>
      <c r="O6" s="45" t="n">
        <v>35.3507</v>
      </c>
      <c r="P6" s="45" t="n">
        <v>32762.16</v>
      </c>
      <c r="Q6" s="46" t="n">
        <v>30.11</v>
      </c>
      <c r="R6" s="56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1"/>
      <c r="AB6" s="51"/>
      <c r="AC6" s="51"/>
      <c r="AD6" s="47"/>
      <c r="AE6" s="44" t="n">
        <v>30.9834</v>
      </c>
      <c r="AF6" s="45" t="n">
        <v>34.6773</v>
      </c>
      <c r="AG6" s="46" t="n">
        <v>35.2195</v>
      </c>
    </row>
    <row r="7" customFormat="false" ht="15" hidden="false" customHeight="true" outlineLevel="0" collapsed="false">
      <c r="B7" s="57" t="s">
        <v>32</v>
      </c>
      <c r="C7" s="58" t="n">
        <v>22</v>
      </c>
      <c r="D7" s="59" t="n">
        <v>1960.072</v>
      </c>
      <c r="E7" s="59" t="n">
        <v>51.9302</v>
      </c>
      <c r="F7" s="59" t="n">
        <v>47.6099</v>
      </c>
      <c r="G7" s="59" t="n">
        <v>47.7262</v>
      </c>
      <c r="H7" s="60" t="n">
        <v>9451.76</v>
      </c>
      <c r="I7" s="61" t="n">
        <v>27.44</v>
      </c>
      <c r="J7" s="43" t="e">
        <f aca="false">SECTOHOURS(H7)</f>
        <v>#VALUE!</v>
      </c>
      <c r="K7" s="11"/>
      <c r="L7" s="62" t="n">
        <v>1953.4616</v>
      </c>
      <c r="M7" s="63" t="n">
        <v>51.8975</v>
      </c>
      <c r="N7" s="63" t="n">
        <v>47.6632</v>
      </c>
      <c r="O7" s="63" t="n">
        <v>47.7335</v>
      </c>
      <c r="P7" s="63" t="n">
        <v>12235.81</v>
      </c>
      <c r="Q7" s="64" t="n">
        <v>40.23</v>
      </c>
      <c r="R7" s="43" t="e">
        <f aca="false">SECTOHOURS(P7)</f>
        <v>#VALUE!</v>
      </c>
      <c r="S7" s="47"/>
      <c r="T7" s="65" t="n">
        <f aca="false">BDRATE(D7:D10,E7:E10,L7:L10,M7:M10)</f>
        <v>-0.00398522381432098</v>
      </c>
      <c r="U7" s="66" t="n">
        <f aca="false">BDRATE(D7:D10,F7:F10,L7:L10,N7:N10)</f>
        <v>-0.00662098928221477</v>
      </c>
      <c r="V7" s="66" t="n">
        <f aca="false">BDRATE(D7:D10,G7:G10,L7:L10,O7:O10)</f>
        <v>-0.00508922908252096</v>
      </c>
      <c r="W7" s="66" t="n">
        <f aca="false">BDRATEOLD(D7:D10,E7:E10,L7:L10,M7:M10)</f>
        <v>-0.00393746857355681</v>
      </c>
      <c r="X7" s="66" t="n">
        <f aca="false">BDRATEOLD(D7:D10,F7:F10,L7:L10,N7:N10)</f>
        <v>-0.00675790396730047</v>
      </c>
      <c r="Y7" s="66" t="n">
        <f aca="false">BDRATEOLD(D7:D10,G7:G10,L7:L10,O7:O10)</f>
        <v>-0.00576680671107033</v>
      </c>
      <c r="Z7" s="11"/>
      <c r="AA7" s="59"/>
      <c r="AB7" s="59"/>
      <c r="AC7" s="59"/>
      <c r="AD7" s="47"/>
      <c r="AE7" s="62" t="n">
        <v>51.8528</v>
      </c>
      <c r="AF7" s="63" t="n">
        <v>47.4034</v>
      </c>
      <c r="AG7" s="67" t="n">
        <v>47.5115</v>
      </c>
    </row>
    <row r="8" customFormat="false" ht="15" hidden="false" customHeight="true" outlineLevel="0" collapsed="false">
      <c r="B8" s="50"/>
      <c r="C8" s="11" t="n">
        <v>27</v>
      </c>
      <c r="D8" s="51" t="n">
        <v>1553.8728</v>
      </c>
      <c r="E8" s="51" t="n">
        <v>47.3452</v>
      </c>
      <c r="F8" s="51" t="n">
        <v>43.3379</v>
      </c>
      <c r="G8" s="51" t="n">
        <v>43.5812</v>
      </c>
      <c r="H8" s="52" t="n">
        <v>9044.4</v>
      </c>
      <c r="I8" s="53" t="n">
        <v>27.24</v>
      </c>
      <c r="J8" s="43" t="e">
        <f aca="false">SECTOHOURS(H8)</f>
        <v>#VALUE!</v>
      </c>
      <c r="K8" s="11"/>
      <c r="L8" s="44" t="n">
        <v>1547.7264</v>
      </c>
      <c r="M8" s="45" t="n">
        <v>47.3725</v>
      </c>
      <c r="N8" s="45" t="n">
        <v>43.3874</v>
      </c>
      <c r="O8" s="45" t="n">
        <v>43.6282</v>
      </c>
      <c r="P8" s="45" t="n">
        <v>11414.31</v>
      </c>
      <c r="Q8" s="68" t="n">
        <v>34.79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1"/>
      <c r="AB8" s="51"/>
      <c r="AC8" s="51"/>
      <c r="AD8" s="47"/>
      <c r="AE8" s="44" t="n">
        <v>47.2719</v>
      </c>
      <c r="AF8" s="45" t="n">
        <v>43.2476</v>
      </c>
      <c r="AG8" s="46" t="n">
        <v>43.4714</v>
      </c>
    </row>
    <row r="9" customFormat="false" ht="15" hidden="false" customHeight="true" outlineLevel="0" collapsed="false">
      <c r="B9" s="50"/>
      <c r="C9" s="11" t="n">
        <v>32</v>
      </c>
      <c r="D9" s="51" t="n">
        <v>1278.364</v>
      </c>
      <c r="E9" s="51" t="n">
        <v>42.7603</v>
      </c>
      <c r="F9" s="51" t="n">
        <v>40.1141</v>
      </c>
      <c r="G9" s="51" t="n">
        <v>40.4464</v>
      </c>
      <c r="H9" s="52" t="n">
        <v>8576.86</v>
      </c>
      <c r="I9" s="53" t="n">
        <v>27.56</v>
      </c>
      <c r="J9" s="43" t="e">
        <f aca="false">SECTOHOURS(H9)</f>
        <v>#VALUE!</v>
      </c>
      <c r="K9" s="11"/>
      <c r="L9" s="44" t="n">
        <v>1274.832</v>
      </c>
      <c r="M9" s="45" t="n">
        <v>42.7819</v>
      </c>
      <c r="N9" s="45" t="n">
        <v>40.1625</v>
      </c>
      <c r="O9" s="45" t="n">
        <v>40.4312</v>
      </c>
      <c r="P9" s="45" t="n">
        <v>9006.4</v>
      </c>
      <c r="Q9" s="46" t="n">
        <v>30.35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1"/>
      <c r="AB9" s="51"/>
      <c r="AC9" s="51"/>
      <c r="AD9" s="47"/>
      <c r="AE9" s="44" t="n">
        <v>42.7202</v>
      </c>
      <c r="AF9" s="45" t="n">
        <v>40.0415</v>
      </c>
      <c r="AG9" s="46" t="n">
        <v>40.3718</v>
      </c>
    </row>
    <row r="10" customFormat="false" ht="15" hidden="false" customHeight="true" outlineLevel="0" collapsed="false">
      <c r="B10" s="69"/>
      <c r="C10" s="70" t="n">
        <v>37</v>
      </c>
      <c r="D10" s="71" t="n">
        <v>1064.6552</v>
      </c>
      <c r="E10" s="71" t="n">
        <v>37.6074</v>
      </c>
      <c r="F10" s="71" t="n">
        <v>37.8893</v>
      </c>
      <c r="G10" s="71" t="n">
        <v>38.3875</v>
      </c>
      <c r="H10" s="72" t="n">
        <v>8294.4</v>
      </c>
      <c r="I10" s="73" t="n">
        <v>31.44</v>
      </c>
      <c r="J10" s="56" t="e">
        <f aca="false">SECTOHOURS(H10)</f>
        <v>#VALUE!</v>
      </c>
      <c r="K10" s="11"/>
      <c r="L10" s="74" t="n">
        <v>1060.992</v>
      </c>
      <c r="M10" s="75" t="n">
        <v>37.6246</v>
      </c>
      <c r="N10" s="75" t="n">
        <v>37.943</v>
      </c>
      <c r="O10" s="75" t="n">
        <v>38.457</v>
      </c>
      <c r="P10" s="75" t="n">
        <v>10946.64</v>
      </c>
      <c r="Q10" s="76" t="n">
        <v>39.32</v>
      </c>
      <c r="R10" s="56" t="e">
        <f aca="false">SECTOHOURS(P10)</f>
        <v>#VALUE!</v>
      </c>
      <c r="S10" s="47"/>
      <c r="T10" s="77"/>
      <c r="U10" s="78"/>
      <c r="V10" s="78"/>
      <c r="W10" s="78"/>
      <c r="X10" s="78"/>
      <c r="Y10" s="78"/>
      <c r="Z10" s="11"/>
      <c r="AA10" s="71"/>
      <c r="AB10" s="71"/>
      <c r="AC10" s="71"/>
      <c r="AD10" s="47"/>
      <c r="AE10" s="74" t="n">
        <v>37.5548</v>
      </c>
      <c r="AF10" s="75" t="n">
        <v>37.8456</v>
      </c>
      <c r="AG10" s="76" t="n">
        <v>38.3372</v>
      </c>
    </row>
    <row r="11" customFormat="false" ht="15" hidden="false" customHeight="true" outlineLevel="0" collapsed="false">
      <c r="B11" s="79" t="s">
        <v>33</v>
      </c>
      <c r="C11" s="58" t="n">
        <v>22</v>
      </c>
      <c r="D11" s="59" t="n">
        <v>4817.8336</v>
      </c>
      <c r="E11" s="59" t="n">
        <v>53.8599</v>
      </c>
      <c r="F11" s="59" t="n">
        <v>50.6282</v>
      </c>
      <c r="G11" s="59" t="n">
        <v>50.1602</v>
      </c>
      <c r="H11" s="60" t="n">
        <v>24818.81</v>
      </c>
      <c r="I11" s="61" t="n">
        <v>39.03</v>
      </c>
      <c r="J11" s="43" t="e">
        <f aca="false">SECTOHOURS(H11)</f>
        <v>#VALUE!</v>
      </c>
      <c r="K11" s="11"/>
      <c r="L11" s="62" t="n">
        <v>4809.952</v>
      </c>
      <c r="M11" s="63" t="n">
        <v>53.8703</v>
      </c>
      <c r="N11" s="63" t="n">
        <v>50.642</v>
      </c>
      <c r="O11" s="63" t="n">
        <v>50.1665</v>
      </c>
      <c r="P11" s="63" t="n">
        <v>30522.28</v>
      </c>
      <c r="Q11" s="67" t="n">
        <v>48.16</v>
      </c>
      <c r="R11" s="43" t="e">
        <f aca="false">SECTOHOURS(P11)</f>
        <v>#VALUE!</v>
      </c>
      <c r="S11" s="47"/>
      <c r="T11" s="65" t="n">
        <f aca="false">BDRATE(D11:D14,E11:E14,L11:L14,M11:M14)</f>
        <v>-0.0016702854379369</v>
      </c>
      <c r="U11" s="66" t="n">
        <f aca="false">BDRATE(D11:D14,F11:F14,L11:L14,N11:N14)</f>
        <v>-0.00226471168699383</v>
      </c>
      <c r="V11" s="66" t="n">
        <f aca="false">BDRATE(D11:D14,G11:G14,L11:L14,O11:O14)</f>
        <v>-0.00238806421706339</v>
      </c>
      <c r="W11" s="66" t="n">
        <f aca="false">BDRATEOLD(D11:D14,E11:E14,L11:L14,M11:M14)</f>
        <v>-0.00166951062377174</v>
      </c>
      <c r="X11" s="66" t="n">
        <f aca="false">BDRATEOLD(D11:D14,F11:F14,L11:L14,N11:N14)</f>
        <v>-0.00232611896383173</v>
      </c>
      <c r="Y11" s="66" t="n">
        <f aca="false">BDRATEOLD(D11:D14,G11:G14,L11:L14,O11:O14)</f>
        <v>-0.00235234355148384</v>
      </c>
      <c r="Z11" s="11"/>
      <c r="AA11" s="59"/>
      <c r="AB11" s="59"/>
      <c r="AC11" s="59"/>
      <c r="AD11" s="47"/>
      <c r="AE11" s="62" t="n">
        <v>53.7752</v>
      </c>
      <c r="AF11" s="63" t="n">
        <v>50.4862</v>
      </c>
      <c r="AG11" s="67" t="n">
        <v>49.9929</v>
      </c>
    </row>
    <row r="12" customFormat="false" ht="15" hidden="false" customHeight="true" outlineLevel="0" collapsed="false">
      <c r="B12" s="80"/>
      <c r="C12" s="11" t="n">
        <v>27</v>
      </c>
      <c r="D12" s="51" t="n">
        <v>3696.708</v>
      </c>
      <c r="E12" s="51" t="n">
        <v>48.5481</v>
      </c>
      <c r="F12" s="51" t="n">
        <v>45.9575</v>
      </c>
      <c r="G12" s="51" t="n">
        <v>45.1515</v>
      </c>
      <c r="H12" s="52" t="n">
        <v>23912.9</v>
      </c>
      <c r="I12" s="53" t="n">
        <v>28.87</v>
      </c>
      <c r="J12" s="43" t="e">
        <f aca="false">SECTOHOURS(H12)</f>
        <v>#VALUE!</v>
      </c>
      <c r="K12" s="11"/>
      <c r="L12" s="44" t="n">
        <v>3692.3336</v>
      </c>
      <c r="M12" s="45" t="n">
        <v>48.5595</v>
      </c>
      <c r="N12" s="45" t="n">
        <v>45.97</v>
      </c>
      <c r="O12" s="45" t="n">
        <v>45.1572</v>
      </c>
      <c r="P12" s="45" t="n">
        <v>31871.29</v>
      </c>
      <c r="Q12" s="46" t="n">
        <v>43.16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1"/>
      <c r="AB12" s="51"/>
      <c r="AC12" s="51"/>
      <c r="AD12" s="47"/>
      <c r="AE12" s="44" t="n">
        <v>48.3942</v>
      </c>
      <c r="AF12" s="45" t="n">
        <v>45.8463</v>
      </c>
      <c r="AG12" s="46" t="n">
        <v>44.9789</v>
      </c>
    </row>
    <row r="13" customFormat="false" ht="15" hidden="false" customHeight="true" outlineLevel="0" collapsed="false">
      <c r="B13" s="80"/>
      <c r="C13" s="11" t="n">
        <v>32</v>
      </c>
      <c r="D13" s="51" t="n">
        <v>2802.6712</v>
      </c>
      <c r="E13" s="51" t="n">
        <v>42.9372</v>
      </c>
      <c r="F13" s="51" t="n">
        <v>42.3117</v>
      </c>
      <c r="G13" s="51" t="n">
        <v>41.0225</v>
      </c>
      <c r="H13" s="52" t="n">
        <v>22024.9</v>
      </c>
      <c r="I13" s="53" t="n">
        <v>29.55</v>
      </c>
      <c r="J13" s="43" t="e">
        <f aca="false">SECTOHOURS(H13)</f>
        <v>#VALUE!</v>
      </c>
      <c r="K13" s="11"/>
      <c r="L13" s="44" t="n">
        <v>2798.2312</v>
      </c>
      <c r="M13" s="45" t="n">
        <v>42.9232</v>
      </c>
      <c r="N13" s="45" t="n">
        <v>42.318</v>
      </c>
      <c r="O13" s="45" t="n">
        <v>41.0442</v>
      </c>
      <c r="P13" s="45" t="n">
        <v>28062.97</v>
      </c>
      <c r="Q13" s="46" t="n">
        <v>43.99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1"/>
      <c r="AB13" s="51"/>
      <c r="AC13" s="51"/>
      <c r="AD13" s="47"/>
      <c r="AE13" s="44" t="n">
        <v>42.6948</v>
      </c>
      <c r="AF13" s="45" t="n">
        <v>42.1871</v>
      </c>
      <c r="AG13" s="46" t="n">
        <v>40.8241</v>
      </c>
    </row>
    <row r="14" customFormat="false" ht="15" hidden="false" customHeight="true" outlineLevel="0" collapsed="false">
      <c r="B14" s="69"/>
      <c r="C14" s="70" t="n">
        <v>37</v>
      </c>
      <c r="D14" s="71" t="n">
        <v>2147.928</v>
      </c>
      <c r="E14" s="71" t="n">
        <v>37.5507</v>
      </c>
      <c r="F14" s="71" t="n">
        <v>39.8173</v>
      </c>
      <c r="G14" s="71" t="n">
        <v>38.1851</v>
      </c>
      <c r="H14" s="72" t="n">
        <v>24490.08</v>
      </c>
      <c r="I14" s="73" t="n">
        <v>32.02</v>
      </c>
      <c r="J14" s="56" t="e">
        <f aca="false">SECTOHOURS(H14)</f>
        <v>#VALUE!</v>
      </c>
      <c r="K14" s="11"/>
      <c r="L14" s="74" t="n">
        <v>2142.1416</v>
      </c>
      <c r="M14" s="75" t="n">
        <v>37.5643</v>
      </c>
      <c r="N14" s="75" t="n">
        <v>39.8287</v>
      </c>
      <c r="O14" s="75" t="n">
        <v>38.2048</v>
      </c>
      <c r="P14" s="75" t="n">
        <v>27193.88</v>
      </c>
      <c r="Q14" s="76" t="n">
        <v>44.47</v>
      </c>
      <c r="R14" s="56" t="e">
        <f aca="false">SECTOHOURS(P14)</f>
        <v>#VALUE!</v>
      </c>
      <c r="S14" s="47"/>
      <c r="T14" s="77"/>
      <c r="U14" s="78"/>
      <c r="V14" s="78"/>
      <c r="W14" s="78"/>
      <c r="X14" s="78"/>
      <c r="Y14" s="78"/>
      <c r="Z14" s="11"/>
      <c r="AA14" s="71"/>
      <c r="AB14" s="71"/>
      <c r="AC14" s="71"/>
      <c r="AD14" s="47"/>
      <c r="AE14" s="74" t="n">
        <v>37.3693</v>
      </c>
      <c r="AF14" s="75" t="n">
        <v>39.723</v>
      </c>
      <c r="AG14" s="76" t="n">
        <v>38.0102</v>
      </c>
    </row>
    <row r="15" customFormat="false" ht="15" hidden="false" customHeight="true" outlineLevel="0" collapsed="false">
      <c r="B15" s="79" t="s">
        <v>34</v>
      </c>
      <c r="C15" s="11" t="n">
        <v>22</v>
      </c>
      <c r="D15" s="51" t="n">
        <v>4680.352</v>
      </c>
      <c r="E15" s="51" t="n">
        <v>47.5621</v>
      </c>
      <c r="F15" s="51" t="n">
        <v>46.6725</v>
      </c>
      <c r="G15" s="51" t="n">
        <v>46.7535</v>
      </c>
      <c r="H15" s="52" t="n">
        <v>10127.9</v>
      </c>
      <c r="I15" s="53" t="n">
        <v>30.91</v>
      </c>
      <c r="J15" s="43" t="e">
        <f aca="false">SECTOHOURS(H15)</f>
        <v>#VALUE!</v>
      </c>
      <c r="K15" s="11"/>
      <c r="L15" s="44" t="n">
        <v>4675.8808</v>
      </c>
      <c r="M15" s="45" t="n">
        <v>47.5822</v>
      </c>
      <c r="N15" s="45" t="n">
        <v>46.6688</v>
      </c>
      <c r="O15" s="45" t="n">
        <v>46.7721</v>
      </c>
      <c r="P15" s="45" t="n">
        <v>8182.41</v>
      </c>
      <c r="Q15" s="46" t="n">
        <v>30.32</v>
      </c>
      <c r="R15" s="43" t="e">
        <f aca="false">SECTOHOURS(P15)</f>
        <v>#VALUE!</v>
      </c>
      <c r="S15" s="47"/>
      <c r="T15" s="48" t="n">
        <f aca="false">BDRATE(D15:D18,E15:E18,L15:L18,M15:M18)</f>
        <v>-0.00239935134682723</v>
      </c>
      <c r="U15" s="49" t="n">
        <f aca="false">BDRATE(D15:D18,F15:F18,L15:L18,N15:N18)</f>
        <v>-0.001586958793103</v>
      </c>
      <c r="V15" s="49" t="n">
        <f aca="false">BDRATE(D15:D18,G15:G18,L15:L18,O15:O18)</f>
        <v>-0.00191941709179533</v>
      </c>
      <c r="W15" s="49" t="n">
        <f aca="false">BDRATEOLD(D15:D18,E15:E18,L15:L18,M15:M18)</f>
        <v>-0.00240906834040722</v>
      </c>
      <c r="X15" s="49" t="n">
        <f aca="false">BDRATEOLD(D15:D18,F15:F18,L15:L18,N15:N18)</f>
        <v>-0.00186641911752306</v>
      </c>
      <c r="Y15" s="49" t="n">
        <f aca="false">BDRATEOLD(D15:D18,G15:G18,L15:L18,O15:O18)</f>
        <v>-0.00223845096482478</v>
      </c>
      <c r="Z15" s="11"/>
      <c r="AA15" s="51"/>
      <c r="AB15" s="51"/>
      <c r="AC15" s="51"/>
      <c r="AD15" s="47"/>
      <c r="AE15" s="44" t="n">
        <v>47.5107</v>
      </c>
      <c r="AF15" s="45" t="n">
        <v>46.5791</v>
      </c>
      <c r="AG15" s="46" t="n">
        <v>46.7192</v>
      </c>
    </row>
    <row r="16" customFormat="false" ht="15" hidden="false" customHeight="true" outlineLevel="0" collapsed="false">
      <c r="B16" s="80"/>
      <c r="C16" s="11" t="n">
        <v>27</v>
      </c>
      <c r="D16" s="51" t="n">
        <v>3538.5072</v>
      </c>
      <c r="E16" s="51" t="n">
        <v>43.1952</v>
      </c>
      <c r="F16" s="51" t="n">
        <v>42.3985</v>
      </c>
      <c r="G16" s="51" t="n">
        <v>42.4891</v>
      </c>
      <c r="H16" s="52" t="n">
        <v>9711.55</v>
      </c>
      <c r="I16" s="53" t="n">
        <v>30.94</v>
      </c>
      <c r="J16" s="43" t="e">
        <f aca="false">SECTOHOURS(H16)</f>
        <v>#VALUE!</v>
      </c>
      <c r="K16" s="11"/>
      <c r="L16" s="44" t="n">
        <v>3532.6552</v>
      </c>
      <c r="M16" s="45" t="n">
        <v>43.1906</v>
      </c>
      <c r="N16" s="45" t="n">
        <v>42.3903</v>
      </c>
      <c r="O16" s="45" t="n">
        <v>42.5008</v>
      </c>
      <c r="P16" s="45" t="n">
        <v>9584.45</v>
      </c>
      <c r="Q16" s="46" t="n">
        <v>35.79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1"/>
      <c r="AB16" s="51"/>
      <c r="AC16" s="51"/>
      <c r="AD16" s="47"/>
      <c r="AE16" s="44" t="n">
        <v>43.1199</v>
      </c>
      <c r="AF16" s="45" t="n">
        <v>42.3386</v>
      </c>
      <c r="AG16" s="46" t="n">
        <v>42.4143</v>
      </c>
    </row>
    <row r="17" customFormat="false" ht="15" hidden="false" customHeight="true" outlineLevel="0" collapsed="false">
      <c r="B17" s="80"/>
      <c r="C17" s="11" t="n">
        <v>32</v>
      </c>
      <c r="D17" s="51" t="n">
        <v>2619.7432</v>
      </c>
      <c r="E17" s="51" t="n">
        <v>38.7626</v>
      </c>
      <c r="F17" s="51" t="n">
        <v>39.428</v>
      </c>
      <c r="G17" s="51" t="n">
        <v>39.4112</v>
      </c>
      <c r="H17" s="52" t="n">
        <v>9125.16</v>
      </c>
      <c r="I17" s="53" t="n">
        <v>31.32</v>
      </c>
      <c r="J17" s="43" t="e">
        <f aca="false">SECTOHOURS(H17)</f>
        <v>#VALUE!</v>
      </c>
      <c r="K17" s="11"/>
      <c r="L17" s="44" t="n">
        <v>2609.7312</v>
      </c>
      <c r="M17" s="45" t="n">
        <v>38.7592</v>
      </c>
      <c r="N17" s="45" t="n">
        <v>39.4126</v>
      </c>
      <c r="O17" s="45" t="n">
        <v>39.3801</v>
      </c>
      <c r="P17" s="45" t="n">
        <v>9179.35</v>
      </c>
      <c r="Q17" s="46" t="n">
        <v>35.91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1"/>
      <c r="AB17" s="51"/>
      <c r="AC17" s="51"/>
      <c r="AD17" s="47"/>
      <c r="AE17" s="44" t="n">
        <v>38.6442</v>
      </c>
      <c r="AF17" s="45" t="n">
        <v>39.3933</v>
      </c>
      <c r="AG17" s="46" t="n">
        <v>39.3532</v>
      </c>
    </row>
    <row r="18" customFormat="false" ht="15" hidden="false" customHeight="true" outlineLevel="0" collapsed="false">
      <c r="B18" s="81"/>
      <c r="C18" s="15" t="n">
        <v>37</v>
      </c>
      <c r="D18" s="82" t="n">
        <v>1872.768</v>
      </c>
      <c r="E18" s="82" t="n">
        <v>34.2639</v>
      </c>
      <c r="F18" s="82" t="n">
        <v>37.3824</v>
      </c>
      <c r="G18" s="82" t="n">
        <v>36.9574</v>
      </c>
      <c r="H18" s="83" t="n">
        <v>8719.39</v>
      </c>
      <c r="I18" s="84" t="n">
        <v>32.15</v>
      </c>
      <c r="J18" s="85" t="e">
        <f aca="false">SECTOHOURS(H18)</f>
        <v>#VALUE!</v>
      </c>
      <c r="K18" s="11"/>
      <c r="L18" s="86" t="n">
        <v>1868.5328</v>
      </c>
      <c r="M18" s="87" t="n">
        <v>34.2621</v>
      </c>
      <c r="N18" s="87" t="n">
        <v>37.4061</v>
      </c>
      <c r="O18" s="87" t="n">
        <v>36.9682</v>
      </c>
      <c r="P18" s="87" t="n">
        <v>8914.06</v>
      </c>
      <c r="Q18" s="88" t="n">
        <v>38.26</v>
      </c>
      <c r="R18" s="85" t="e">
        <f aca="false">SECTOHOURS(P18)</f>
        <v>#VALUE!</v>
      </c>
      <c r="S18" s="47"/>
      <c r="T18" s="89"/>
      <c r="U18" s="90"/>
      <c r="V18" s="90"/>
      <c r="W18" s="90"/>
      <c r="X18" s="90"/>
      <c r="Y18" s="90"/>
      <c r="Z18" s="11"/>
      <c r="AA18" s="82"/>
      <c r="AB18" s="82"/>
      <c r="AC18" s="82"/>
      <c r="AD18" s="47"/>
      <c r="AE18" s="86" t="n">
        <v>34.1667</v>
      </c>
      <c r="AF18" s="87" t="n">
        <v>37.3088</v>
      </c>
      <c r="AG18" s="88" t="n">
        <v>36.8593</v>
      </c>
    </row>
    <row r="19" customFormat="false" ht="15" hidden="false" customHeight="true" outlineLevel="0" collapsed="false">
      <c r="A19" s="38" t="s">
        <v>35</v>
      </c>
      <c r="B19" s="91" t="s">
        <v>36</v>
      </c>
      <c r="C19" s="7" t="n">
        <v>22</v>
      </c>
      <c r="D19" s="40" t="n">
        <v>331.3896</v>
      </c>
      <c r="E19" s="40" t="n">
        <v>50.9984</v>
      </c>
      <c r="F19" s="40" t="n">
        <v>48.7201</v>
      </c>
      <c r="G19" s="40" t="n">
        <v>48.7235</v>
      </c>
      <c r="H19" s="41" t="n">
        <v>1435.14</v>
      </c>
      <c r="I19" s="42" t="n">
        <v>7.85</v>
      </c>
      <c r="J19" s="43" t="e">
        <f aca="false">SECTOHOURS(H19)</f>
        <v>#VALUE!</v>
      </c>
      <c r="K19" s="11"/>
      <c r="L19" s="44" t="n">
        <v>330.784</v>
      </c>
      <c r="M19" s="45" t="n">
        <v>51.0747</v>
      </c>
      <c r="N19" s="45" t="n">
        <v>48.733</v>
      </c>
      <c r="O19" s="45" t="n">
        <v>48.7649</v>
      </c>
      <c r="P19" s="45" t="n">
        <v>1476.75</v>
      </c>
      <c r="Q19" s="46" t="n">
        <v>9.08</v>
      </c>
      <c r="R19" s="43" t="e">
        <f aca="false">SECTOHOURS(P19)</f>
        <v>#VALUE!</v>
      </c>
      <c r="S19" s="47"/>
      <c r="T19" s="48" t="n">
        <f aca="false">BDRATE(D19:D22,E19:E22,L19:L22,M19:M22)</f>
        <v>-0.00337825413031889</v>
      </c>
      <c r="U19" s="49" t="n">
        <f aca="false">BDRATE(D19:D22,F19:F22,L19:L22,N19:N22)</f>
        <v>-0.00212686211782664</v>
      </c>
      <c r="V19" s="49" t="n">
        <f aca="false">BDRATE(D19:D22,G19:G22,L19:L22,O19:O22)</f>
        <v>-0.000110737400550009</v>
      </c>
      <c r="W19" s="49" t="n">
        <f aca="false">BDRATEOLD(D19:D22,E19:E22,L19:L22,M19:M22)</f>
        <v>-0.00329117029952997</v>
      </c>
      <c r="X19" s="49" t="n">
        <f aca="false">BDRATEOLD(D19:D22,F19:F22,L19:L22,N19:N22)</f>
        <v>0.00205730512308766</v>
      </c>
      <c r="Y19" s="49" t="n">
        <f aca="false">BDRATEOLD(D19:D22,G19:G22,L19:L22,O19:O22)</f>
        <v>-0.000639145431158283</v>
      </c>
      <c r="Z19" s="11"/>
      <c r="AA19" s="40"/>
      <c r="AB19" s="40"/>
      <c r="AC19" s="40"/>
      <c r="AD19" s="47"/>
      <c r="AE19" s="44" t="n">
        <v>50.8662</v>
      </c>
      <c r="AF19" s="45" t="n">
        <v>48.6285</v>
      </c>
      <c r="AG19" s="46" t="n">
        <v>48.6333</v>
      </c>
    </row>
    <row r="20" customFormat="false" ht="15" hidden="false" customHeight="true" outlineLevel="0" collapsed="false">
      <c r="B20" s="80"/>
      <c r="C20" s="11" t="n">
        <v>27</v>
      </c>
      <c r="D20" s="51" t="n">
        <v>240.1168</v>
      </c>
      <c r="E20" s="51" t="n">
        <v>46.9166</v>
      </c>
      <c r="F20" s="51" t="n">
        <v>44.5925</v>
      </c>
      <c r="G20" s="51" t="n">
        <v>44.8458</v>
      </c>
      <c r="H20" s="52" t="n">
        <v>1091.9</v>
      </c>
      <c r="I20" s="53" t="n">
        <v>6.11</v>
      </c>
      <c r="J20" s="43" t="e">
        <f aca="false">SECTOHOURS(H20)</f>
        <v>#VALUE!</v>
      </c>
      <c r="K20" s="11"/>
      <c r="L20" s="44" t="n">
        <v>240.1192</v>
      </c>
      <c r="M20" s="45" t="n">
        <v>46.9897</v>
      </c>
      <c r="N20" s="45" t="n">
        <v>44.5952</v>
      </c>
      <c r="O20" s="45" t="n">
        <v>44.8136</v>
      </c>
      <c r="P20" s="45" t="n">
        <v>1143.33</v>
      </c>
      <c r="Q20" s="46" t="n">
        <v>6.76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1"/>
      <c r="AB20" s="51"/>
      <c r="AC20" s="51"/>
      <c r="AD20" s="47"/>
      <c r="AE20" s="44" t="n">
        <v>46.8152</v>
      </c>
      <c r="AF20" s="45" t="n">
        <v>44.5783</v>
      </c>
      <c r="AG20" s="46" t="n">
        <v>44.7839</v>
      </c>
    </row>
    <row r="21" customFormat="false" ht="15" hidden="false" customHeight="true" outlineLevel="0" collapsed="false">
      <c r="B21" s="80"/>
      <c r="C21" s="11" t="n">
        <v>32</v>
      </c>
      <c r="D21" s="51" t="n">
        <v>179.9744</v>
      </c>
      <c r="E21" s="51" t="n">
        <v>42.7637</v>
      </c>
      <c r="F21" s="51" t="n">
        <v>42.0726</v>
      </c>
      <c r="G21" s="51" t="n">
        <v>42.5957</v>
      </c>
      <c r="H21" s="52" t="n">
        <v>985.93</v>
      </c>
      <c r="I21" s="53" t="n">
        <v>6.1</v>
      </c>
      <c r="J21" s="43" t="e">
        <f aca="false">SECTOHOURS(H21)</f>
        <v>#VALUE!</v>
      </c>
      <c r="K21" s="11"/>
      <c r="L21" s="44" t="n">
        <v>179.5064</v>
      </c>
      <c r="M21" s="45" t="n">
        <v>42.7064</v>
      </c>
      <c r="N21" s="45" t="n">
        <v>42.1227</v>
      </c>
      <c r="O21" s="45" t="n">
        <v>42.5842</v>
      </c>
      <c r="P21" s="45" t="n">
        <v>1380.25</v>
      </c>
      <c r="Q21" s="46" t="n">
        <v>8.57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1"/>
      <c r="AB21" s="51"/>
      <c r="AC21" s="51"/>
      <c r="AD21" s="47"/>
      <c r="AE21" s="44" t="n">
        <v>42.5677</v>
      </c>
      <c r="AF21" s="45" t="n">
        <v>42.0235</v>
      </c>
      <c r="AG21" s="46" t="n">
        <v>42.4735</v>
      </c>
    </row>
    <row r="22" customFormat="false" ht="15" hidden="false" customHeight="true" outlineLevel="0" collapsed="false">
      <c r="B22" s="69"/>
      <c r="C22" s="11" t="n">
        <v>37</v>
      </c>
      <c r="D22" s="51" t="n">
        <v>138.4736</v>
      </c>
      <c r="E22" s="51" t="n">
        <v>38.18</v>
      </c>
      <c r="F22" s="51" t="n">
        <v>40.7111</v>
      </c>
      <c r="G22" s="51" t="n">
        <v>41.0268</v>
      </c>
      <c r="H22" s="52" t="n">
        <v>1190.19</v>
      </c>
      <c r="I22" s="53" t="n">
        <v>7.11</v>
      </c>
      <c r="J22" s="56" t="e">
        <f aca="false">SECTOHOURS(H22)</f>
        <v>#VALUE!</v>
      </c>
      <c r="K22" s="11"/>
      <c r="L22" s="44" t="n">
        <v>138.076</v>
      </c>
      <c r="M22" s="45" t="n">
        <v>38.2537</v>
      </c>
      <c r="N22" s="45" t="n">
        <v>40.6415</v>
      </c>
      <c r="O22" s="45" t="n">
        <v>41.0828</v>
      </c>
      <c r="P22" s="45" t="n">
        <v>1319.57</v>
      </c>
      <c r="Q22" s="46" t="n">
        <v>8.55</v>
      </c>
      <c r="R22" s="56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1"/>
      <c r="AB22" s="51"/>
      <c r="AC22" s="51"/>
      <c r="AD22" s="47"/>
      <c r="AE22" s="44" t="n">
        <v>38.0808</v>
      </c>
      <c r="AF22" s="45" t="n">
        <v>40.6177</v>
      </c>
      <c r="AG22" s="46" t="n">
        <v>41.0113</v>
      </c>
    </row>
    <row r="23" customFormat="false" ht="15" hidden="false" customHeight="true" outlineLevel="0" collapsed="false">
      <c r="B23" s="79" t="s">
        <v>37</v>
      </c>
      <c r="C23" s="58" t="n">
        <v>22</v>
      </c>
      <c r="D23" s="59" t="n">
        <v>1841.8104</v>
      </c>
      <c r="E23" s="59" t="n">
        <v>47.9499</v>
      </c>
      <c r="F23" s="59" t="n">
        <v>48.2945</v>
      </c>
      <c r="G23" s="59" t="n">
        <v>50.3978</v>
      </c>
      <c r="H23" s="60" t="n">
        <v>5840.54</v>
      </c>
      <c r="I23" s="61" t="n">
        <v>17.65</v>
      </c>
      <c r="J23" s="43" t="e">
        <f aca="false">SECTOHOURS(H23)</f>
        <v>#VALUE!</v>
      </c>
      <c r="K23" s="11"/>
      <c r="L23" s="62" t="n">
        <v>1840.7024</v>
      </c>
      <c r="M23" s="63" t="n">
        <v>47.9533</v>
      </c>
      <c r="N23" s="63" t="n">
        <v>48.3134</v>
      </c>
      <c r="O23" s="63" t="n">
        <v>50.3842</v>
      </c>
      <c r="P23" s="63" t="n">
        <v>6174</v>
      </c>
      <c r="Q23" s="67" t="n">
        <v>19.26</v>
      </c>
      <c r="R23" s="43" t="e">
        <f aca="false">SECTOHOURS(P23)</f>
        <v>#VALUE!</v>
      </c>
      <c r="S23" s="47"/>
      <c r="T23" s="65" t="n">
        <f aca="false">BDRATE(D23:D26,E23:E26,L23:L26,M23:M26)</f>
        <v>0.00216129405764809</v>
      </c>
      <c r="U23" s="66" t="n">
        <f aca="false">BDRATE(D23:D26,F23:F26,L23:L26,N23:N26)</f>
        <v>0.00123783433108238</v>
      </c>
      <c r="V23" s="66" t="n">
        <f aca="false">BDRATE(D23:D26,G23:G26,L23:L26,O23:O26)</f>
        <v>-0.00144520065435783</v>
      </c>
      <c r="W23" s="66" t="n">
        <f aca="false">BDRATEOLD(D23:D26,E23:E26,L23:L26,M23:M26)</f>
        <v>0.00208550517875095</v>
      </c>
      <c r="X23" s="66" t="n">
        <f aca="false">BDRATEOLD(D23:D26,F23:F26,L23:L26,N23:N26)</f>
        <v>0.000658858555681485</v>
      </c>
      <c r="Y23" s="66" t="n">
        <f aca="false">BDRATEOLD(D23:D26,G23:G26,L23:L26,O23:O26)</f>
        <v>-0.001438324330993</v>
      </c>
      <c r="Z23" s="11"/>
      <c r="AA23" s="59"/>
      <c r="AB23" s="59"/>
      <c r="AC23" s="59"/>
      <c r="AD23" s="47"/>
      <c r="AE23" s="62" t="n">
        <v>47.3358</v>
      </c>
      <c r="AF23" s="63" t="n">
        <v>47.8598</v>
      </c>
      <c r="AG23" s="67" t="n">
        <v>50.0841</v>
      </c>
    </row>
    <row r="24" customFormat="false" ht="15" hidden="false" customHeight="true" outlineLevel="0" collapsed="false">
      <c r="B24" s="80"/>
      <c r="C24" s="11" t="n">
        <v>27</v>
      </c>
      <c r="D24" s="51" t="n">
        <v>1189.0336</v>
      </c>
      <c r="E24" s="51" t="n">
        <v>43.4295</v>
      </c>
      <c r="F24" s="51" t="n">
        <v>44.9004</v>
      </c>
      <c r="G24" s="51" t="n">
        <v>47.676</v>
      </c>
      <c r="H24" s="52" t="n">
        <v>5348.06</v>
      </c>
      <c r="I24" s="53" t="n">
        <v>16.78</v>
      </c>
      <c r="J24" s="43" t="e">
        <f aca="false">SECTOHOURS(H24)</f>
        <v>#VALUE!</v>
      </c>
      <c r="K24" s="11"/>
      <c r="L24" s="44" t="n">
        <v>1187.832</v>
      </c>
      <c r="M24" s="45" t="n">
        <v>43.4138</v>
      </c>
      <c r="N24" s="45" t="n">
        <v>44.9126</v>
      </c>
      <c r="O24" s="45" t="n">
        <v>47.6904</v>
      </c>
      <c r="P24" s="45" t="n">
        <v>4249.27</v>
      </c>
      <c r="Q24" s="46" t="n">
        <v>14.48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1"/>
      <c r="AB24" s="51"/>
      <c r="AC24" s="51"/>
      <c r="AD24" s="47"/>
      <c r="AE24" s="44" t="n">
        <v>42.7781</v>
      </c>
      <c r="AF24" s="45" t="n">
        <v>44.4951</v>
      </c>
      <c r="AG24" s="46" t="n">
        <v>47.4324</v>
      </c>
    </row>
    <row r="25" customFormat="false" ht="15" hidden="false" customHeight="true" outlineLevel="0" collapsed="false">
      <c r="B25" s="80"/>
      <c r="C25" s="11" t="n">
        <v>32</v>
      </c>
      <c r="D25" s="51" t="n">
        <v>734.248</v>
      </c>
      <c r="E25" s="51" t="n">
        <v>38.9398</v>
      </c>
      <c r="F25" s="51" t="n">
        <v>42.0509</v>
      </c>
      <c r="G25" s="51" t="n">
        <v>45.3407</v>
      </c>
      <c r="H25" s="52" t="n">
        <v>3735</v>
      </c>
      <c r="I25" s="53" t="n">
        <v>12.25</v>
      </c>
      <c r="J25" s="43" t="e">
        <f aca="false">SECTOHOURS(H25)</f>
        <v>#VALUE!</v>
      </c>
      <c r="K25" s="11"/>
      <c r="L25" s="44" t="n">
        <v>736.1904</v>
      </c>
      <c r="M25" s="45" t="n">
        <v>38.9201</v>
      </c>
      <c r="N25" s="45" t="n">
        <v>42.0197</v>
      </c>
      <c r="O25" s="45" t="n">
        <v>45.3611</v>
      </c>
      <c r="P25" s="45" t="n">
        <v>3765.5</v>
      </c>
      <c r="Q25" s="46" t="n">
        <v>13.31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1"/>
      <c r="AB25" s="51"/>
      <c r="AC25" s="51"/>
      <c r="AD25" s="47"/>
      <c r="AE25" s="44" t="n">
        <v>38.2269</v>
      </c>
      <c r="AF25" s="45" t="n">
        <v>41.6199</v>
      </c>
      <c r="AG25" s="46" t="n">
        <v>45.1491</v>
      </c>
    </row>
    <row r="26" customFormat="false" ht="15" hidden="false" customHeight="true" outlineLevel="0" collapsed="false">
      <c r="B26" s="92"/>
      <c r="C26" s="70" t="n">
        <v>37</v>
      </c>
      <c r="D26" s="71" t="n">
        <v>449.144</v>
      </c>
      <c r="E26" s="71" t="n">
        <v>35.103</v>
      </c>
      <c r="F26" s="71" t="n">
        <v>39.8553</v>
      </c>
      <c r="G26" s="71" t="n">
        <v>43.3633</v>
      </c>
      <c r="H26" s="72" t="n">
        <v>3404.24</v>
      </c>
      <c r="I26" s="73" t="n">
        <v>12.19</v>
      </c>
      <c r="J26" s="56" t="e">
        <f aca="false">SECTOHOURS(H26)</f>
        <v>#VALUE!</v>
      </c>
      <c r="K26" s="11"/>
      <c r="L26" s="74" t="n">
        <v>451.0304</v>
      </c>
      <c r="M26" s="75" t="n">
        <v>35.1136</v>
      </c>
      <c r="N26" s="75" t="n">
        <v>39.8638</v>
      </c>
      <c r="O26" s="75" t="n">
        <v>43.3586</v>
      </c>
      <c r="P26" s="75" t="n">
        <v>4073.54</v>
      </c>
      <c r="Q26" s="76" t="n">
        <v>13.54</v>
      </c>
      <c r="R26" s="56" t="e">
        <f aca="false">SECTOHOURS(P26)</f>
        <v>#VALUE!</v>
      </c>
      <c r="S26" s="47"/>
      <c r="T26" s="77"/>
      <c r="U26" s="78"/>
      <c r="V26" s="78"/>
      <c r="W26" s="78"/>
      <c r="X26" s="78"/>
      <c r="Y26" s="78"/>
      <c r="Z26" s="11"/>
      <c r="AA26" s="71"/>
      <c r="AB26" s="71"/>
      <c r="AC26" s="71"/>
      <c r="AD26" s="47"/>
      <c r="AE26" s="74" t="n">
        <v>34.4969</v>
      </c>
      <c r="AF26" s="75" t="n">
        <v>39.4201</v>
      </c>
      <c r="AG26" s="76" t="n">
        <v>43.2213</v>
      </c>
    </row>
    <row r="27" customFormat="false" ht="15" hidden="false" customHeight="true" outlineLevel="0" collapsed="false">
      <c r="B27" s="93" t="s">
        <v>38</v>
      </c>
      <c r="C27" s="11" t="n">
        <v>22</v>
      </c>
      <c r="D27" s="59" t="n">
        <v>3610.3776</v>
      </c>
      <c r="E27" s="59" t="n">
        <v>47.6323</v>
      </c>
      <c r="F27" s="59" t="n">
        <v>45.8736</v>
      </c>
      <c r="G27" s="59" t="n">
        <v>46.582</v>
      </c>
      <c r="H27" s="60" t="n">
        <v>13122.64</v>
      </c>
      <c r="I27" s="61" t="n">
        <v>17.55</v>
      </c>
      <c r="J27" s="43" t="e">
        <f aca="false">SECTOHOURS(H27)</f>
        <v>#VALUE!</v>
      </c>
      <c r="K27" s="11"/>
      <c r="L27" s="62" t="n">
        <v>3610.2928</v>
      </c>
      <c r="M27" s="63" t="n">
        <v>47.6179</v>
      </c>
      <c r="N27" s="63" t="n">
        <v>45.8914</v>
      </c>
      <c r="O27" s="63" t="n">
        <v>46.5916</v>
      </c>
      <c r="P27" s="63" t="n">
        <v>14461.9</v>
      </c>
      <c r="Q27" s="67" t="n">
        <v>22.19</v>
      </c>
      <c r="R27" s="43" t="e">
        <f aca="false">SECTOHOURS(P27)</f>
        <v>#VALUE!</v>
      </c>
      <c r="S27" s="47"/>
      <c r="T27" s="65" t="n">
        <f aca="false">BDRATE(D27:D30,E27:E30,L27:L30,M27:M30)</f>
        <v>-0.000111689324840514</v>
      </c>
      <c r="U27" s="66" t="n">
        <f aca="false">BDRATE(D27:D30,F27:F30,L27:L30,N27:N30)</f>
        <v>-0.00219442877571008</v>
      </c>
      <c r="V27" s="66" t="n">
        <f aca="false">BDRATE(D27:D30,G27:G30,L27:L30,O27:O30)</f>
        <v>-0.000450626678493715</v>
      </c>
      <c r="W27" s="66" t="n">
        <f aca="false">BDRATEOLD(D27:D30,E27:E30,L27:L30,M27:M30)</f>
        <v>-0.000126689478975095</v>
      </c>
      <c r="X27" s="66" t="n">
        <f aca="false">BDRATEOLD(D27:D30,F27:F30,L27:L30,N27:N30)</f>
        <v>-0.00298962916769197</v>
      </c>
      <c r="Y27" s="66" t="n">
        <f aca="false">BDRATEOLD(D27:D30,G27:G30,L27:L30,O27:O30)</f>
        <v>-0.000388342919538043</v>
      </c>
      <c r="Z27" s="11"/>
      <c r="AA27" s="59"/>
      <c r="AB27" s="59"/>
      <c r="AC27" s="59"/>
      <c r="AD27" s="47"/>
      <c r="AE27" s="62" t="n">
        <v>47.4531</v>
      </c>
      <c r="AF27" s="63" t="n">
        <v>45.7185</v>
      </c>
      <c r="AG27" s="67" t="n">
        <v>46.4297</v>
      </c>
    </row>
    <row r="28" customFormat="false" ht="15" hidden="false" customHeight="true" outlineLevel="0" collapsed="false">
      <c r="B28" s="50"/>
      <c r="C28" s="11" t="n">
        <v>27</v>
      </c>
      <c r="D28" s="51" t="n">
        <v>2000.4208</v>
      </c>
      <c r="E28" s="51" t="n">
        <v>43.3247</v>
      </c>
      <c r="F28" s="51" t="n">
        <v>41.6932</v>
      </c>
      <c r="G28" s="51" t="n">
        <v>42.9645</v>
      </c>
      <c r="H28" s="52" t="n">
        <v>9263.2</v>
      </c>
      <c r="I28" s="53" t="n">
        <v>15.93</v>
      </c>
      <c r="J28" s="43" t="e">
        <f aca="false">SECTOHOURS(H28)</f>
        <v>#VALUE!</v>
      </c>
      <c r="K28" s="11"/>
      <c r="L28" s="44" t="n">
        <v>1999.7672</v>
      </c>
      <c r="M28" s="45" t="n">
        <v>43.3274</v>
      </c>
      <c r="N28" s="45" t="n">
        <v>41.7176</v>
      </c>
      <c r="O28" s="45" t="n">
        <v>42.9596</v>
      </c>
      <c r="P28" s="45" t="n">
        <v>11921.84</v>
      </c>
      <c r="Q28" s="46" t="n">
        <v>20.04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1"/>
      <c r="AB28" s="51"/>
      <c r="AC28" s="51"/>
      <c r="AD28" s="47"/>
      <c r="AE28" s="44" t="n">
        <v>43.0622</v>
      </c>
      <c r="AF28" s="45" t="n">
        <v>41.5406</v>
      </c>
      <c r="AG28" s="46" t="n">
        <v>42.8572</v>
      </c>
    </row>
    <row r="29" customFormat="false" ht="15" hidden="false" customHeight="true" outlineLevel="0" collapsed="false">
      <c r="B29" s="50"/>
      <c r="C29" s="11" t="n">
        <v>32</v>
      </c>
      <c r="D29" s="51" t="n">
        <v>1059.2024</v>
      </c>
      <c r="E29" s="51" t="n">
        <v>39.1322</v>
      </c>
      <c r="F29" s="51" t="n">
        <v>38.8111</v>
      </c>
      <c r="G29" s="51" t="n">
        <v>40.5272</v>
      </c>
      <c r="H29" s="52" t="n">
        <v>9729.97</v>
      </c>
      <c r="I29" s="53" t="n">
        <v>15.83</v>
      </c>
      <c r="J29" s="43" t="e">
        <f aca="false">SECTOHOURS(H29)</f>
        <v>#VALUE!</v>
      </c>
      <c r="K29" s="11"/>
      <c r="L29" s="44" t="n">
        <v>1059.5408</v>
      </c>
      <c r="M29" s="45" t="n">
        <v>39.1392</v>
      </c>
      <c r="N29" s="45" t="n">
        <v>38.8043</v>
      </c>
      <c r="O29" s="45" t="n">
        <v>40.5313</v>
      </c>
      <c r="P29" s="45" t="n">
        <v>10595.8</v>
      </c>
      <c r="Q29" s="46" t="n">
        <v>19.01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4"/>
      <c r="Z29" s="11"/>
      <c r="AA29" s="51"/>
      <c r="AB29" s="51"/>
      <c r="AC29" s="51"/>
      <c r="AD29" s="47"/>
      <c r="AE29" s="44" t="n">
        <v>38.8999</v>
      </c>
      <c r="AF29" s="45" t="n">
        <v>38.6132</v>
      </c>
      <c r="AG29" s="46" t="n">
        <v>40.4002</v>
      </c>
    </row>
    <row r="30" customFormat="false" ht="15" hidden="false" customHeight="true" outlineLevel="0" collapsed="false">
      <c r="B30" s="50"/>
      <c r="C30" s="11" t="n">
        <v>37</v>
      </c>
      <c r="D30" s="71" t="n">
        <v>606.2776</v>
      </c>
      <c r="E30" s="71" t="n">
        <v>35.4025</v>
      </c>
      <c r="F30" s="71" t="n">
        <v>36.9608</v>
      </c>
      <c r="G30" s="71" t="n">
        <v>38.7036</v>
      </c>
      <c r="H30" s="72" t="n">
        <v>8540.02</v>
      </c>
      <c r="I30" s="73" t="n">
        <v>16.24</v>
      </c>
      <c r="J30" s="56" t="e">
        <f aca="false">SECTOHOURS(H30)</f>
        <v>#VALUE!</v>
      </c>
      <c r="K30" s="11"/>
      <c r="L30" s="74" t="n">
        <v>607.2824</v>
      </c>
      <c r="M30" s="75" t="n">
        <v>35.4019</v>
      </c>
      <c r="N30" s="75" t="n">
        <v>36.9665</v>
      </c>
      <c r="O30" s="75" t="n">
        <v>38.7226</v>
      </c>
      <c r="P30" s="75" t="n">
        <v>8832.21</v>
      </c>
      <c r="Q30" s="76" t="n">
        <v>18.56</v>
      </c>
      <c r="R30" s="56" t="e">
        <f aca="false">SECTOHOURS(P30)</f>
        <v>#VALUE!</v>
      </c>
      <c r="S30" s="47"/>
      <c r="T30" s="77"/>
      <c r="U30" s="78"/>
      <c r="V30" s="78"/>
      <c r="W30" s="78"/>
      <c r="X30" s="78"/>
      <c r="Y30" s="78"/>
      <c r="Z30" s="11"/>
      <c r="AA30" s="71"/>
      <c r="AB30" s="71"/>
      <c r="AC30" s="71"/>
      <c r="AD30" s="47"/>
      <c r="AE30" s="74" t="n">
        <v>35.2594</v>
      </c>
      <c r="AF30" s="75" t="n">
        <v>36.8195</v>
      </c>
      <c r="AG30" s="76" t="n">
        <v>38.5736</v>
      </c>
    </row>
    <row r="31" customFormat="false" ht="15" hidden="false" customHeight="true" outlineLevel="0" collapsed="false">
      <c r="B31" s="93" t="s">
        <v>39</v>
      </c>
      <c r="C31" s="58" t="n">
        <v>22</v>
      </c>
      <c r="D31" s="51" t="n">
        <v>694.0714</v>
      </c>
      <c r="E31" s="51" t="n">
        <v>50.4797</v>
      </c>
      <c r="F31" s="51" t="n">
        <v>53.4295</v>
      </c>
      <c r="G31" s="51" t="n">
        <v>54.5745</v>
      </c>
      <c r="H31" s="52" t="n">
        <v>6691.48</v>
      </c>
      <c r="I31" s="53" t="n">
        <v>12.2</v>
      </c>
      <c r="J31" s="43" t="e">
        <f aca="false">SECTOHOURS(H31)</f>
        <v>#VALUE!</v>
      </c>
      <c r="K31" s="11"/>
      <c r="L31" s="44" t="n">
        <v>693.5498</v>
      </c>
      <c r="M31" s="45" t="n">
        <v>50.4791</v>
      </c>
      <c r="N31" s="45" t="n">
        <v>53.4262</v>
      </c>
      <c r="O31" s="45" t="n">
        <v>54.5821</v>
      </c>
      <c r="P31" s="45" t="n">
        <v>8056.42</v>
      </c>
      <c r="Q31" s="46" t="n">
        <v>15.06</v>
      </c>
      <c r="R31" s="43" t="e">
        <f aca="false">SECTOHOURS(P31)</f>
        <v>#VALUE!</v>
      </c>
      <c r="S31" s="47"/>
      <c r="T31" s="48" t="n">
        <f aca="false">BDRATE(D31:D34,E31:E34,L31:L34,M31:M34)</f>
        <v>-0.00145898852988713</v>
      </c>
      <c r="U31" s="49" t="n">
        <f aca="false">BDRATE(D31:D34,F31:F34,L31:L34,N31:N34)</f>
        <v>0.00160415417208237</v>
      </c>
      <c r="V31" s="49" t="n">
        <f aca="false">BDRATE(D31:D34,G31:G34,L31:L34,O31:O34)</f>
        <v>-0.000156539203558848</v>
      </c>
      <c r="W31" s="49" t="n">
        <f aca="false">BDRATEOLD(D31:D34,E31:E34,L31:L34,M31:M34)</f>
        <v>-0.0014578940521307</v>
      </c>
      <c r="X31" s="49" t="n">
        <f aca="false">BDRATEOLD(D31:D34,F31:F34,L31:L34,N31:N34)</f>
        <v>0.00118747684414866</v>
      </c>
      <c r="Y31" s="49" t="n">
        <f aca="false">BDRATEOLD(D31:D34,G31:G34,L31:L34,O31:O34)</f>
        <v>-0.00122802158985846</v>
      </c>
      <c r="Z31" s="11"/>
      <c r="AA31" s="51"/>
      <c r="AB31" s="51"/>
      <c r="AC31" s="51"/>
      <c r="AD31" s="47"/>
      <c r="AE31" s="44" t="n">
        <v>49.2067</v>
      </c>
      <c r="AF31" s="45" t="n">
        <v>52.2453</v>
      </c>
      <c r="AG31" s="46" t="n">
        <v>53.3967</v>
      </c>
    </row>
    <row r="32" customFormat="false" ht="15" hidden="false" customHeight="true" outlineLevel="0" collapsed="false">
      <c r="B32" s="50"/>
      <c r="C32" s="11" t="n">
        <v>27</v>
      </c>
      <c r="D32" s="51" t="n">
        <v>413.5546</v>
      </c>
      <c r="E32" s="51" t="n">
        <v>46.7696</v>
      </c>
      <c r="F32" s="51" t="n">
        <v>50.3689</v>
      </c>
      <c r="G32" s="51" t="n">
        <v>51.646</v>
      </c>
      <c r="H32" s="52" t="n">
        <v>7506.95</v>
      </c>
      <c r="I32" s="53" t="n">
        <v>15.92</v>
      </c>
      <c r="J32" s="43" t="e">
        <f aca="false">SECTOHOURS(H32)</f>
        <v>#VALUE!</v>
      </c>
      <c r="K32" s="11"/>
      <c r="L32" s="44" t="n">
        <v>413.4685</v>
      </c>
      <c r="M32" s="45" t="n">
        <v>46.7706</v>
      </c>
      <c r="N32" s="45" t="n">
        <v>50.372</v>
      </c>
      <c r="O32" s="45" t="n">
        <v>51.6902</v>
      </c>
      <c r="P32" s="45" t="n">
        <v>8004.8</v>
      </c>
      <c r="Q32" s="46" t="n">
        <v>16.25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1"/>
      <c r="AB32" s="51"/>
      <c r="AC32" s="51"/>
      <c r="AD32" s="47"/>
      <c r="AE32" s="44" t="n">
        <v>45.3886</v>
      </c>
      <c r="AF32" s="45" t="n">
        <v>49.0082</v>
      </c>
      <c r="AG32" s="46" t="n">
        <v>50.3128</v>
      </c>
    </row>
    <row r="33" customFormat="false" ht="15" hidden="false" customHeight="true" outlineLevel="0" collapsed="false">
      <c r="B33" s="50"/>
      <c r="C33" s="11" t="n">
        <v>32</v>
      </c>
      <c r="D33" s="51" t="n">
        <v>256.9104</v>
      </c>
      <c r="E33" s="51" t="n">
        <v>43.2584</v>
      </c>
      <c r="F33" s="51" t="n">
        <v>47.9798</v>
      </c>
      <c r="G33" s="51" t="n">
        <v>49.5211</v>
      </c>
      <c r="H33" s="52" t="n">
        <v>6620.36</v>
      </c>
      <c r="I33" s="53" t="n">
        <v>13.79</v>
      </c>
      <c r="J33" s="43" t="e">
        <f aca="false">SECTOHOURS(H33)</f>
        <v>#VALUE!</v>
      </c>
      <c r="K33" s="11"/>
      <c r="L33" s="44" t="n">
        <v>256.4826</v>
      </c>
      <c r="M33" s="45" t="n">
        <v>43.2593</v>
      </c>
      <c r="N33" s="45" t="n">
        <v>47.9431</v>
      </c>
      <c r="O33" s="45" t="n">
        <v>49.4705</v>
      </c>
      <c r="P33" s="45" t="n">
        <v>7001.88</v>
      </c>
      <c r="Q33" s="46" t="n">
        <v>15.71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1"/>
      <c r="AB33" s="51"/>
      <c r="AC33" s="51"/>
      <c r="AD33" s="47"/>
      <c r="AE33" s="44" t="n">
        <v>41.8675</v>
      </c>
      <c r="AF33" s="45" t="n">
        <v>46.4899</v>
      </c>
      <c r="AG33" s="46" t="n">
        <v>47.9505</v>
      </c>
    </row>
    <row r="34" customFormat="false" ht="15" hidden="false" customHeight="true" outlineLevel="0" collapsed="false">
      <c r="B34" s="95"/>
      <c r="C34" s="15" t="n">
        <v>37</v>
      </c>
      <c r="D34" s="82" t="n">
        <v>169.721</v>
      </c>
      <c r="E34" s="82" t="n">
        <v>39.7385</v>
      </c>
      <c r="F34" s="82" t="n">
        <v>46.0393</v>
      </c>
      <c r="G34" s="82" t="n">
        <v>47.6988</v>
      </c>
      <c r="H34" s="83" t="n">
        <v>4644.51</v>
      </c>
      <c r="I34" s="84" t="n">
        <v>10.77</v>
      </c>
      <c r="J34" s="85" t="e">
        <f aca="false">SECTOHOURS(H34)</f>
        <v>#VALUE!</v>
      </c>
      <c r="K34" s="11"/>
      <c r="L34" s="86" t="n">
        <v>168.9802</v>
      </c>
      <c r="M34" s="87" t="n">
        <v>39.7425</v>
      </c>
      <c r="N34" s="87" t="n">
        <v>46.0104</v>
      </c>
      <c r="O34" s="87" t="n">
        <v>47.6149</v>
      </c>
      <c r="P34" s="87" t="n">
        <v>4715.99</v>
      </c>
      <c r="Q34" s="88" t="n">
        <v>13.87</v>
      </c>
      <c r="R34" s="85" t="e">
        <f aca="false">SECTOHOURS(P34)</f>
        <v>#VALUE!</v>
      </c>
      <c r="S34" s="47"/>
      <c r="T34" s="89"/>
      <c r="U34" s="90"/>
      <c r="V34" s="90"/>
      <c r="W34" s="90"/>
      <c r="X34" s="90"/>
      <c r="Y34" s="90"/>
      <c r="Z34" s="11"/>
      <c r="AA34" s="82"/>
      <c r="AB34" s="82"/>
      <c r="AC34" s="82"/>
      <c r="AD34" s="47"/>
      <c r="AE34" s="86" t="n">
        <v>38.5237</v>
      </c>
      <c r="AF34" s="87" t="n">
        <v>44.5196</v>
      </c>
      <c r="AG34" s="88" t="n">
        <v>46.1272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5003.4432</v>
      </c>
      <c r="E35" s="40" t="n">
        <v>46.4247</v>
      </c>
      <c r="F35" s="40" t="n">
        <v>48.9809</v>
      </c>
      <c r="G35" s="40" t="n">
        <v>48.9003</v>
      </c>
      <c r="H35" s="41" t="n">
        <v>9715.59</v>
      </c>
      <c r="I35" s="42" t="n">
        <v>26.9</v>
      </c>
      <c r="J35" s="43" t="e">
        <f aca="false">SECTOHOURS(H35)</f>
        <v>#VALUE!</v>
      </c>
      <c r="K35" s="11"/>
      <c r="L35" s="44" t="n">
        <v>5001.8</v>
      </c>
      <c r="M35" s="45" t="n">
        <v>46.426</v>
      </c>
      <c r="N35" s="45" t="n">
        <v>48.9873</v>
      </c>
      <c r="O35" s="45" t="n">
        <v>48.9067</v>
      </c>
      <c r="P35" s="45" t="n">
        <v>13076.73</v>
      </c>
      <c r="Q35" s="46" t="n">
        <v>41.59</v>
      </c>
      <c r="R35" s="43" t="e">
        <f aca="false">SECTOHOURS(P35)</f>
        <v>#VALUE!</v>
      </c>
      <c r="S35" s="47"/>
      <c r="T35" s="48" t="n">
        <f aca="false">BDRATE(D35:D38,E35:E38,L35:L38,M35:M38)</f>
        <v>-0.00102392680530161</v>
      </c>
      <c r="U35" s="49" t="n">
        <f aca="false">BDRATE(D35:D38,F35:F38,L35:L38,N35:N38)</f>
        <v>-0.000756800265603763</v>
      </c>
      <c r="V35" s="49" t="n">
        <f aca="false">BDRATE(D35:D38,G35:G38,L35:L38,O35:O38)</f>
        <v>0.00180115919678014</v>
      </c>
      <c r="W35" s="49" t="n">
        <f aca="false">BDRATEOLD(D35:D38,E35:E38,L35:L38,M35:M38)</f>
        <v>-0.00103785090432162</v>
      </c>
      <c r="X35" s="49" t="n">
        <f aca="false">BDRATEOLD(D35:D38,F35:F38,L35:L38,N35:N38)</f>
        <v>-0.00184702604779008</v>
      </c>
      <c r="Y35" s="49" t="n">
        <f aca="false">BDRATEOLD(D35:D38,G35:G38,L35:L38,O35:O38)</f>
        <v>0.00176398013835799</v>
      </c>
      <c r="Z35" s="11"/>
      <c r="AA35" s="40"/>
      <c r="AB35" s="40"/>
      <c r="AC35" s="40"/>
      <c r="AD35" s="47"/>
      <c r="AE35" s="44" t="n">
        <v>46.4092</v>
      </c>
      <c r="AF35" s="45" t="n">
        <v>48.9811</v>
      </c>
      <c r="AG35" s="46" t="n">
        <v>48.9158</v>
      </c>
    </row>
    <row r="36" customFormat="false" ht="15" hidden="false" customHeight="true" outlineLevel="0" collapsed="false">
      <c r="B36" s="50"/>
      <c r="C36" s="11" t="n">
        <v>27</v>
      </c>
      <c r="D36" s="51" t="n">
        <v>2822.1936</v>
      </c>
      <c r="E36" s="51" t="n">
        <v>43.0806</v>
      </c>
      <c r="F36" s="51" t="n">
        <v>45.3649</v>
      </c>
      <c r="G36" s="51" t="n">
        <v>45.3927</v>
      </c>
      <c r="H36" s="52" t="n">
        <v>8365.71</v>
      </c>
      <c r="I36" s="53" t="n">
        <v>25.11</v>
      </c>
      <c r="J36" s="43" t="e">
        <f aca="false">SECTOHOURS(H36)</f>
        <v>#VALUE!</v>
      </c>
      <c r="K36" s="11"/>
      <c r="L36" s="44" t="n">
        <v>2821.2368</v>
      </c>
      <c r="M36" s="45" t="n">
        <v>43.0762</v>
      </c>
      <c r="N36" s="45" t="n">
        <v>45.3329</v>
      </c>
      <c r="O36" s="45" t="n">
        <v>45.3834</v>
      </c>
      <c r="P36" s="45" t="n">
        <v>9318.91</v>
      </c>
      <c r="Q36" s="46" t="n">
        <v>32.2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1"/>
      <c r="AB36" s="51"/>
      <c r="AC36" s="51"/>
      <c r="AD36" s="47"/>
      <c r="AE36" s="44" t="n">
        <v>43.0608</v>
      </c>
      <c r="AF36" s="45" t="n">
        <v>45.3322</v>
      </c>
      <c r="AG36" s="46" t="n">
        <v>45.3651</v>
      </c>
    </row>
    <row r="37" customFormat="false" ht="15" hidden="false" customHeight="true" outlineLevel="0" collapsed="false">
      <c r="B37" s="50"/>
      <c r="C37" s="11" t="n">
        <v>32</v>
      </c>
      <c r="D37" s="51" t="n">
        <v>1707.8416</v>
      </c>
      <c r="E37" s="51" t="n">
        <v>39.606</v>
      </c>
      <c r="F37" s="51" t="n">
        <v>42.6415</v>
      </c>
      <c r="G37" s="51" t="n">
        <v>42.8265</v>
      </c>
      <c r="H37" s="52" t="n">
        <v>9038</v>
      </c>
      <c r="I37" s="53" t="n">
        <v>26.99</v>
      </c>
      <c r="J37" s="43" t="e">
        <f aca="false">SECTOHOURS(H37)</f>
        <v>#VALUE!</v>
      </c>
      <c r="K37" s="11"/>
      <c r="L37" s="44" t="n">
        <v>1708.1152</v>
      </c>
      <c r="M37" s="45" t="n">
        <v>39.6232</v>
      </c>
      <c r="N37" s="45" t="n">
        <v>42.6584</v>
      </c>
      <c r="O37" s="45" t="n">
        <v>42.8118</v>
      </c>
      <c r="P37" s="45" t="n">
        <v>8587.54</v>
      </c>
      <c r="Q37" s="46" t="n">
        <v>30.12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1"/>
      <c r="AB37" s="51"/>
      <c r="AC37" s="51"/>
      <c r="AD37" s="47"/>
      <c r="AE37" s="44" t="n">
        <v>39.6046</v>
      </c>
      <c r="AF37" s="45" t="n">
        <v>42.6549</v>
      </c>
      <c r="AG37" s="46" t="n">
        <v>42.8354</v>
      </c>
    </row>
    <row r="38" customFormat="false" ht="15" hidden="false" customHeight="true" outlineLevel="0" collapsed="false">
      <c r="B38" s="50"/>
      <c r="C38" s="70" t="n">
        <v>37</v>
      </c>
      <c r="D38" s="51" t="n">
        <v>1088.8368</v>
      </c>
      <c r="E38" s="51" t="n">
        <v>36.0595</v>
      </c>
      <c r="F38" s="51" t="n">
        <v>40.8659</v>
      </c>
      <c r="G38" s="51" t="n">
        <v>41.1532</v>
      </c>
      <c r="H38" s="52" t="n">
        <v>7448.8</v>
      </c>
      <c r="I38" s="53" t="n">
        <v>27.31</v>
      </c>
      <c r="J38" s="56" t="e">
        <f aca="false">SECTOHOURS(H38)</f>
        <v>#VALUE!</v>
      </c>
      <c r="K38" s="11"/>
      <c r="L38" s="44" t="n">
        <v>1088.4128</v>
      </c>
      <c r="M38" s="45" t="n">
        <v>36.0727</v>
      </c>
      <c r="N38" s="45" t="n">
        <v>40.9696</v>
      </c>
      <c r="O38" s="45" t="n">
        <v>41.1322</v>
      </c>
      <c r="P38" s="45" t="n">
        <v>8187.29</v>
      </c>
      <c r="Q38" s="46" t="n">
        <v>33.29</v>
      </c>
      <c r="R38" s="56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1"/>
      <c r="AB38" s="51"/>
      <c r="AC38" s="51"/>
      <c r="AD38" s="47"/>
      <c r="AE38" s="44" t="n">
        <v>36.0548</v>
      </c>
      <c r="AF38" s="45" t="n">
        <v>40.9332</v>
      </c>
      <c r="AG38" s="46" t="n">
        <v>41.1384</v>
      </c>
    </row>
    <row r="39" customFormat="false" ht="15" hidden="false" customHeight="true" outlineLevel="0" collapsed="false">
      <c r="B39" s="93" t="s">
        <v>42</v>
      </c>
      <c r="C39" s="11" t="n">
        <v>22</v>
      </c>
      <c r="D39" s="59" t="n">
        <v>6303.96</v>
      </c>
      <c r="E39" s="59" t="n">
        <v>46.0529</v>
      </c>
      <c r="F39" s="59" t="n">
        <v>49.7689</v>
      </c>
      <c r="G39" s="59" t="n">
        <v>50.8118</v>
      </c>
      <c r="H39" s="60" t="n">
        <v>12550.88</v>
      </c>
      <c r="I39" s="61" t="n">
        <v>27.4</v>
      </c>
      <c r="J39" s="43" t="e">
        <f aca="false">SECTOHOURS(H39)</f>
        <v>#VALUE!</v>
      </c>
      <c r="K39" s="11"/>
      <c r="L39" s="62" t="n">
        <v>6310.1616</v>
      </c>
      <c r="M39" s="63" t="n">
        <v>46.0566</v>
      </c>
      <c r="N39" s="63" t="n">
        <v>49.7751</v>
      </c>
      <c r="O39" s="63" t="n">
        <v>50.8237</v>
      </c>
      <c r="P39" s="63" t="n">
        <v>15887.57</v>
      </c>
      <c r="Q39" s="67" t="n">
        <v>39.5</v>
      </c>
      <c r="R39" s="43" t="e">
        <f aca="false">SECTOHOURS(P39)</f>
        <v>#VALUE!</v>
      </c>
      <c r="S39" s="47"/>
      <c r="T39" s="65" t="n">
        <f aca="false">BDRATE(D39:D42,E39:E42,L39:L42,M39:M42)</f>
        <v>0.000625086276873521</v>
      </c>
      <c r="U39" s="66" t="n">
        <f aca="false">BDRATE(D39:D42,F39:F42,L39:L42,N39:N42)</f>
        <v>-0.0010755332989757</v>
      </c>
      <c r="V39" s="66" t="n">
        <f aca="false">BDRATE(D39:D42,G39:G42,L39:L42,O39:O42)</f>
        <v>-0.000999994073596078</v>
      </c>
      <c r="W39" s="66" t="n">
        <f aca="false">BDRATEOLD(D39:D42,E39:E42,L39:L42,M39:M42)</f>
        <v>0.000620349684884669</v>
      </c>
      <c r="X39" s="66" t="n">
        <f aca="false">BDRATEOLD(D39:D42,F39:F42,L39:L42,N39:N42)</f>
        <v>-0.0020020128841165</v>
      </c>
      <c r="Y39" s="66" t="n">
        <f aca="false">BDRATEOLD(D39:D42,G39:G42,L39:L42,O39:O42)</f>
        <v>-0.00177043521829789</v>
      </c>
      <c r="Z39" s="11"/>
      <c r="AA39" s="59"/>
      <c r="AB39" s="59"/>
      <c r="AC39" s="59"/>
      <c r="AD39" s="47"/>
      <c r="AE39" s="62" t="n">
        <v>45.9081</v>
      </c>
      <c r="AF39" s="63" t="n">
        <v>49.6379</v>
      </c>
      <c r="AG39" s="67" t="n">
        <v>50.6959</v>
      </c>
    </row>
    <row r="40" customFormat="false" ht="15" hidden="false" customHeight="true" outlineLevel="0" collapsed="false">
      <c r="B40" s="50"/>
      <c r="C40" s="11" t="n">
        <v>27</v>
      </c>
      <c r="D40" s="51" t="n">
        <v>3591.9744</v>
      </c>
      <c r="E40" s="51" t="n">
        <v>42.6876</v>
      </c>
      <c r="F40" s="51" t="n">
        <v>46.7854</v>
      </c>
      <c r="G40" s="51" t="n">
        <v>47.8326</v>
      </c>
      <c r="H40" s="52" t="n">
        <v>12962.59</v>
      </c>
      <c r="I40" s="53" t="n">
        <v>29.88</v>
      </c>
      <c r="J40" s="43" t="e">
        <f aca="false">SECTOHOURS(H40)</f>
        <v>#VALUE!</v>
      </c>
      <c r="K40" s="11"/>
      <c r="L40" s="44" t="n">
        <v>3597.312</v>
      </c>
      <c r="M40" s="45" t="n">
        <v>42.6902</v>
      </c>
      <c r="N40" s="45" t="n">
        <v>46.7864</v>
      </c>
      <c r="O40" s="45" t="n">
        <v>47.8437</v>
      </c>
      <c r="P40" s="45" t="n">
        <v>14216.97</v>
      </c>
      <c r="Q40" s="46" t="n">
        <v>37.3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1"/>
      <c r="AB40" s="51"/>
      <c r="AC40" s="51"/>
      <c r="AD40" s="47"/>
      <c r="AE40" s="44" t="n">
        <v>42.4952</v>
      </c>
      <c r="AF40" s="45" t="n">
        <v>46.5738</v>
      </c>
      <c r="AG40" s="46" t="n">
        <v>47.6994</v>
      </c>
    </row>
    <row r="41" customFormat="false" ht="15" hidden="false" customHeight="true" outlineLevel="0" collapsed="false">
      <c r="B41" s="50"/>
      <c r="C41" s="11" t="n">
        <v>32</v>
      </c>
      <c r="D41" s="51" t="n">
        <v>2040.9936</v>
      </c>
      <c r="E41" s="51" t="n">
        <v>39.3409</v>
      </c>
      <c r="F41" s="51" t="n">
        <v>44.42</v>
      </c>
      <c r="G41" s="51" t="n">
        <v>45.6357</v>
      </c>
      <c r="H41" s="52" t="n">
        <v>9136.59</v>
      </c>
      <c r="I41" s="53" t="n">
        <v>25.59</v>
      </c>
      <c r="J41" s="43" t="e">
        <f aca="false">SECTOHOURS(H41)</f>
        <v>#VALUE!</v>
      </c>
      <c r="K41" s="11"/>
      <c r="L41" s="44" t="n">
        <v>2042.064</v>
      </c>
      <c r="M41" s="45" t="n">
        <v>39.3372</v>
      </c>
      <c r="N41" s="45" t="n">
        <v>44.4167</v>
      </c>
      <c r="O41" s="45" t="n">
        <v>45.6308</v>
      </c>
      <c r="P41" s="45" t="n">
        <v>12575.57</v>
      </c>
      <c r="Q41" s="46" t="n">
        <v>37.74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1"/>
      <c r="AB41" s="51"/>
      <c r="AC41" s="51"/>
      <c r="AD41" s="47"/>
      <c r="AE41" s="44" t="n">
        <v>39.1176</v>
      </c>
      <c r="AF41" s="45" t="n">
        <v>44.1667</v>
      </c>
      <c r="AG41" s="46" t="n">
        <v>45.4777</v>
      </c>
    </row>
    <row r="42" customFormat="false" ht="15" hidden="false" customHeight="true" outlineLevel="0" collapsed="false">
      <c r="B42" s="95"/>
      <c r="C42" s="15" t="n">
        <v>37</v>
      </c>
      <c r="D42" s="82" t="n">
        <v>1218.4672</v>
      </c>
      <c r="E42" s="82" t="n">
        <v>36.1118</v>
      </c>
      <c r="F42" s="82" t="n">
        <v>42.666</v>
      </c>
      <c r="G42" s="82" t="n">
        <v>44.0277</v>
      </c>
      <c r="H42" s="83" t="n">
        <v>9951.97</v>
      </c>
      <c r="I42" s="84" t="n">
        <v>26.95</v>
      </c>
      <c r="J42" s="85" t="e">
        <f aca="false">SECTOHOURS(H42)</f>
        <v>#VALUE!</v>
      </c>
      <c r="K42" s="11"/>
      <c r="L42" s="86" t="n">
        <v>1215.1552</v>
      </c>
      <c r="M42" s="87" t="n">
        <v>36.1072</v>
      </c>
      <c r="N42" s="87" t="n">
        <v>42.7351</v>
      </c>
      <c r="O42" s="87" t="n">
        <v>44.052</v>
      </c>
      <c r="P42" s="87" t="n">
        <v>10254.69</v>
      </c>
      <c r="Q42" s="88" t="n">
        <v>35.45</v>
      </c>
      <c r="R42" s="85" t="e">
        <f aca="false">SECTOHOURS(P42)</f>
        <v>#VALUE!</v>
      </c>
      <c r="S42" s="47"/>
      <c r="T42" s="89"/>
      <c r="U42" s="90"/>
      <c r="V42" s="90"/>
      <c r="W42" s="90"/>
      <c r="X42" s="90"/>
      <c r="Y42" s="90"/>
      <c r="Z42" s="11"/>
      <c r="AA42" s="82"/>
      <c r="AB42" s="82"/>
      <c r="AC42" s="82"/>
      <c r="AD42" s="47"/>
      <c r="AE42" s="86" t="n">
        <v>35.9206</v>
      </c>
      <c r="AF42" s="87" t="n">
        <v>42.3613</v>
      </c>
      <c r="AG42" s="88" t="n">
        <v>43.9827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2559.1592</v>
      </c>
      <c r="E43" s="40" t="n">
        <v>47.2491</v>
      </c>
      <c r="F43" s="40" t="n">
        <v>48.6832</v>
      </c>
      <c r="G43" s="40" t="n">
        <v>49.2208</v>
      </c>
      <c r="H43" s="41" t="n">
        <v>11668.49</v>
      </c>
      <c r="I43" s="42" t="n">
        <v>31.32</v>
      </c>
      <c r="J43" s="43" t="e">
        <f aca="false">SECTOHOURS(H43)</f>
        <v>#VALUE!</v>
      </c>
      <c r="K43" s="11"/>
      <c r="L43" s="44" t="n">
        <v>2558.7304</v>
      </c>
      <c r="M43" s="45" t="n">
        <v>47.2437</v>
      </c>
      <c r="N43" s="45" t="n">
        <v>48.666</v>
      </c>
      <c r="O43" s="45" t="n">
        <v>49.207</v>
      </c>
      <c r="P43" s="45" t="n">
        <v>15327.59</v>
      </c>
      <c r="Q43" s="46" t="n">
        <v>40.02</v>
      </c>
      <c r="R43" s="43" t="e">
        <f aca="false">SECTOHOURS(P43)</f>
        <v>#VALUE!</v>
      </c>
      <c r="S43" s="47"/>
      <c r="T43" s="48" t="n">
        <f aca="false">BDRATE(D43:D46,E43:E46,L43:L46,M43:M46)</f>
        <v>-0.000964957040576864</v>
      </c>
      <c r="U43" s="49" t="n">
        <f aca="false">BDRATE(D43:D46,F43:F46,L43:L46,N43:N46)</f>
        <v>-0.00219744706720693</v>
      </c>
      <c r="V43" s="49" t="n">
        <f aca="false">BDRATE(D43:D46,G43:G46,L43:L46,O43:O46)</f>
        <v>-6.5715086054241E-005</v>
      </c>
      <c r="W43" s="49" t="n">
        <f aca="false">BDRATEOLD(D43:D46,E43:E46,L43:L46,M43:M46)</f>
        <v>-0.000968077390432698</v>
      </c>
      <c r="X43" s="49" t="n">
        <f aca="false">BDRATEOLD(D43:D46,F43:F46,L43:L46,N43:N46)</f>
        <v>-0.000801518616204477</v>
      </c>
      <c r="Y43" s="49" t="n">
        <f aca="false">BDRATEOLD(D43:D46,G43:G46,L43:L46,O43:O46)</f>
        <v>-0.00132742268081076</v>
      </c>
      <c r="Z43" s="11"/>
      <c r="AA43" s="40"/>
      <c r="AB43" s="40"/>
      <c r="AC43" s="40"/>
      <c r="AD43" s="47"/>
      <c r="AE43" s="44" t="n">
        <v>47.0323</v>
      </c>
      <c r="AF43" s="45" t="n">
        <v>48.5127</v>
      </c>
      <c r="AG43" s="46" t="n">
        <v>49.0807</v>
      </c>
    </row>
    <row r="44" customFormat="false" ht="15" hidden="false" customHeight="true" outlineLevel="0" collapsed="false">
      <c r="B44" s="50"/>
      <c r="C44" s="11" t="n">
        <v>27</v>
      </c>
      <c r="D44" s="51" t="n">
        <v>1544.0848</v>
      </c>
      <c r="E44" s="51" t="n">
        <v>43.6323</v>
      </c>
      <c r="F44" s="51" t="n">
        <v>44.953</v>
      </c>
      <c r="G44" s="51" t="n">
        <v>45.6909</v>
      </c>
      <c r="H44" s="52" t="n">
        <v>9681.49</v>
      </c>
      <c r="I44" s="53" t="n">
        <v>28.07</v>
      </c>
      <c r="J44" s="43" t="e">
        <f aca="false">SECTOHOURS(H44)</f>
        <v>#VALUE!</v>
      </c>
      <c r="K44" s="11"/>
      <c r="L44" s="44" t="n">
        <v>1544.9184</v>
      </c>
      <c r="M44" s="45" t="n">
        <v>43.6331</v>
      </c>
      <c r="N44" s="45" t="n">
        <v>44.9684</v>
      </c>
      <c r="O44" s="45" t="n">
        <v>45.7026</v>
      </c>
      <c r="P44" s="45" t="n">
        <v>12280.1</v>
      </c>
      <c r="Q44" s="46" t="n">
        <v>38.18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1"/>
      <c r="AB44" s="51"/>
      <c r="AC44" s="51"/>
      <c r="AD44" s="47"/>
      <c r="AE44" s="44" t="n">
        <v>43.3972</v>
      </c>
      <c r="AF44" s="45" t="n">
        <v>44.7896</v>
      </c>
      <c r="AG44" s="46" t="n">
        <v>45.5612</v>
      </c>
    </row>
    <row r="45" customFormat="false" ht="15" hidden="false" customHeight="true" outlineLevel="0" collapsed="false">
      <c r="B45" s="50"/>
      <c r="C45" s="11" t="n">
        <v>32</v>
      </c>
      <c r="D45" s="51" t="n">
        <v>969.5824</v>
      </c>
      <c r="E45" s="51" t="n">
        <v>39.814</v>
      </c>
      <c r="F45" s="51" t="n">
        <v>42.3058</v>
      </c>
      <c r="G45" s="51" t="n">
        <v>43.4907</v>
      </c>
      <c r="H45" s="52" t="n">
        <v>8881.2</v>
      </c>
      <c r="I45" s="53" t="n">
        <v>30.02</v>
      </c>
      <c r="J45" s="43" t="e">
        <f aca="false">SECTOHOURS(H45)</f>
        <v>#VALUE!</v>
      </c>
      <c r="K45" s="11"/>
      <c r="L45" s="44" t="n">
        <v>969.048</v>
      </c>
      <c r="M45" s="45" t="n">
        <v>39.8205</v>
      </c>
      <c r="N45" s="45" t="n">
        <v>42.3394</v>
      </c>
      <c r="O45" s="45" t="n">
        <v>43.4749</v>
      </c>
      <c r="P45" s="45" t="n">
        <v>11410.75</v>
      </c>
      <c r="Q45" s="46" t="n">
        <v>37.51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1"/>
      <c r="AB45" s="51"/>
      <c r="AC45" s="51"/>
      <c r="AD45" s="47"/>
      <c r="AE45" s="44" t="n">
        <v>39.6071</v>
      </c>
      <c r="AF45" s="45" t="n">
        <v>42.1476</v>
      </c>
      <c r="AG45" s="46" t="n">
        <v>43.3779</v>
      </c>
    </row>
    <row r="46" customFormat="false" ht="15" hidden="false" customHeight="true" outlineLevel="0" collapsed="false">
      <c r="B46" s="50"/>
      <c r="C46" s="11" t="n">
        <v>37</v>
      </c>
      <c r="D46" s="71" t="n">
        <v>631.7408</v>
      </c>
      <c r="E46" s="71" t="n">
        <v>35.9397</v>
      </c>
      <c r="F46" s="71" t="n">
        <v>40.65</v>
      </c>
      <c r="G46" s="71" t="n">
        <v>42.0226</v>
      </c>
      <c r="H46" s="72" t="n">
        <v>7941.47</v>
      </c>
      <c r="I46" s="73" t="n">
        <v>26.57</v>
      </c>
      <c r="J46" s="85" t="e">
        <f aca="false">SECTOHOURS(H46)</f>
        <v>#VALUE!</v>
      </c>
      <c r="K46" s="11"/>
      <c r="L46" s="44" t="n">
        <v>630.3896</v>
      </c>
      <c r="M46" s="45" t="n">
        <v>35.971</v>
      </c>
      <c r="N46" s="45" t="n">
        <v>40.6234</v>
      </c>
      <c r="O46" s="45" t="n">
        <v>42.031</v>
      </c>
      <c r="P46" s="45" t="n">
        <v>10273.26</v>
      </c>
      <c r="Q46" s="46" t="n">
        <v>38.5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1"/>
      <c r="AB46" s="71"/>
      <c r="AC46" s="71"/>
      <c r="AD46" s="47"/>
      <c r="AE46" s="44" t="n">
        <v>35.7933</v>
      </c>
      <c r="AF46" s="45" t="n">
        <v>40.3626</v>
      </c>
      <c r="AG46" s="46" t="n">
        <v>41.9266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3882.4872</v>
      </c>
      <c r="E47" s="40" t="n">
        <v>40.8888</v>
      </c>
      <c r="F47" s="40" t="n">
        <v>45.0348</v>
      </c>
      <c r="G47" s="40" t="n">
        <v>44.8319</v>
      </c>
      <c r="H47" s="41" t="n">
        <v>14261.73</v>
      </c>
      <c r="I47" s="42" t="n">
        <v>15.17</v>
      </c>
      <c r="J47" s="43" t="e">
        <f aca="false">SECTOHOURS(H47)</f>
        <v>#VALUE!</v>
      </c>
      <c r="K47" s="11"/>
      <c r="L47" s="96" t="n">
        <v>3886.8624</v>
      </c>
      <c r="M47" s="97" t="n">
        <v>40.8898</v>
      </c>
      <c r="N47" s="97" t="n">
        <v>45.0293</v>
      </c>
      <c r="O47" s="97" t="n">
        <v>44.8298</v>
      </c>
      <c r="P47" s="97" t="n">
        <v>10877.14</v>
      </c>
      <c r="Q47" s="98" t="n">
        <v>12.12</v>
      </c>
      <c r="R47" s="99" t="e">
        <f aca="false">SECTOHOURS(P47)</f>
        <v>#VALUE!</v>
      </c>
      <c r="S47" s="47"/>
      <c r="T47" s="100" t="n">
        <f aca="false">BDRATE(D47:D50,E47:E50,L47:L50,M47:M50)</f>
        <v>0.000851916551350973</v>
      </c>
      <c r="U47" s="101" t="n">
        <f aca="false">BDRATE(D47:D50,F47:F50,L47:L50,N47:N50)</f>
        <v>0.00024591816777475</v>
      </c>
      <c r="V47" s="101" t="n">
        <f aca="false">BDRATE(D47:D50,G47:G50,L47:L50,O47:O50)</f>
        <v>0.00229464633737231</v>
      </c>
      <c r="W47" s="101" t="n">
        <f aca="false">BDRATEOLD(D47:D50,E47:E50,L47:L50,M47:M50)</f>
        <v>0.000974712775793085</v>
      </c>
      <c r="X47" s="101" t="n">
        <f aca="false">BDRATEOLD(D47:D50,F47:F50,L47:L50,N47:N50)</f>
        <v>0.000885474919021911</v>
      </c>
      <c r="Y47" s="101" t="n">
        <f aca="false">BDRATEOLD(D47:D50,G47:G50,L47:L50,O47:O50)</f>
        <v>0.00156891027543971</v>
      </c>
      <c r="Z47" s="11"/>
      <c r="AA47" s="40"/>
      <c r="AB47" s="40"/>
      <c r="AC47" s="40"/>
      <c r="AD47" s="47"/>
      <c r="AE47" s="96" t="n">
        <v>40.8093</v>
      </c>
      <c r="AF47" s="97" t="n">
        <v>45.019</v>
      </c>
      <c r="AG47" s="98" t="n">
        <v>44.819</v>
      </c>
    </row>
    <row r="48" customFormat="false" ht="15" hidden="false" customHeight="true" outlineLevel="0" collapsed="false">
      <c r="A48" s="25"/>
      <c r="B48" s="50"/>
      <c r="C48" s="11" t="n">
        <v>27</v>
      </c>
      <c r="D48" s="51" t="n">
        <v>1506.7304</v>
      </c>
      <c r="E48" s="51" t="n">
        <v>37.642</v>
      </c>
      <c r="F48" s="51" t="n">
        <v>42.6153</v>
      </c>
      <c r="G48" s="51" t="n">
        <v>42.4963</v>
      </c>
      <c r="H48" s="52" t="n">
        <v>7458.97</v>
      </c>
      <c r="I48" s="53" t="n">
        <v>9.52</v>
      </c>
      <c r="J48" s="43" t="e">
        <f aca="false">SECTOHOURS(H48)</f>
        <v>#VALUE!</v>
      </c>
      <c r="K48" s="11"/>
      <c r="L48" s="44" t="n">
        <v>1508.2728</v>
      </c>
      <c r="M48" s="45" t="n">
        <v>37.6402</v>
      </c>
      <c r="N48" s="45" t="n">
        <v>42.6161</v>
      </c>
      <c r="O48" s="45" t="n">
        <v>42.499</v>
      </c>
      <c r="P48" s="45" t="n">
        <v>7608.11</v>
      </c>
      <c r="Q48" s="46" t="n">
        <v>9.85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1"/>
      <c r="AB48" s="51"/>
      <c r="AC48" s="51"/>
      <c r="AD48" s="47"/>
      <c r="AE48" s="44" t="n">
        <v>37.6023</v>
      </c>
      <c r="AF48" s="45" t="n">
        <v>42.6178</v>
      </c>
      <c r="AG48" s="46" t="n">
        <v>42.4877</v>
      </c>
    </row>
    <row r="49" customFormat="false" ht="15" hidden="false" customHeight="true" outlineLevel="0" collapsed="false">
      <c r="A49" s="25"/>
      <c r="B49" s="50"/>
      <c r="C49" s="11" t="n">
        <v>32</v>
      </c>
      <c r="D49" s="51" t="n">
        <v>617.832</v>
      </c>
      <c r="E49" s="51" t="n">
        <v>35.0871</v>
      </c>
      <c r="F49" s="51" t="n">
        <v>40.7142</v>
      </c>
      <c r="G49" s="51" t="n">
        <v>40.846</v>
      </c>
      <c r="H49" s="52" t="n">
        <v>7286.15</v>
      </c>
      <c r="I49" s="53" t="n">
        <v>10.17</v>
      </c>
      <c r="J49" s="43" t="e">
        <f aca="false">SECTOHOURS(H49)</f>
        <v>#VALUE!</v>
      </c>
      <c r="K49" s="11"/>
      <c r="L49" s="44" t="n">
        <v>618.2168</v>
      </c>
      <c r="M49" s="45" t="n">
        <v>35.0896</v>
      </c>
      <c r="N49" s="45" t="n">
        <v>40.7239</v>
      </c>
      <c r="O49" s="45" t="n">
        <v>40.8356</v>
      </c>
      <c r="P49" s="45" t="n">
        <v>7157.01</v>
      </c>
      <c r="Q49" s="46" t="n">
        <v>10.14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1"/>
      <c r="AB49" s="51"/>
      <c r="AC49" s="51"/>
      <c r="AD49" s="47"/>
      <c r="AE49" s="44" t="n">
        <v>35.0709</v>
      </c>
      <c r="AF49" s="45" t="n">
        <v>40.7263</v>
      </c>
      <c r="AG49" s="46" t="n">
        <v>40.8328</v>
      </c>
    </row>
    <row r="50" customFormat="false" ht="15" hidden="false" customHeight="true" outlineLevel="0" collapsed="false">
      <c r="A50" s="102"/>
      <c r="B50" s="95"/>
      <c r="C50" s="15" t="n">
        <v>37</v>
      </c>
      <c r="D50" s="82" t="n">
        <v>286.9824</v>
      </c>
      <c r="E50" s="82" t="n">
        <v>32.9302</v>
      </c>
      <c r="F50" s="82" t="n">
        <v>39.3231</v>
      </c>
      <c r="G50" s="82" t="n">
        <v>39.6382</v>
      </c>
      <c r="H50" s="83" t="n">
        <v>4772.74</v>
      </c>
      <c r="I50" s="84" t="n">
        <v>7.36</v>
      </c>
      <c r="J50" s="85" t="e">
        <f aca="false">SECTOHOURS(H50)</f>
        <v>#VALUE!</v>
      </c>
      <c r="K50" s="11"/>
      <c r="L50" s="86" t="n">
        <v>286.952</v>
      </c>
      <c r="M50" s="87" t="n">
        <v>32.9272</v>
      </c>
      <c r="N50" s="87" t="n">
        <v>39.3087</v>
      </c>
      <c r="O50" s="87" t="n">
        <v>39.6332</v>
      </c>
      <c r="P50" s="87" t="n">
        <v>4974.16</v>
      </c>
      <c r="Q50" s="88" t="n">
        <v>7.96</v>
      </c>
      <c r="R50" s="85" t="e">
        <f aca="false">SECTOHOURS(P50)</f>
        <v>#VALUE!</v>
      </c>
      <c r="S50" s="47"/>
      <c r="T50" s="89"/>
      <c r="U50" s="90"/>
      <c r="V50" s="90"/>
      <c r="W50" s="90"/>
      <c r="X50" s="90"/>
      <c r="Y50" s="90"/>
      <c r="Z50" s="11"/>
      <c r="AA50" s="82"/>
      <c r="AB50" s="82"/>
      <c r="AC50" s="82"/>
      <c r="AD50" s="47"/>
      <c r="AE50" s="86" t="n">
        <v>32.9143</v>
      </c>
      <c r="AF50" s="87" t="n">
        <v>39.3333</v>
      </c>
      <c r="AG50" s="88" t="n">
        <v>39.6393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4825.3186</v>
      </c>
      <c r="E51" s="40" t="n">
        <v>42.6765</v>
      </c>
      <c r="F51" s="40" t="n">
        <v>46.334</v>
      </c>
      <c r="G51" s="40" t="n">
        <v>46.3277</v>
      </c>
      <c r="H51" s="41" t="n">
        <v>37046.44</v>
      </c>
      <c r="I51" s="42" t="n">
        <v>24.67</v>
      </c>
      <c r="J51" s="43" t="e">
        <f aca="false">SECTOHOURS(H51)</f>
        <v>#VALUE!</v>
      </c>
      <c r="K51" s="11"/>
      <c r="L51" s="44" t="n">
        <v>4823.9928</v>
      </c>
      <c r="M51" s="45" t="n">
        <v>42.6752</v>
      </c>
      <c r="N51" s="45" t="n">
        <v>46.339</v>
      </c>
      <c r="O51" s="45" t="n">
        <v>46.3231</v>
      </c>
      <c r="P51" s="45" t="n">
        <v>36648.65</v>
      </c>
      <c r="Q51" s="46" t="n">
        <v>26.73</v>
      </c>
      <c r="R51" s="43" t="e">
        <f aca="false">SECTOHOURS(P51)</f>
        <v>#VALUE!</v>
      </c>
      <c r="S51" s="47"/>
      <c r="T51" s="100" t="n">
        <f aca="false">BDRATE(D51:D54,E51:E54,L51:L54,M51:M54)</f>
        <v>-0.000401471104038098</v>
      </c>
      <c r="U51" s="101" t="n">
        <f aca="false">BDRATE(D51:D54,F51:F54,L51:L54,N51:N54)</f>
        <v>0.00153220953023214</v>
      </c>
      <c r="V51" s="101" t="n">
        <f aca="false">BDRATE(D51:D54,G51:G54,L51:L54,O51:O54)</f>
        <v>-0.00161287260237375</v>
      </c>
      <c r="W51" s="101" t="n">
        <f aca="false">BDRATEOLD(D51:D54,E51:E54,L51:L54,M51:M54)</f>
        <v>-0.000400729207270967</v>
      </c>
      <c r="X51" s="101" t="n">
        <f aca="false">BDRATEOLD(D51:D54,F51:F54,L51:L54,N51:N54)</f>
        <v>0.00133012399293264</v>
      </c>
      <c r="Y51" s="101" t="n">
        <f aca="false">BDRATEOLD(D51:D54,G51:G54,L51:L54,O51:O54)</f>
        <v>-0.00165259908872484</v>
      </c>
      <c r="Z51" s="11"/>
      <c r="AA51" s="103"/>
      <c r="AB51" s="40"/>
      <c r="AC51" s="104"/>
      <c r="AD51" s="47"/>
      <c r="AE51" s="96" t="n">
        <v>42.4476</v>
      </c>
      <c r="AF51" s="97" t="n">
        <v>46.2824</v>
      </c>
      <c r="AG51" s="98" t="n">
        <v>46.2005</v>
      </c>
    </row>
    <row r="52" customFormat="false" ht="15" hidden="false" customHeight="true" outlineLevel="0" collapsed="false">
      <c r="B52" s="50"/>
      <c r="C52" s="11" t="n">
        <v>27</v>
      </c>
      <c r="D52" s="51" t="n">
        <v>2429.4696</v>
      </c>
      <c r="E52" s="51" t="n">
        <v>38.8834</v>
      </c>
      <c r="F52" s="51" t="n">
        <v>43.8186</v>
      </c>
      <c r="G52" s="51" t="n">
        <v>43.5565</v>
      </c>
      <c r="H52" s="52" t="n">
        <v>22071.78</v>
      </c>
      <c r="I52" s="53" t="n">
        <v>17.54</v>
      </c>
      <c r="J52" s="43" t="e">
        <f aca="false">SECTOHOURS(H52)</f>
        <v>#VALUE!</v>
      </c>
      <c r="K52" s="11"/>
      <c r="L52" s="44" t="n">
        <v>2431.5725</v>
      </c>
      <c r="M52" s="45" t="n">
        <v>38.8933</v>
      </c>
      <c r="N52" s="45" t="n">
        <v>43.8185</v>
      </c>
      <c r="O52" s="45" t="n">
        <v>43.5587</v>
      </c>
      <c r="P52" s="45" t="n">
        <v>30085.78</v>
      </c>
      <c r="Q52" s="46" t="n">
        <v>23.88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5"/>
      <c r="AB52" s="51"/>
      <c r="AC52" s="106"/>
      <c r="AD52" s="47"/>
      <c r="AE52" s="44" t="n">
        <v>38.6769</v>
      </c>
      <c r="AF52" s="45" t="n">
        <v>43.7675</v>
      </c>
      <c r="AG52" s="46" t="n">
        <v>43.4365</v>
      </c>
    </row>
    <row r="53" customFormat="false" ht="15" hidden="false" customHeight="true" outlineLevel="0" collapsed="false">
      <c r="B53" s="50"/>
      <c r="C53" s="11" t="n">
        <v>32</v>
      </c>
      <c r="D53" s="51" t="n">
        <v>1218.9533</v>
      </c>
      <c r="E53" s="51" t="n">
        <v>35.3377</v>
      </c>
      <c r="F53" s="51" t="n">
        <v>41.6936</v>
      </c>
      <c r="G53" s="51" t="n">
        <v>41.3438</v>
      </c>
      <c r="H53" s="52" t="n">
        <v>15809.45</v>
      </c>
      <c r="I53" s="53" t="n">
        <v>14.3</v>
      </c>
      <c r="J53" s="43" t="e">
        <f aca="false">SECTOHOURS(H53)</f>
        <v>#VALUE!</v>
      </c>
      <c r="K53" s="11"/>
      <c r="L53" s="44" t="n">
        <v>1219.4837</v>
      </c>
      <c r="M53" s="45" t="n">
        <v>35.3413</v>
      </c>
      <c r="N53" s="45" t="n">
        <v>41.6832</v>
      </c>
      <c r="O53" s="45" t="n">
        <v>41.3543</v>
      </c>
      <c r="P53" s="45" t="n">
        <v>20065.66</v>
      </c>
      <c r="Q53" s="46" t="n">
        <v>18.53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5"/>
      <c r="AB53" s="51"/>
      <c r="AC53" s="106"/>
      <c r="AD53" s="47"/>
      <c r="AE53" s="44" t="n">
        <v>35.1386</v>
      </c>
      <c r="AF53" s="45" t="n">
        <v>41.6509</v>
      </c>
      <c r="AG53" s="46" t="n">
        <v>41.2137</v>
      </c>
    </row>
    <row r="54" customFormat="false" ht="15" hidden="false" customHeight="true" outlineLevel="0" collapsed="false">
      <c r="A54" s="102"/>
      <c r="B54" s="95"/>
      <c r="C54" s="15" t="n">
        <v>37</v>
      </c>
      <c r="D54" s="82" t="n">
        <v>633.3341</v>
      </c>
      <c r="E54" s="82" t="n">
        <v>32.2843</v>
      </c>
      <c r="F54" s="82" t="n">
        <v>40.1209</v>
      </c>
      <c r="G54" s="82" t="n">
        <v>39.6412</v>
      </c>
      <c r="H54" s="83" t="n">
        <v>11309.24</v>
      </c>
      <c r="I54" s="84" t="n">
        <v>11.8</v>
      </c>
      <c r="J54" s="85" t="e">
        <f aca="false">SECTOHOURS(H54)</f>
        <v>#VALUE!</v>
      </c>
      <c r="K54" s="15"/>
      <c r="L54" s="86" t="n">
        <v>633.5866</v>
      </c>
      <c r="M54" s="87" t="n">
        <v>32.2813</v>
      </c>
      <c r="N54" s="87" t="n">
        <v>40.1206</v>
      </c>
      <c r="O54" s="87" t="n">
        <v>39.6652</v>
      </c>
      <c r="P54" s="87" t="n">
        <v>14670.76</v>
      </c>
      <c r="Q54" s="88" t="n">
        <v>16.36</v>
      </c>
      <c r="R54" s="85" t="e">
        <f aca="false">SECTOHOURS(P54)</f>
        <v>#VALUE!</v>
      </c>
      <c r="S54" s="47"/>
      <c r="T54" s="89"/>
      <c r="U54" s="90"/>
      <c r="V54" s="90"/>
      <c r="W54" s="90"/>
      <c r="X54" s="90"/>
      <c r="Y54" s="90"/>
      <c r="Z54" s="11"/>
      <c r="AA54" s="107"/>
      <c r="AB54" s="82"/>
      <c r="AC54" s="108"/>
      <c r="AD54" s="47"/>
      <c r="AE54" s="86" t="n">
        <v>32.0884</v>
      </c>
      <c r="AF54" s="87" t="n">
        <v>40.0788</v>
      </c>
      <c r="AG54" s="88" t="n">
        <v>39.5449</v>
      </c>
    </row>
    <row r="55" customFormat="false" ht="15" hidden="false" customHeight="true" outlineLevel="0" collapsed="false">
      <c r="A55" s="109"/>
      <c r="B55" s="110" t="str">
        <f aca="false">Summary!B4</f>
        <v>YUV, text &amp; graphics with motion, 1080p &amp; 720p</v>
      </c>
      <c r="C55" s="110"/>
      <c r="D55" s="22"/>
      <c r="E55" s="22"/>
      <c r="F55" s="22"/>
      <c r="G55" s="22"/>
      <c r="H55" s="22"/>
      <c r="I55" s="111" t="n">
        <f aca="false">GEOMETRICMEAN(I3:I34)</f>
        <v>18.9812395406154</v>
      </c>
      <c r="J55" s="112" t="n">
        <f aca="false">GEOMETRICMEAN(J3:J34)</f>
        <v>2.30625271198225</v>
      </c>
      <c r="K55" s="22"/>
      <c r="L55" s="22"/>
      <c r="M55" s="22"/>
      <c r="N55" s="22"/>
      <c r="O55" s="22"/>
      <c r="P55" s="22"/>
      <c r="Q55" s="111" t="n">
        <f aca="false">GEOMETRICMEAN(Q3:Q34)</f>
        <v>22.835301792948</v>
      </c>
      <c r="R55" s="112" t="n">
        <f aca="false">GEOMETRICMEAN(R3:R34)</f>
        <v>2.57593129294897</v>
      </c>
      <c r="T55" s="48" t="n">
        <f aca="false">AVERAGE(T3:T34)</f>
        <v>-0.00144316899746888</v>
      </c>
      <c r="U55" s="48" t="n">
        <f aca="false">AVERAGE(U3:U34)</f>
        <v>-0.00171937606458836</v>
      </c>
      <c r="V55" s="48" t="n">
        <f aca="false">AVERAGE(V3:V34)</f>
        <v>-0.00158584142234849</v>
      </c>
      <c r="W55" s="48" t="n">
        <f aca="false">AVERAGE(W3:W34)</f>
        <v>-0.00145095750267689</v>
      </c>
      <c r="X55" s="48" t="n">
        <f aca="false">AVERAGE(X3:X34)</f>
        <v>-0.00141766678296711</v>
      </c>
      <c r="Y55" s="48" t="n">
        <f aca="false">AVERAGE(Y3:Y34)</f>
        <v>-0.0017709115131761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09"/>
      <c r="B56" s="110" t="str">
        <f aca="false">Summary!B5</f>
        <v>YUV, mixed content, 1440p &amp; 1080p</v>
      </c>
      <c r="C56" s="110"/>
      <c r="D56" s="22"/>
      <c r="E56" s="22"/>
      <c r="F56" s="22"/>
      <c r="G56" s="22"/>
      <c r="H56" s="22"/>
      <c r="I56" s="113" t="n">
        <f aca="false">GEOMETRICMEAN(I35:I46)</f>
        <v>27.620350350823</v>
      </c>
      <c r="J56" s="114" t="n">
        <f aca="false">GEOMETRICMEAN(J35:J46)</f>
        <v>2.67808341124614</v>
      </c>
      <c r="K56" s="22"/>
      <c r="L56" s="22"/>
      <c r="M56" s="22"/>
      <c r="N56" s="22"/>
      <c r="O56" s="22"/>
      <c r="P56" s="22"/>
      <c r="Q56" s="113" t="n">
        <f aca="false">GEOMETRICMEAN(Q35:Q46)</f>
        <v>36.6329197827074</v>
      </c>
      <c r="R56" s="114" t="n">
        <f aca="false">GEOMETRICMEAN(R35:R46)</f>
        <v>3.20212304841694</v>
      </c>
      <c r="T56" s="48" t="n">
        <f aca="false">AVERAGE(T35:T46)</f>
        <v>-0.000454599189668318</v>
      </c>
      <c r="U56" s="48" t="n">
        <f aca="false">AVERAGE(U35:U46)</f>
        <v>-0.00134326021059546</v>
      </c>
      <c r="V56" s="48" t="n">
        <f aca="false">AVERAGE(V35:V46)</f>
        <v>0.000245150012376609</v>
      </c>
      <c r="W56" s="48" t="n">
        <f aca="false">AVERAGE(W35:W46)</f>
        <v>-0.000461859536623218</v>
      </c>
      <c r="X56" s="48" t="n">
        <f aca="false">AVERAGE(X35:X46)</f>
        <v>-0.00155018584937035</v>
      </c>
      <c r="Y56" s="48" t="n">
        <f aca="false">AVERAGE(Y35:Y46)</f>
        <v>-0.000444625920250223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09"/>
      <c r="B57" s="110" t="str">
        <f aca="false">Summary!B6</f>
        <v>YUV, Animation, 720p &amp; 768p</v>
      </c>
      <c r="C57" s="110"/>
      <c r="I57" s="115" t="n">
        <f aca="false">GEOMETRICMEAN(I47:I54)</f>
        <v>12.9465710771635</v>
      </c>
      <c r="J57" s="116" t="n">
        <f aca="false">GEOMETRICMEAN(J47:J54)</f>
        <v>3.43027447125171</v>
      </c>
      <c r="Q57" s="115" t="n">
        <f aca="false">GEOMETRICMEAN(Q47:Q54)</f>
        <v>14.4152684373116</v>
      </c>
      <c r="R57" s="116" t="n">
        <f aca="false">GEOMETRICMEAN(R47:R54)</f>
        <v>3.6835665758268</v>
      </c>
      <c r="T57" s="48" t="n">
        <f aca="false">AVERAGE(T47:T54)</f>
        <v>0.000225222723656437</v>
      </c>
      <c r="U57" s="48" t="n">
        <f aca="false">AVERAGE(U47:U54)</f>
        <v>0.000889063849003446</v>
      </c>
      <c r="V57" s="48" t="n">
        <f aca="false">AVERAGE(V47:V54)</f>
        <v>0.000340886867499279</v>
      </c>
      <c r="W57" s="48" t="n">
        <f aca="false">AVERAGE(W47:W54)</f>
        <v>0.000286991784261059</v>
      </c>
      <c r="X57" s="48" t="n">
        <f aca="false">AVERAGE(X47:X54)</f>
        <v>0.00110779945597728</v>
      </c>
      <c r="Y57" s="48" t="n">
        <f aca="false">AVERAGE(Y47:Y54)</f>
        <v>-4.18444066425661E-005</v>
      </c>
    </row>
    <row r="58" customFormat="false" ht="15" hidden="false" customHeight="true" outlineLevel="0" collapsed="false">
      <c r="A58" s="117"/>
      <c r="B58" s="118" t="s">
        <v>49</v>
      </c>
      <c r="C58" s="110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89" t="n">
        <f aca="false">AVERAGE(T3:T54)</f>
        <v>-0.000958361853957163</v>
      </c>
      <c r="U58" s="89" t="n">
        <f aca="false">AVERAGE(U3:U54)</f>
        <v>-0.00123128165003741</v>
      </c>
      <c r="V58" s="89" t="n">
        <f aca="false">AVERAGE(V3:V54)</f>
        <v>-0.000866885200512275</v>
      </c>
      <c r="W58" s="89" t="n">
        <f aca="false">AVERAGE(W3:W54)</f>
        <v>-0.000955327312520204</v>
      </c>
      <c r="X58" s="89" t="n">
        <f aca="false">AVERAGE(X3:X54)</f>
        <v>-0.00105971483845333</v>
      </c>
      <c r="Y58" s="89" t="n">
        <f aca="false">AVERAGE(Y3:Y54)</f>
        <v>-0.0011988352830342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7"/>
      <c r="B59" s="11" t="s">
        <v>50</v>
      </c>
      <c r="C59" s="119"/>
      <c r="D59" s="120"/>
      <c r="E59" s="120"/>
      <c r="F59" s="120"/>
      <c r="G59" s="120"/>
      <c r="H59" s="120"/>
      <c r="I59" s="111" t="n">
        <f aca="false">GEOMETRICMEAN(I3:I54)</f>
        <v>19.5143170207332</v>
      </c>
      <c r="J59" s="112" t="n">
        <f aca="false">GEOMETRICMEAN(J3:J54)</f>
        <v>2.53754788102014</v>
      </c>
      <c r="K59" s="120"/>
      <c r="L59" s="120"/>
      <c r="M59" s="120"/>
      <c r="N59" s="120"/>
      <c r="O59" s="120"/>
      <c r="P59" s="120"/>
      <c r="Q59" s="111" t="n">
        <f aca="false">GEOMETRICMEAN(Q3:Q54)</f>
        <v>23.7268206555262</v>
      </c>
      <c r="R59" s="112" t="n">
        <f aca="false">GEOMETRICMEAN(R3:R54)</f>
        <v>2.86180743391268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7"/>
      <c r="B60" s="15" t="s">
        <v>51</v>
      </c>
      <c r="C60" s="121"/>
      <c r="D60" s="122"/>
      <c r="E60" s="122"/>
      <c r="F60" s="122"/>
      <c r="G60" s="122"/>
      <c r="H60" s="122"/>
      <c r="I60" s="115" t="n">
        <f aca="false">SECTOHOURS(MACROSUM(I3:I54))</f>
        <v>0.313577777777778</v>
      </c>
      <c r="J60" s="116" t="n">
        <f aca="false">SUM(J3:J54)</f>
        <v>176.770538888889</v>
      </c>
      <c r="K60" s="122"/>
      <c r="L60" s="122"/>
      <c r="M60" s="122"/>
      <c r="N60" s="122"/>
      <c r="O60" s="122"/>
      <c r="P60" s="122"/>
      <c r="Q60" s="115" t="n">
        <f aca="false">SECTOHOURS(MACROSUM(Q3:Q54))</f>
        <v>0.391172222222222</v>
      </c>
      <c r="R60" s="116" t="n">
        <f aca="false">SUM(R3:R54)</f>
        <v>205.629325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3" t="s">
        <v>52</v>
      </c>
      <c r="D63" s="123"/>
    </row>
    <row r="64" customFormat="false" ht="15" hidden="false" customHeight="true" outlineLevel="0" collapsed="false">
      <c r="A64" s="25"/>
      <c r="C64" s="124" t="s">
        <v>53</v>
      </c>
      <c r="D64" s="125" t="s">
        <v>54</v>
      </c>
    </row>
    <row r="65" customFormat="false" ht="15" hidden="false" customHeight="true" outlineLevel="0" collapsed="false">
      <c r="A65" s="25"/>
      <c r="B65" s="112" t="str">
        <f aca="false">Summary!B4</f>
        <v>YUV, text &amp; graphics with motion, 1080p &amp; 720p</v>
      </c>
      <c r="C65" s="126" t="n">
        <f aca="false">Q55/I55</f>
        <v>1.20304586768877</v>
      </c>
      <c r="D65" s="126" t="n">
        <f aca="false">R55/J55</f>
        <v>1.11693366453971</v>
      </c>
    </row>
    <row r="66" customFormat="false" ht="15" hidden="false" customHeight="true" outlineLevel="0" collapsed="false">
      <c r="A66" s="25"/>
      <c r="B66" s="114" t="str">
        <f aca="false">Summary!B5</f>
        <v>YUV, mixed content, 1440p &amp; 1080p</v>
      </c>
      <c r="C66" s="127" t="n">
        <f aca="false">Q56/I56</f>
        <v>1.32630177812411</v>
      </c>
      <c r="D66" s="127" t="n">
        <f aca="false">R56/J56</f>
        <v>1.19567711557086</v>
      </c>
    </row>
    <row r="67" customFormat="false" ht="15" hidden="false" customHeight="true" outlineLevel="0" collapsed="false">
      <c r="A67" s="25"/>
      <c r="B67" s="114" t="str">
        <f aca="false">Summary!B6</f>
        <v>YUV, Animation, 720p &amp; 768p</v>
      </c>
      <c r="C67" s="127" t="n">
        <f aca="false">Q57/I57</f>
        <v>1.11344296118212</v>
      </c>
      <c r="D67" s="127" t="n">
        <f aca="false">R57/J57</f>
        <v>1.07384018587955</v>
      </c>
    </row>
    <row r="68" customFormat="false" ht="15" hidden="false" customHeight="true" outlineLevel="0" collapsed="false">
      <c r="A68" s="25"/>
      <c r="B68" s="116" t="s">
        <v>49</v>
      </c>
      <c r="C68" s="128" t="n">
        <f aca="false">Q59/I59</f>
        <v>1.21586733629044</v>
      </c>
      <c r="D68" s="128" t="n">
        <f aca="false">R59/J59</f>
        <v>1.12778460470357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54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conditionalFormatting sqref="AA3:AC54">
    <cfRule type="expression" priority="6" aboveAverage="0" equalAverage="0" bottom="0" percent="0" rank="0" text="" dxfId="10">
      <formula>E3&lt;AA3</formula>
    </cfRule>
    <cfRule type="expression" priority="7" aboveAverage="0" equalAverage="0" bottom="0" percent="0" rank="0" text="" dxfId="11">
      <formula>E3-AA3&gt;0.5</formula>
    </cfRule>
  </conditionalFormatting>
  <conditionalFormatting sqref="AE3:AG54">
    <cfRule type="expression" priority="8" aboveAverage="0" equalAverage="0" bottom="0" percent="0" rank="0" text="" dxfId="12">
      <formula>M3&lt;AE3</formula>
    </cfRule>
    <cfRule type="expression" priority="9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JCTVC-V0044 Test1)</v>
      </c>
      <c r="E1" s="26"/>
      <c r="F1" s="26"/>
      <c r="G1" s="26"/>
      <c r="H1" s="26"/>
      <c r="I1" s="26"/>
      <c r="J1" s="26"/>
      <c r="L1" s="26" t="str">
        <f aca="false">Summary!H3</f>
        <v>Tested (JCTVC-V0044 Test2)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31100.168</v>
      </c>
      <c r="E3" s="40" t="n">
        <v>45.1108</v>
      </c>
      <c r="F3" s="40" t="n">
        <v>43.4744</v>
      </c>
      <c r="G3" s="40" t="n">
        <v>43.4784</v>
      </c>
      <c r="H3" s="41" t="n">
        <v>59244.67</v>
      </c>
      <c r="I3" s="42" t="n">
        <v>37.91</v>
      </c>
      <c r="J3" s="43" t="e">
        <f aca="false">SECTOHOURS(H3)</f>
        <v>#VALUE!</v>
      </c>
      <c r="K3" s="11"/>
      <c r="L3" s="44" t="n">
        <v>31109.5216</v>
      </c>
      <c r="M3" s="45" t="n">
        <v>45.1081</v>
      </c>
      <c r="N3" s="45" t="n">
        <v>43.4818</v>
      </c>
      <c r="O3" s="45" t="n">
        <v>43.4902</v>
      </c>
      <c r="P3" s="45" t="n">
        <v>75514.97</v>
      </c>
      <c r="Q3" s="46" t="n">
        <v>46.61</v>
      </c>
      <c r="R3" s="43" t="e">
        <f aca="false">SECTOHOURS(P3)</f>
        <v>#VALUE!</v>
      </c>
      <c r="S3" s="47"/>
      <c r="T3" s="48" t="n">
        <f aca="false">BDRATE(D3:D6,E3:E6,L3:L6,M3:M6)</f>
        <v>0.00133771392458848</v>
      </c>
      <c r="U3" s="49" t="n">
        <f aca="false">BDRATE(D3:D6,F3:F6,L3:L6,N3:N6)</f>
        <v>-0.000872190406977946</v>
      </c>
      <c r="V3" s="49" t="n">
        <f aca="false">BDRATE(D3:D6,G3:G6,L3:L6,O3:O6)</f>
        <v>-8.60865106067088E-005</v>
      </c>
      <c r="W3" s="49" t="n">
        <f aca="false">BDRATEOLD(D3:D6,E3:E6,L3:L6,M3:M6)</f>
        <v>0.00131906598815301</v>
      </c>
      <c r="X3" s="49" t="n">
        <f aca="false">BDRATEOLD(D3:D6,F3:F6,L3:L6,N3:N6)</f>
        <v>-0.00130280656869175</v>
      </c>
      <c r="Y3" s="49" t="n">
        <f aca="false">BDRATEOLD(D3:D6,G3:G6,L3:L6,O3:O6)</f>
        <v>0.000604019770345188</v>
      </c>
      <c r="Z3" s="11"/>
      <c r="AA3" s="40"/>
      <c r="AB3" s="40"/>
      <c r="AC3" s="40"/>
      <c r="AD3" s="47"/>
      <c r="AE3" s="44" t="n">
        <v>44.945</v>
      </c>
      <c r="AF3" s="45" t="n">
        <v>43.27</v>
      </c>
      <c r="AG3" s="46" t="n">
        <v>43.296</v>
      </c>
    </row>
    <row r="4" customFormat="false" ht="15" hidden="false" customHeight="true" outlineLevel="0" collapsed="false">
      <c r="B4" s="50"/>
      <c r="C4" s="11" t="n">
        <v>27</v>
      </c>
      <c r="D4" s="51" t="n">
        <v>17691.0128</v>
      </c>
      <c r="E4" s="51" t="n">
        <v>39.8798</v>
      </c>
      <c r="F4" s="51" t="n">
        <v>39.1885</v>
      </c>
      <c r="G4" s="51" t="n">
        <v>39.1057</v>
      </c>
      <c r="H4" s="52" t="n">
        <v>50651.37</v>
      </c>
      <c r="I4" s="53" t="n">
        <v>28.77</v>
      </c>
      <c r="J4" s="43" t="e">
        <f aca="false">SECTOHOURS(H4)</f>
        <v>#VALUE!</v>
      </c>
      <c r="K4" s="11"/>
      <c r="L4" s="44" t="n">
        <v>17706.8768</v>
      </c>
      <c r="M4" s="45" t="n">
        <v>39.8739</v>
      </c>
      <c r="N4" s="45" t="n">
        <v>39.2024</v>
      </c>
      <c r="O4" s="45" t="n">
        <v>39.1035</v>
      </c>
      <c r="P4" s="45" t="n">
        <v>62436.96</v>
      </c>
      <c r="Q4" s="46" t="n">
        <v>33.92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1"/>
      <c r="AB4" s="51"/>
      <c r="AC4" s="51"/>
      <c r="AD4" s="47"/>
      <c r="AE4" s="44" t="n">
        <v>39.6396</v>
      </c>
      <c r="AF4" s="45" t="n">
        <v>39.0384</v>
      </c>
      <c r="AG4" s="46" t="n">
        <v>38.9544</v>
      </c>
    </row>
    <row r="5" customFormat="false" ht="15" hidden="false" customHeight="true" outlineLevel="0" collapsed="false">
      <c r="B5" s="54"/>
      <c r="C5" s="11" t="n">
        <v>32</v>
      </c>
      <c r="D5" s="51" t="n">
        <v>10287.7696</v>
      </c>
      <c r="E5" s="51" t="n">
        <v>35.5354</v>
      </c>
      <c r="F5" s="51" t="n">
        <v>36.3012</v>
      </c>
      <c r="G5" s="51" t="n">
        <v>36.3457</v>
      </c>
      <c r="H5" s="52" t="n">
        <v>42461.1</v>
      </c>
      <c r="I5" s="53" t="n">
        <v>30.01</v>
      </c>
      <c r="J5" s="43" t="e">
        <f aca="false">SECTOHOURS(H5)</f>
        <v>#VALUE!</v>
      </c>
      <c r="K5" s="11"/>
      <c r="L5" s="44" t="n">
        <v>10295.8832</v>
      </c>
      <c r="M5" s="45" t="n">
        <v>35.5261</v>
      </c>
      <c r="N5" s="45" t="n">
        <v>36.3025</v>
      </c>
      <c r="O5" s="45" t="n">
        <v>36.3595</v>
      </c>
      <c r="P5" s="45" t="n">
        <v>43251.69</v>
      </c>
      <c r="Q5" s="46" t="n">
        <v>30.85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1"/>
      <c r="AB5" s="51"/>
      <c r="AC5" s="51"/>
      <c r="AD5" s="47"/>
      <c r="AE5" s="44" t="n">
        <v>35.3153</v>
      </c>
      <c r="AF5" s="45" t="n">
        <v>36.174</v>
      </c>
      <c r="AG5" s="46" t="n">
        <v>36.2071</v>
      </c>
    </row>
    <row r="6" customFormat="false" ht="15" hidden="false" customHeight="true" outlineLevel="0" collapsed="false">
      <c r="B6" s="55"/>
      <c r="C6" s="11" t="n">
        <v>37</v>
      </c>
      <c r="D6" s="51" t="n">
        <v>6320.464</v>
      </c>
      <c r="E6" s="51" t="n">
        <v>31.5117</v>
      </c>
      <c r="F6" s="51" t="n">
        <v>34.3848</v>
      </c>
      <c r="G6" s="51" t="n">
        <v>34.5972</v>
      </c>
      <c r="H6" s="52" t="n">
        <v>36228.62</v>
      </c>
      <c r="I6" s="53" t="n">
        <v>22.16</v>
      </c>
      <c r="J6" s="56" t="e">
        <f aca="false">SECTOHOURS(H6)</f>
        <v>#VALUE!</v>
      </c>
      <c r="K6" s="11"/>
      <c r="L6" s="44" t="n">
        <v>6322.2096</v>
      </c>
      <c r="M6" s="45" t="n">
        <v>31.5174</v>
      </c>
      <c r="N6" s="45" t="n">
        <v>34.3975</v>
      </c>
      <c r="O6" s="45" t="n">
        <v>34.5975</v>
      </c>
      <c r="P6" s="45" t="n">
        <v>36585.27</v>
      </c>
      <c r="Q6" s="46" t="n">
        <v>26.42</v>
      </c>
      <c r="R6" s="56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1"/>
      <c r="AB6" s="51"/>
      <c r="AC6" s="51"/>
      <c r="AD6" s="47"/>
      <c r="AE6" s="44" t="n">
        <v>31.3217</v>
      </c>
      <c r="AF6" s="45" t="n">
        <v>34.2693</v>
      </c>
      <c r="AG6" s="46" t="n">
        <v>34.509</v>
      </c>
    </row>
    <row r="7" customFormat="false" ht="15" hidden="false" customHeight="true" outlineLevel="0" collapsed="false">
      <c r="B7" s="57" t="s">
        <v>32</v>
      </c>
      <c r="C7" s="58" t="n">
        <v>22</v>
      </c>
      <c r="D7" s="59" t="n">
        <v>1491.1184</v>
      </c>
      <c r="E7" s="59" t="n">
        <v>50.9392</v>
      </c>
      <c r="F7" s="59" t="n">
        <v>46.0863</v>
      </c>
      <c r="G7" s="59" t="n">
        <v>46.2615</v>
      </c>
      <c r="H7" s="60" t="n">
        <v>12992.1</v>
      </c>
      <c r="I7" s="61" t="n">
        <v>24.34</v>
      </c>
      <c r="J7" s="43" t="e">
        <f aca="false">SECTOHOURS(H7)</f>
        <v>#VALUE!</v>
      </c>
      <c r="K7" s="11"/>
      <c r="L7" s="62" t="n">
        <v>1469.5496</v>
      </c>
      <c r="M7" s="63" t="n">
        <v>50.8636</v>
      </c>
      <c r="N7" s="63" t="n">
        <v>46.0637</v>
      </c>
      <c r="O7" s="63" t="n">
        <v>46.2497</v>
      </c>
      <c r="P7" s="63" t="n">
        <v>16925.14</v>
      </c>
      <c r="Q7" s="64" t="n">
        <v>38.15</v>
      </c>
      <c r="R7" s="43" t="e">
        <f aca="false">SECTOHOURS(P7)</f>
        <v>#VALUE!</v>
      </c>
      <c r="S7" s="47"/>
      <c r="T7" s="65" t="n">
        <f aca="false">BDRATE(D7:D10,E7:E10,L7:L10,M7:M10)</f>
        <v>0.00320349877076853</v>
      </c>
      <c r="U7" s="66" t="n">
        <f aca="false">BDRATE(D7:D10,F7:F10,L7:L10,N7:N10)</f>
        <v>0.00231901437803361</v>
      </c>
      <c r="V7" s="66" t="n">
        <f aca="false">BDRATE(D7:D10,G7:G10,L7:L10,O7:O10)</f>
        <v>0.00114607297269664</v>
      </c>
      <c r="W7" s="66" t="n">
        <f aca="false">BDRATEOLD(D7:D10,E7:E10,L7:L10,M7:M10)</f>
        <v>0.00314948916524371</v>
      </c>
      <c r="X7" s="66" t="n">
        <f aca="false">BDRATEOLD(D7:D10,F7:F10,L7:L10,N7:N10)</f>
        <v>0.00303746204655919</v>
      </c>
      <c r="Y7" s="66" t="n">
        <f aca="false">BDRATEOLD(D7:D10,G7:G10,L7:L10,O7:O10)</f>
        <v>0.00136986394608085</v>
      </c>
      <c r="Z7" s="11"/>
      <c r="AA7" s="59"/>
      <c r="AB7" s="59"/>
      <c r="AC7" s="59"/>
      <c r="AD7" s="47"/>
      <c r="AE7" s="62" t="n">
        <v>50.9931</v>
      </c>
      <c r="AF7" s="63" t="n">
        <v>46.0394</v>
      </c>
      <c r="AG7" s="67" t="n">
        <v>46.2081</v>
      </c>
    </row>
    <row r="8" customFormat="false" ht="15" hidden="false" customHeight="true" outlineLevel="0" collapsed="false">
      <c r="B8" s="50"/>
      <c r="C8" s="11" t="n">
        <v>27</v>
      </c>
      <c r="D8" s="51" t="n">
        <v>1140.0904</v>
      </c>
      <c r="E8" s="51" t="n">
        <v>46.2439</v>
      </c>
      <c r="F8" s="51" t="n">
        <v>41.798</v>
      </c>
      <c r="G8" s="51" t="n">
        <v>42.079</v>
      </c>
      <c r="H8" s="52" t="n">
        <v>12762.72</v>
      </c>
      <c r="I8" s="53" t="n">
        <v>23.83</v>
      </c>
      <c r="J8" s="43" t="e">
        <f aca="false">SECTOHOURS(H8)</f>
        <v>#VALUE!</v>
      </c>
      <c r="K8" s="11"/>
      <c r="L8" s="44" t="n">
        <v>1142.4904</v>
      </c>
      <c r="M8" s="45" t="n">
        <v>46.2278</v>
      </c>
      <c r="N8" s="45" t="n">
        <v>41.7471</v>
      </c>
      <c r="O8" s="45" t="n">
        <v>42.1108</v>
      </c>
      <c r="P8" s="45" t="n">
        <v>13444.72</v>
      </c>
      <c r="Q8" s="68" t="n">
        <v>31.37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1"/>
      <c r="AB8" s="51"/>
      <c r="AC8" s="51"/>
      <c r="AD8" s="47"/>
      <c r="AE8" s="44" t="n">
        <v>46.2639</v>
      </c>
      <c r="AF8" s="45" t="n">
        <v>41.5751</v>
      </c>
      <c r="AG8" s="46" t="n">
        <v>41.9903</v>
      </c>
    </row>
    <row r="9" customFormat="false" ht="15" hidden="false" customHeight="true" outlineLevel="0" collapsed="false">
      <c r="B9" s="50"/>
      <c r="C9" s="11" t="n">
        <v>32</v>
      </c>
      <c r="D9" s="51" t="n">
        <v>960.0784</v>
      </c>
      <c r="E9" s="51" t="n">
        <v>41.3379</v>
      </c>
      <c r="F9" s="51" t="n">
        <v>38.7002</v>
      </c>
      <c r="G9" s="51" t="n">
        <v>39.2055</v>
      </c>
      <c r="H9" s="52" t="n">
        <v>12470.78</v>
      </c>
      <c r="I9" s="53" t="n">
        <v>23.51</v>
      </c>
      <c r="J9" s="43" t="e">
        <f aca="false">SECTOHOURS(H9)</f>
        <v>#VALUE!</v>
      </c>
      <c r="K9" s="11"/>
      <c r="L9" s="44" t="n">
        <v>964.6208</v>
      </c>
      <c r="M9" s="45" t="n">
        <v>41.3813</v>
      </c>
      <c r="N9" s="45" t="n">
        <v>38.6941</v>
      </c>
      <c r="O9" s="45" t="n">
        <v>39.1444</v>
      </c>
      <c r="P9" s="45" t="n">
        <v>15937.42</v>
      </c>
      <c r="Q9" s="46" t="n">
        <v>40.06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1"/>
      <c r="AB9" s="51"/>
      <c r="AC9" s="51"/>
      <c r="AD9" s="47"/>
      <c r="AE9" s="44" t="n">
        <v>41.258</v>
      </c>
      <c r="AF9" s="45" t="n">
        <v>38.6723</v>
      </c>
      <c r="AG9" s="46" t="n">
        <v>39.0875</v>
      </c>
    </row>
    <row r="10" customFormat="false" ht="15" hidden="false" customHeight="true" outlineLevel="0" collapsed="false">
      <c r="B10" s="69"/>
      <c r="C10" s="70" t="n">
        <v>37</v>
      </c>
      <c r="D10" s="71" t="n">
        <v>841.9352</v>
      </c>
      <c r="E10" s="71" t="n">
        <v>36.1663</v>
      </c>
      <c r="F10" s="71" t="n">
        <v>36.628</v>
      </c>
      <c r="G10" s="71" t="n">
        <v>37.1037</v>
      </c>
      <c r="H10" s="72" t="n">
        <v>15817.52</v>
      </c>
      <c r="I10" s="73" t="n">
        <v>29.68</v>
      </c>
      <c r="J10" s="56" t="e">
        <f aca="false">SECTOHOURS(H10)</f>
        <v>#VALUE!</v>
      </c>
      <c r="K10" s="11"/>
      <c r="L10" s="74" t="n">
        <v>853.8288</v>
      </c>
      <c r="M10" s="75" t="n">
        <v>36.1434</v>
      </c>
      <c r="N10" s="75" t="n">
        <v>36.6643</v>
      </c>
      <c r="O10" s="75" t="n">
        <v>37.0582</v>
      </c>
      <c r="P10" s="75" t="n">
        <v>14891.53</v>
      </c>
      <c r="Q10" s="76" t="n">
        <v>35.9</v>
      </c>
      <c r="R10" s="56" t="e">
        <f aca="false">SECTOHOURS(P10)</f>
        <v>#VALUE!</v>
      </c>
      <c r="S10" s="47"/>
      <c r="T10" s="77"/>
      <c r="U10" s="78"/>
      <c r="V10" s="78"/>
      <c r="W10" s="78"/>
      <c r="X10" s="78"/>
      <c r="Y10" s="78"/>
      <c r="Z10" s="11"/>
      <c r="AA10" s="71"/>
      <c r="AB10" s="71"/>
      <c r="AC10" s="71"/>
      <c r="AD10" s="47"/>
      <c r="AE10" s="74" t="n">
        <v>36.073</v>
      </c>
      <c r="AF10" s="75" t="n">
        <v>36.5863</v>
      </c>
      <c r="AG10" s="76" t="n">
        <v>37.0159</v>
      </c>
    </row>
    <row r="11" customFormat="false" ht="15" hidden="false" customHeight="true" outlineLevel="0" collapsed="false">
      <c r="B11" s="79" t="s">
        <v>33</v>
      </c>
      <c r="C11" s="58" t="n">
        <v>22</v>
      </c>
      <c r="D11" s="59" t="n">
        <v>4579.1896</v>
      </c>
      <c r="E11" s="59" t="n">
        <v>52.498</v>
      </c>
      <c r="F11" s="59" t="n">
        <v>49.0962</v>
      </c>
      <c r="G11" s="59" t="n">
        <v>48.6483</v>
      </c>
      <c r="H11" s="60" t="n">
        <v>38048.31</v>
      </c>
      <c r="I11" s="61" t="n">
        <v>33.77</v>
      </c>
      <c r="J11" s="43" t="e">
        <f aca="false">SECTOHOURS(H11)</f>
        <v>#VALUE!</v>
      </c>
      <c r="K11" s="11"/>
      <c r="L11" s="62" t="n">
        <v>4587.6624</v>
      </c>
      <c r="M11" s="63" t="n">
        <v>52.4939</v>
      </c>
      <c r="N11" s="63" t="n">
        <v>49.1103</v>
      </c>
      <c r="O11" s="63" t="n">
        <v>48.6456</v>
      </c>
      <c r="P11" s="63" t="n">
        <v>38309.55</v>
      </c>
      <c r="Q11" s="67" t="n">
        <v>40.56</v>
      </c>
      <c r="R11" s="43" t="e">
        <f aca="false">SECTOHOURS(P11)</f>
        <v>#VALUE!</v>
      </c>
      <c r="S11" s="47"/>
      <c r="T11" s="65" t="n">
        <f aca="false">BDRATE(D11:D14,E11:E14,L11:L14,M11:M14)</f>
        <v>-0.00274575554098411</v>
      </c>
      <c r="U11" s="66" t="n">
        <f aca="false">BDRATE(D11:D14,F11:F14,L11:L14,N11:N14)</f>
        <v>-0.00692421691999157</v>
      </c>
      <c r="V11" s="66" t="n">
        <f aca="false">BDRATE(D11:D14,G11:G14,L11:L14,O11:O14)</f>
        <v>-0.00373522938825432</v>
      </c>
      <c r="W11" s="66" t="n">
        <f aca="false">BDRATEOLD(D11:D14,E11:E14,L11:L14,M11:M14)</f>
        <v>-0.00274672622566774</v>
      </c>
      <c r="X11" s="66" t="n">
        <f aca="false">BDRATEOLD(D11:D14,F11:F14,L11:L14,N11:N14)</f>
        <v>-0.00683756445484418</v>
      </c>
      <c r="Y11" s="66" t="n">
        <f aca="false">BDRATEOLD(D11:D14,G11:G14,L11:L14,O11:O14)</f>
        <v>-0.00348352830056797</v>
      </c>
      <c r="Z11" s="11"/>
      <c r="AA11" s="59"/>
      <c r="AB11" s="59"/>
      <c r="AC11" s="59"/>
      <c r="AD11" s="47"/>
      <c r="AE11" s="62" t="n">
        <v>52.4499</v>
      </c>
      <c r="AF11" s="63" t="n">
        <v>49.0724</v>
      </c>
      <c r="AG11" s="67" t="n">
        <v>48.5831</v>
      </c>
    </row>
    <row r="12" customFormat="false" ht="15" hidden="false" customHeight="true" outlineLevel="0" collapsed="false">
      <c r="B12" s="80"/>
      <c r="C12" s="11" t="n">
        <v>27</v>
      </c>
      <c r="D12" s="51" t="n">
        <v>3599.46</v>
      </c>
      <c r="E12" s="51" t="n">
        <v>47.2264</v>
      </c>
      <c r="F12" s="51" t="n">
        <v>44.439</v>
      </c>
      <c r="G12" s="51" t="n">
        <v>43.6013</v>
      </c>
      <c r="H12" s="52" t="n">
        <v>48793.13</v>
      </c>
      <c r="I12" s="53" t="n">
        <v>36.02</v>
      </c>
      <c r="J12" s="43" t="e">
        <f aca="false">SECTOHOURS(H12)</f>
        <v>#VALUE!</v>
      </c>
      <c r="K12" s="11"/>
      <c r="L12" s="44" t="n">
        <v>3590.4576</v>
      </c>
      <c r="M12" s="45" t="n">
        <v>47.21</v>
      </c>
      <c r="N12" s="45" t="n">
        <v>44.5533</v>
      </c>
      <c r="O12" s="45" t="n">
        <v>43.6177</v>
      </c>
      <c r="P12" s="45" t="n">
        <v>46554</v>
      </c>
      <c r="Q12" s="46" t="n">
        <v>45.55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1"/>
      <c r="AB12" s="51"/>
      <c r="AC12" s="51"/>
      <c r="AD12" s="47"/>
      <c r="AE12" s="44" t="n">
        <v>47.0943</v>
      </c>
      <c r="AF12" s="45" t="n">
        <v>44.3819</v>
      </c>
      <c r="AG12" s="46" t="n">
        <v>43.4609</v>
      </c>
    </row>
    <row r="13" customFormat="false" ht="15" hidden="false" customHeight="true" outlineLevel="0" collapsed="false">
      <c r="B13" s="80"/>
      <c r="C13" s="11" t="n">
        <v>32</v>
      </c>
      <c r="D13" s="51" t="n">
        <v>2788.8624</v>
      </c>
      <c r="E13" s="51" t="n">
        <v>41.5368</v>
      </c>
      <c r="F13" s="51" t="n">
        <v>40.7729</v>
      </c>
      <c r="G13" s="51" t="n">
        <v>39.4551</v>
      </c>
      <c r="H13" s="52" t="n">
        <v>35649.28</v>
      </c>
      <c r="I13" s="53" t="n">
        <v>35.79</v>
      </c>
      <c r="J13" s="43" t="e">
        <f aca="false">SECTOHOURS(H13)</f>
        <v>#VALUE!</v>
      </c>
      <c r="K13" s="11"/>
      <c r="L13" s="44" t="n">
        <v>2775.908</v>
      </c>
      <c r="M13" s="45" t="n">
        <v>41.5457</v>
      </c>
      <c r="N13" s="45" t="n">
        <v>40.8169</v>
      </c>
      <c r="O13" s="45" t="n">
        <v>39.4963</v>
      </c>
      <c r="P13" s="45" t="n">
        <v>42648.85</v>
      </c>
      <c r="Q13" s="46" t="n">
        <v>38.48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1"/>
      <c r="AB13" s="51"/>
      <c r="AC13" s="51"/>
      <c r="AD13" s="47"/>
      <c r="AE13" s="44" t="n">
        <v>41.3134</v>
      </c>
      <c r="AF13" s="45" t="n">
        <v>40.6517</v>
      </c>
      <c r="AG13" s="46" t="n">
        <v>39.2857</v>
      </c>
    </row>
    <row r="14" customFormat="false" ht="15" hidden="false" customHeight="true" outlineLevel="0" collapsed="false">
      <c r="B14" s="69"/>
      <c r="C14" s="70" t="n">
        <v>37</v>
      </c>
      <c r="D14" s="71" t="n">
        <v>2162.9584</v>
      </c>
      <c r="E14" s="71" t="n">
        <v>36.4313</v>
      </c>
      <c r="F14" s="71" t="n">
        <v>38.2582</v>
      </c>
      <c r="G14" s="71" t="n">
        <v>36.4577</v>
      </c>
      <c r="H14" s="72" t="n">
        <v>43509.14</v>
      </c>
      <c r="I14" s="73" t="n">
        <v>32.48</v>
      </c>
      <c r="J14" s="56" t="e">
        <f aca="false">SECTOHOURS(H14)</f>
        <v>#VALUE!</v>
      </c>
      <c r="K14" s="11"/>
      <c r="L14" s="74" t="n">
        <v>2157.0256</v>
      </c>
      <c r="M14" s="75" t="n">
        <v>36.4462</v>
      </c>
      <c r="N14" s="75" t="n">
        <v>38.27</v>
      </c>
      <c r="O14" s="75" t="n">
        <v>36.4551</v>
      </c>
      <c r="P14" s="75" t="n">
        <v>32275.11</v>
      </c>
      <c r="Q14" s="76" t="n">
        <v>36.38</v>
      </c>
      <c r="R14" s="56" t="e">
        <f aca="false">SECTOHOURS(P14)</f>
        <v>#VALUE!</v>
      </c>
      <c r="S14" s="47"/>
      <c r="T14" s="77"/>
      <c r="U14" s="78"/>
      <c r="V14" s="78"/>
      <c r="W14" s="78"/>
      <c r="X14" s="78"/>
      <c r="Y14" s="78"/>
      <c r="Z14" s="11"/>
      <c r="AA14" s="71"/>
      <c r="AB14" s="71"/>
      <c r="AC14" s="71"/>
      <c r="AD14" s="47"/>
      <c r="AE14" s="74" t="n">
        <v>36.2864</v>
      </c>
      <c r="AF14" s="75" t="n">
        <v>38.1911</v>
      </c>
      <c r="AG14" s="76" t="n">
        <v>36.3055</v>
      </c>
    </row>
    <row r="15" customFormat="false" ht="15" hidden="false" customHeight="true" outlineLevel="0" collapsed="false">
      <c r="B15" s="79" t="s">
        <v>34</v>
      </c>
      <c r="C15" s="11" t="n">
        <v>22</v>
      </c>
      <c r="D15" s="51" t="n">
        <v>3050.448</v>
      </c>
      <c r="E15" s="51" t="n">
        <v>46.0823</v>
      </c>
      <c r="F15" s="51" t="n">
        <v>45.0126</v>
      </c>
      <c r="G15" s="51" t="n">
        <v>45.112</v>
      </c>
      <c r="H15" s="52" t="n">
        <v>16199.49</v>
      </c>
      <c r="I15" s="53" t="n">
        <v>29.25</v>
      </c>
      <c r="J15" s="43" t="e">
        <f aca="false">SECTOHOURS(H15)</f>
        <v>#VALUE!</v>
      </c>
      <c r="K15" s="11"/>
      <c r="L15" s="44" t="n">
        <v>3052.3928</v>
      </c>
      <c r="M15" s="45" t="n">
        <v>46.0649</v>
      </c>
      <c r="N15" s="45" t="n">
        <v>45.029</v>
      </c>
      <c r="O15" s="45" t="n">
        <v>45.127</v>
      </c>
      <c r="P15" s="45" t="n">
        <v>13592.81</v>
      </c>
      <c r="Q15" s="46" t="n">
        <v>38.26</v>
      </c>
      <c r="R15" s="43" t="e">
        <f aca="false">SECTOHOURS(P15)</f>
        <v>#VALUE!</v>
      </c>
      <c r="S15" s="47"/>
      <c r="T15" s="48" t="n">
        <f aca="false">BDRATE(D15:D18,E15:E18,L15:L18,M15:M18)</f>
        <v>0.000830317774545897</v>
      </c>
      <c r="U15" s="49" t="n">
        <f aca="false">BDRATE(D15:D18,F15:F18,L15:L18,N15:N18)</f>
        <v>-0.000450704982755568</v>
      </c>
      <c r="V15" s="49" t="n">
        <f aca="false">BDRATE(D15:D18,G15:G18,L15:L18,O15:O18)</f>
        <v>-0.000793996987401791</v>
      </c>
      <c r="W15" s="49" t="n">
        <f aca="false">BDRATEOLD(D15:D18,E15:E18,L15:L18,M15:M18)</f>
        <v>0.000833831239757776</v>
      </c>
      <c r="X15" s="49" t="n">
        <f aca="false">BDRATEOLD(D15:D18,F15:F18,L15:L18,N15:N18)</f>
        <v>-0.000637644798314518</v>
      </c>
      <c r="Y15" s="49" t="n">
        <f aca="false">BDRATEOLD(D15:D18,G15:G18,L15:L18,O15:O18)</f>
        <v>-0.000771761055854747</v>
      </c>
      <c r="Z15" s="11"/>
      <c r="AA15" s="51"/>
      <c r="AB15" s="51"/>
      <c r="AC15" s="51"/>
      <c r="AD15" s="47"/>
      <c r="AE15" s="44" t="n">
        <v>45.9998</v>
      </c>
      <c r="AF15" s="45" t="n">
        <v>44.9736</v>
      </c>
      <c r="AG15" s="46" t="n">
        <v>45.0842</v>
      </c>
    </row>
    <row r="16" customFormat="false" ht="15" hidden="false" customHeight="true" outlineLevel="0" collapsed="false">
      <c r="B16" s="80"/>
      <c r="C16" s="11" t="n">
        <v>27</v>
      </c>
      <c r="D16" s="51" t="n">
        <v>2312.7072</v>
      </c>
      <c r="E16" s="51" t="n">
        <v>41.4573</v>
      </c>
      <c r="F16" s="51" t="n">
        <v>40.7467</v>
      </c>
      <c r="G16" s="51" t="n">
        <v>40.7935</v>
      </c>
      <c r="H16" s="52" t="n">
        <v>16382.15</v>
      </c>
      <c r="I16" s="53" t="n">
        <v>28.79</v>
      </c>
      <c r="J16" s="43" t="e">
        <f aca="false">SECTOHOURS(H16)</f>
        <v>#VALUE!</v>
      </c>
      <c r="K16" s="11"/>
      <c r="L16" s="44" t="n">
        <v>2314.6584</v>
      </c>
      <c r="M16" s="45" t="n">
        <v>41.4549</v>
      </c>
      <c r="N16" s="45" t="n">
        <v>40.7786</v>
      </c>
      <c r="O16" s="45" t="n">
        <v>40.841</v>
      </c>
      <c r="P16" s="45" t="n">
        <v>13440.25</v>
      </c>
      <c r="Q16" s="46" t="n">
        <v>37.08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1"/>
      <c r="AB16" s="51"/>
      <c r="AC16" s="51"/>
      <c r="AD16" s="47"/>
      <c r="AE16" s="44" t="n">
        <v>41.437</v>
      </c>
      <c r="AF16" s="45" t="n">
        <v>40.7494</v>
      </c>
      <c r="AG16" s="46" t="n">
        <v>40.7908</v>
      </c>
    </row>
    <row r="17" customFormat="false" ht="15" hidden="false" customHeight="true" outlineLevel="0" collapsed="false">
      <c r="B17" s="80"/>
      <c r="C17" s="11" t="n">
        <v>32</v>
      </c>
      <c r="D17" s="51" t="n">
        <v>1671.9256</v>
      </c>
      <c r="E17" s="51" t="n">
        <v>36.7967</v>
      </c>
      <c r="F17" s="51" t="n">
        <v>37.9103</v>
      </c>
      <c r="G17" s="51" t="n">
        <v>37.6661</v>
      </c>
      <c r="H17" s="52" t="n">
        <v>16211.6</v>
      </c>
      <c r="I17" s="53" t="n">
        <v>29.37</v>
      </c>
      <c r="J17" s="43" t="e">
        <f aca="false">SECTOHOURS(H17)</f>
        <v>#VALUE!</v>
      </c>
      <c r="K17" s="11"/>
      <c r="L17" s="44" t="n">
        <v>1676.588</v>
      </c>
      <c r="M17" s="45" t="n">
        <v>36.8211</v>
      </c>
      <c r="N17" s="45" t="n">
        <v>37.9156</v>
      </c>
      <c r="O17" s="45" t="n">
        <v>37.6813</v>
      </c>
      <c r="P17" s="45" t="n">
        <v>12576.66</v>
      </c>
      <c r="Q17" s="46" t="n">
        <v>31.47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1"/>
      <c r="AB17" s="51"/>
      <c r="AC17" s="51"/>
      <c r="AD17" s="47"/>
      <c r="AE17" s="44" t="n">
        <v>36.6855</v>
      </c>
      <c r="AF17" s="45" t="n">
        <v>37.9459</v>
      </c>
      <c r="AG17" s="46" t="n">
        <v>37.6193</v>
      </c>
    </row>
    <row r="18" customFormat="false" ht="15" hidden="false" customHeight="true" outlineLevel="0" collapsed="false">
      <c r="B18" s="81"/>
      <c r="C18" s="15" t="n">
        <v>37</v>
      </c>
      <c r="D18" s="82" t="n">
        <v>1147.0736</v>
      </c>
      <c r="E18" s="82" t="n">
        <v>32.1579</v>
      </c>
      <c r="F18" s="82" t="n">
        <v>36.2046</v>
      </c>
      <c r="G18" s="82" t="n">
        <v>35.3876</v>
      </c>
      <c r="H18" s="83" t="n">
        <v>14827.89</v>
      </c>
      <c r="I18" s="84" t="n">
        <v>27.03</v>
      </c>
      <c r="J18" s="85" t="e">
        <f aca="false">SECTOHOURS(H18)</f>
        <v>#VALUE!</v>
      </c>
      <c r="K18" s="11"/>
      <c r="L18" s="86" t="n">
        <v>1145.4904</v>
      </c>
      <c r="M18" s="87" t="n">
        <v>32.1511</v>
      </c>
      <c r="N18" s="87" t="n">
        <v>36.1923</v>
      </c>
      <c r="O18" s="87" t="n">
        <v>35.3512</v>
      </c>
      <c r="P18" s="87" t="n">
        <v>11859.19</v>
      </c>
      <c r="Q18" s="88" t="n">
        <v>31.23</v>
      </c>
      <c r="R18" s="85" t="e">
        <f aca="false">SECTOHOURS(P18)</f>
        <v>#VALUE!</v>
      </c>
      <c r="S18" s="47"/>
      <c r="T18" s="89"/>
      <c r="U18" s="90"/>
      <c r="V18" s="90"/>
      <c r="W18" s="90"/>
      <c r="X18" s="90"/>
      <c r="Y18" s="90"/>
      <c r="Z18" s="11"/>
      <c r="AA18" s="82"/>
      <c r="AB18" s="82"/>
      <c r="AC18" s="82"/>
      <c r="AD18" s="47"/>
      <c r="AE18" s="86" t="n">
        <v>32.0335</v>
      </c>
      <c r="AF18" s="87" t="n">
        <v>36.088</v>
      </c>
      <c r="AG18" s="88" t="n">
        <v>35.2575</v>
      </c>
    </row>
    <row r="19" customFormat="false" ht="15" hidden="false" customHeight="true" outlineLevel="0" collapsed="false">
      <c r="A19" s="38" t="s">
        <v>35</v>
      </c>
      <c r="B19" s="91" t="s">
        <v>36</v>
      </c>
      <c r="C19" s="7" t="n">
        <v>22</v>
      </c>
      <c r="D19" s="40" t="n">
        <v>165.7272</v>
      </c>
      <c r="E19" s="40" t="n">
        <v>49.9842</v>
      </c>
      <c r="F19" s="40" t="n">
        <v>46.6014</v>
      </c>
      <c r="G19" s="40" t="n">
        <v>46.6577</v>
      </c>
      <c r="H19" s="41" t="n">
        <v>2311.55</v>
      </c>
      <c r="I19" s="42" t="n">
        <v>6.15</v>
      </c>
      <c r="J19" s="43" t="e">
        <f aca="false">SECTOHOURS(H19)</f>
        <v>#VALUE!</v>
      </c>
      <c r="K19" s="11"/>
      <c r="L19" s="44" t="n">
        <v>165.2984</v>
      </c>
      <c r="M19" s="45" t="n">
        <v>49.9868</v>
      </c>
      <c r="N19" s="45" t="n">
        <v>46.6021</v>
      </c>
      <c r="O19" s="45" t="n">
        <v>46.7059</v>
      </c>
      <c r="P19" s="45" t="n">
        <v>1993.11</v>
      </c>
      <c r="Q19" s="46" t="n">
        <v>7.66</v>
      </c>
      <c r="R19" s="43" t="e">
        <f aca="false">SECTOHOURS(P19)</f>
        <v>#VALUE!</v>
      </c>
      <c r="S19" s="47"/>
      <c r="T19" s="48" t="n">
        <f aca="false">BDRATE(D19:D22,E19:E22,L19:L22,M19:M22)</f>
        <v>0.00633019613532526</v>
      </c>
      <c r="U19" s="49" t="n">
        <f aca="false">BDRATE(D19:D22,F19:F22,L19:L22,N19:N22)</f>
        <v>-0.00136602276504927</v>
      </c>
      <c r="V19" s="49" t="n">
        <f aca="false">BDRATE(D19:D22,G19:G22,L19:L22,O19:O22)</f>
        <v>-0.001405361972736</v>
      </c>
      <c r="W19" s="49" t="n">
        <f aca="false">BDRATEOLD(D19:D22,E19:E22,L19:L22,M19:M22)</f>
        <v>0.00667781253854605</v>
      </c>
      <c r="X19" s="49" t="n">
        <f aca="false">BDRATEOLD(D19:D22,F19:F22,L19:L22,N19:N22)</f>
        <v>-0.00140315464795981</v>
      </c>
      <c r="Y19" s="49" t="n">
        <f aca="false">BDRATEOLD(D19:D22,G19:G22,L19:L22,O19:O22)</f>
        <v>-0.00378315804789031</v>
      </c>
      <c r="Z19" s="11"/>
      <c r="AA19" s="40"/>
      <c r="AB19" s="40"/>
      <c r="AC19" s="40"/>
      <c r="AD19" s="47"/>
      <c r="AE19" s="44" t="n">
        <v>49.7431</v>
      </c>
      <c r="AF19" s="45" t="n">
        <v>46.5104</v>
      </c>
      <c r="AG19" s="46" t="n">
        <v>46.5894</v>
      </c>
    </row>
    <row r="20" customFormat="false" ht="15" hidden="false" customHeight="true" outlineLevel="0" collapsed="false">
      <c r="B20" s="80"/>
      <c r="C20" s="11" t="n">
        <v>27</v>
      </c>
      <c r="D20" s="51" t="n">
        <v>122.0344</v>
      </c>
      <c r="E20" s="51" t="n">
        <v>45.7536</v>
      </c>
      <c r="F20" s="51" t="n">
        <v>42.9737</v>
      </c>
      <c r="G20" s="51" t="n">
        <v>43.3342</v>
      </c>
      <c r="H20" s="52" t="n">
        <v>2303.71</v>
      </c>
      <c r="I20" s="53" t="n">
        <v>6.31</v>
      </c>
      <c r="J20" s="43" t="e">
        <f aca="false">SECTOHOURS(H20)</f>
        <v>#VALUE!</v>
      </c>
      <c r="K20" s="11"/>
      <c r="L20" s="44" t="n">
        <v>122.1328</v>
      </c>
      <c r="M20" s="45" t="n">
        <v>45.8081</v>
      </c>
      <c r="N20" s="45" t="n">
        <v>43.0451</v>
      </c>
      <c r="O20" s="45" t="n">
        <v>43.3931</v>
      </c>
      <c r="P20" s="45" t="n">
        <v>1929.55</v>
      </c>
      <c r="Q20" s="46" t="n">
        <v>7.98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1"/>
      <c r="AB20" s="51"/>
      <c r="AC20" s="51"/>
      <c r="AD20" s="47"/>
      <c r="AE20" s="44" t="n">
        <v>45.5661</v>
      </c>
      <c r="AF20" s="45" t="n">
        <v>42.9483</v>
      </c>
      <c r="AG20" s="46" t="n">
        <v>43.3298</v>
      </c>
    </row>
    <row r="21" customFormat="false" ht="15" hidden="false" customHeight="true" outlineLevel="0" collapsed="false">
      <c r="B21" s="80"/>
      <c r="C21" s="11" t="n">
        <v>32</v>
      </c>
      <c r="D21" s="51" t="n">
        <v>92.5864</v>
      </c>
      <c r="E21" s="51" t="n">
        <v>41.4366</v>
      </c>
      <c r="F21" s="51" t="n">
        <v>40.571</v>
      </c>
      <c r="G21" s="51" t="n">
        <v>41.0849</v>
      </c>
      <c r="H21" s="52" t="n">
        <v>2350.5</v>
      </c>
      <c r="I21" s="53" t="n">
        <v>6.91</v>
      </c>
      <c r="J21" s="43" t="e">
        <f aca="false">SECTOHOURS(H21)</f>
        <v>#VALUE!</v>
      </c>
      <c r="K21" s="11"/>
      <c r="L21" s="44" t="n">
        <v>93.6008</v>
      </c>
      <c r="M21" s="45" t="n">
        <v>41.3354</v>
      </c>
      <c r="N21" s="45" t="n">
        <v>40.5754</v>
      </c>
      <c r="O21" s="45" t="n">
        <v>41.0835</v>
      </c>
      <c r="P21" s="45" t="n">
        <v>2264.98</v>
      </c>
      <c r="Q21" s="46" t="n">
        <v>7.82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1"/>
      <c r="AB21" s="51"/>
      <c r="AC21" s="51"/>
      <c r="AD21" s="47"/>
      <c r="AE21" s="44" t="n">
        <v>41.1039</v>
      </c>
      <c r="AF21" s="45" t="n">
        <v>40.5832</v>
      </c>
      <c r="AG21" s="46" t="n">
        <v>41.0575</v>
      </c>
    </row>
    <row r="22" customFormat="false" ht="15" hidden="false" customHeight="true" outlineLevel="0" collapsed="false">
      <c r="B22" s="69"/>
      <c r="C22" s="11" t="n">
        <v>37</v>
      </c>
      <c r="D22" s="51" t="n">
        <v>74.348</v>
      </c>
      <c r="E22" s="51" t="n">
        <v>36.5313</v>
      </c>
      <c r="F22" s="51" t="n">
        <v>39.5988</v>
      </c>
      <c r="G22" s="51" t="n">
        <v>39.7883</v>
      </c>
      <c r="H22" s="52" t="n">
        <v>2162.27</v>
      </c>
      <c r="I22" s="53" t="n">
        <v>5.42</v>
      </c>
      <c r="J22" s="56" t="e">
        <f aca="false">SECTOHOURS(H22)</f>
        <v>#VALUE!</v>
      </c>
      <c r="K22" s="11"/>
      <c r="L22" s="44" t="n">
        <v>75.0072</v>
      </c>
      <c r="M22" s="45" t="n">
        <v>36.5365</v>
      </c>
      <c r="N22" s="45" t="n">
        <v>39.5884</v>
      </c>
      <c r="O22" s="45" t="n">
        <v>39.8361</v>
      </c>
      <c r="P22" s="45" t="n">
        <v>2273.63</v>
      </c>
      <c r="Q22" s="46" t="n">
        <v>10.27</v>
      </c>
      <c r="R22" s="56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1"/>
      <c r="AB22" s="51"/>
      <c r="AC22" s="51"/>
      <c r="AD22" s="47"/>
      <c r="AE22" s="44" t="n">
        <v>36.4788</v>
      </c>
      <c r="AF22" s="45" t="n">
        <v>39.6173</v>
      </c>
      <c r="AG22" s="46" t="n">
        <v>39.7659</v>
      </c>
    </row>
    <row r="23" customFormat="false" ht="15" hidden="false" customHeight="true" outlineLevel="0" collapsed="false">
      <c r="B23" s="79" t="s">
        <v>37</v>
      </c>
      <c r="C23" s="58" t="n">
        <v>22</v>
      </c>
      <c r="D23" s="59" t="n">
        <v>1430.1704</v>
      </c>
      <c r="E23" s="59" t="n">
        <v>46.2888</v>
      </c>
      <c r="F23" s="59" t="n">
        <v>46.9765</v>
      </c>
      <c r="G23" s="59" t="n">
        <v>49.2874</v>
      </c>
      <c r="H23" s="60" t="n">
        <v>9209.73</v>
      </c>
      <c r="I23" s="61" t="n">
        <v>13.61</v>
      </c>
      <c r="J23" s="43" t="e">
        <f aca="false">SECTOHOURS(H23)</f>
        <v>#VALUE!</v>
      </c>
      <c r="K23" s="11"/>
      <c r="L23" s="62" t="n">
        <v>1433.34</v>
      </c>
      <c r="M23" s="63" t="n">
        <v>46.3088</v>
      </c>
      <c r="N23" s="63" t="n">
        <v>46.9432</v>
      </c>
      <c r="O23" s="63" t="n">
        <v>49.2168</v>
      </c>
      <c r="P23" s="63" t="n">
        <v>7762.23</v>
      </c>
      <c r="Q23" s="67" t="n">
        <v>15.06</v>
      </c>
      <c r="R23" s="43" t="e">
        <f aca="false">SECTOHOURS(P23)</f>
        <v>#VALUE!</v>
      </c>
      <c r="S23" s="47"/>
      <c r="T23" s="65" t="n">
        <f aca="false">BDRATE(D23:D26,E23:E26,L23:L26,M23:M26)</f>
        <v>0.00296838485394457</v>
      </c>
      <c r="U23" s="66" t="n">
        <f aca="false">BDRATE(D23:D26,F23:F26,L23:L26,N23:N26)</f>
        <v>-0.00358231409402188</v>
      </c>
      <c r="V23" s="66" t="n">
        <f aca="false">BDRATE(D23:D26,G23:G26,L23:L26,O23:O26)</f>
        <v>0.0220068758601553</v>
      </c>
      <c r="W23" s="66" t="n">
        <f aca="false">BDRATEOLD(D23:D26,E23:E26,L23:L26,M23:M26)</f>
        <v>0.00301143017520045</v>
      </c>
      <c r="X23" s="66" t="n">
        <f aca="false">BDRATEOLD(D23:D26,F23:F26,L23:L26,N23:N26)</f>
        <v>-0.00183764825755772</v>
      </c>
      <c r="Y23" s="66" t="n">
        <f aca="false">BDRATEOLD(D23:D26,G23:G26,L23:L26,O23:O26)</f>
        <v>0.0119939059402077</v>
      </c>
      <c r="Z23" s="11"/>
      <c r="AA23" s="59"/>
      <c r="AB23" s="59"/>
      <c r="AC23" s="59"/>
      <c r="AD23" s="47"/>
      <c r="AE23" s="62" t="n">
        <v>45.7996</v>
      </c>
      <c r="AF23" s="63" t="n">
        <v>46.4551</v>
      </c>
      <c r="AG23" s="67" t="n">
        <v>48.9627</v>
      </c>
    </row>
    <row r="24" customFormat="false" ht="15" hidden="false" customHeight="true" outlineLevel="0" collapsed="false">
      <c r="B24" s="80"/>
      <c r="C24" s="11" t="n">
        <v>27</v>
      </c>
      <c r="D24" s="51" t="n">
        <v>915.5352</v>
      </c>
      <c r="E24" s="51" t="n">
        <v>41.8017</v>
      </c>
      <c r="F24" s="51" t="n">
        <v>43.3679</v>
      </c>
      <c r="G24" s="51" t="n">
        <v>46.2529</v>
      </c>
      <c r="H24" s="52" t="n">
        <v>7477.66</v>
      </c>
      <c r="I24" s="53" t="n">
        <v>12.05</v>
      </c>
      <c r="J24" s="43" t="e">
        <f aca="false">SECTOHOURS(H24)</f>
        <v>#VALUE!</v>
      </c>
      <c r="K24" s="11"/>
      <c r="L24" s="44" t="n">
        <v>916.5448</v>
      </c>
      <c r="M24" s="45" t="n">
        <v>41.784</v>
      </c>
      <c r="N24" s="45" t="n">
        <v>43.3553</v>
      </c>
      <c r="O24" s="45" t="n">
        <v>46.2782</v>
      </c>
      <c r="P24" s="45" t="n">
        <v>9128.71</v>
      </c>
      <c r="Q24" s="46" t="n">
        <v>17.49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1"/>
      <c r="AB24" s="51"/>
      <c r="AC24" s="51"/>
      <c r="AD24" s="47"/>
      <c r="AE24" s="44" t="n">
        <v>41.2305</v>
      </c>
      <c r="AF24" s="45" t="n">
        <v>43.0177</v>
      </c>
      <c r="AG24" s="46" t="n">
        <v>46.1881</v>
      </c>
    </row>
    <row r="25" customFormat="false" ht="15" hidden="false" customHeight="true" outlineLevel="0" collapsed="false">
      <c r="B25" s="80"/>
      <c r="C25" s="11" t="n">
        <v>32</v>
      </c>
      <c r="D25" s="51" t="n">
        <v>553.1232</v>
      </c>
      <c r="E25" s="51" t="n">
        <v>37.345</v>
      </c>
      <c r="F25" s="51" t="n">
        <v>40.5103</v>
      </c>
      <c r="G25" s="51" t="n">
        <v>44.2442</v>
      </c>
      <c r="H25" s="52" t="n">
        <v>6283.2</v>
      </c>
      <c r="I25" s="53" t="n">
        <v>11.31</v>
      </c>
      <c r="J25" s="43" t="e">
        <f aca="false">SECTOHOURS(H25)</f>
        <v>#VALUE!</v>
      </c>
      <c r="K25" s="11"/>
      <c r="L25" s="44" t="n">
        <v>555.756</v>
      </c>
      <c r="M25" s="45" t="n">
        <v>37.3621</v>
      </c>
      <c r="N25" s="45" t="n">
        <v>40.6274</v>
      </c>
      <c r="O25" s="45" t="n">
        <v>43.9447</v>
      </c>
      <c r="P25" s="45" t="n">
        <v>6522.17</v>
      </c>
      <c r="Q25" s="46" t="n">
        <v>13.82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1"/>
      <c r="AB25" s="51"/>
      <c r="AC25" s="51"/>
      <c r="AD25" s="47"/>
      <c r="AE25" s="44" t="n">
        <v>36.7126</v>
      </c>
      <c r="AF25" s="45" t="n">
        <v>40.2066</v>
      </c>
      <c r="AG25" s="46" t="n">
        <v>43.8293</v>
      </c>
    </row>
    <row r="26" customFormat="false" ht="15" hidden="false" customHeight="true" outlineLevel="0" collapsed="false">
      <c r="B26" s="92"/>
      <c r="C26" s="70" t="n">
        <v>37</v>
      </c>
      <c r="D26" s="71" t="n">
        <v>334.8016</v>
      </c>
      <c r="E26" s="71" t="n">
        <v>33.7171</v>
      </c>
      <c r="F26" s="71" t="n">
        <v>38.4446</v>
      </c>
      <c r="G26" s="71" t="n">
        <v>42.3195</v>
      </c>
      <c r="H26" s="72" t="n">
        <v>6982.15</v>
      </c>
      <c r="I26" s="73" t="n">
        <v>12.33</v>
      </c>
      <c r="J26" s="56" t="e">
        <f aca="false">SECTOHOURS(H26)</f>
        <v>#VALUE!</v>
      </c>
      <c r="K26" s="11"/>
      <c r="L26" s="74" t="n">
        <v>336.8448</v>
      </c>
      <c r="M26" s="75" t="n">
        <v>33.708</v>
      </c>
      <c r="N26" s="75" t="n">
        <v>38.4693</v>
      </c>
      <c r="O26" s="75" t="n">
        <v>42.4236</v>
      </c>
      <c r="P26" s="75" t="n">
        <v>7382.5</v>
      </c>
      <c r="Q26" s="76" t="n">
        <v>19.03</v>
      </c>
      <c r="R26" s="56" t="e">
        <f aca="false">SECTOHOURS(P26)</f>
        <v>#VALUE!</v>
      </c>
      <c r="S26" s="47"/>
      <c r="T26" s="77"/>
      <c r="U26" s="78"/>
      <c r="V26" s="78"/>
      <c r="W26" s="78"/>
      <c r="X26" s="78"/>
      <c r="Y26" s="78"/>
      <c r="Z26" s="11"/>
      <c r="AA26" s="71"/>
      <c r="AB26" s="71"/>
      <c r="AC26" s="71"/>
      <c r="AD26" s="47"/>
      <c r="AE26" s="74" t="n">
        <v>33.1556</v>
      </c>
      <c r="AF26" s="75" t="n">
        <v>38.021</v>
      </c>
      <c r="AG26" s="76" t="n">
        <v>42.114</v>
      </c>
    </row>
    <row r="27" customFormat="false" ht="15" hidden="false" customHeight="true" outlineLevel="0" collapsed="false">
      <c r="B27" s="93" t="s">
        <v>38</v>
      </c>
      <c r="C27" s="11" t="n">
        <v>22</v>
      </c>
      <c r="D27" s="59" t="n">
        <v>3837.0216</v>
      </c>
      <c r="E27" s="59" t="n">
        <v>47.1777</v>
      </c>
      <c r="F27" s="59" t="n">
        <v>45.1719</v>
      </c>
      <c r="G27" s="59" t="n">
        <v>45.6128</v>
      </c>
      <c r="H27" s="60" t="n">
        <v>16625.06</v>
      </c>
      <c r="I27" s="61" t="n">
        <v>14.65</v>
      </c>
      <c r="J27" s="43" t="e">
        <f aca="false">SECTOHOURS(H27)</f>
        <v>#VALUE!</v>
      </c>
      <c r="K27" s="11"/>
      <c r="L27" s="62" t="n">
        <v>3838.1936</v>
      </c>
      <c r="M27" s="63" t="n">
        <v>47.167</v>
      </c>
      <c r="N27" s="63" t="n">
        <v>45.1712</v>
      </c>
      <c r="O27" s="63" t="n">
        <v>45.6462</v>
      </c>
      <c r="P27" s="63" t="n">
        <v>22082.92</v>
      </c>
      <c r="Q27" s="67" t="n">
        <v>22.72</v>
      </c>
      <c r="R27" s="43" t="e">
        <f aca="false">SECTOHOURS(P27)</f>
        <v>#VALUE!</v>
      </c>
      <c r="S27" s="47"/>
      <c r="T27" s="65" t="n">
        <f aca="false">BDRATE(D27:D30,E27:E30,L27:L30,M27:M30)</f>
        <v>-0.0011612436361812</v>
      </c>
      <c r="U27" s="66" t="n">
        <f aca="false">BDRATE(D27:D30,F27:F30,L27:L30,N27:N30)</f>
        <v>-0.00428967351920695</v>
      </c>
      <c r="V27" s="66" t="n">
        <f aca="false">BDRATE(D27:D30,G27:G30,L27:L30,O27:O30)</f>
        <v>-0.00792261836918107</v>
      </c>
      <c r="W27" s="66" t="n">
        <f aca="false">BDRATEOLD(D27:D30,E27:E30,L27:L30,M27:M30)</f>
        <v>-0.00123290028518253</v>
      </c>
      <c r="X27" s="66" t="n">
        <f aca="false">BDRATEOLD(D27:D30,F27:F30,L27:L30,N27:N30)</f>
        <v>-0.00321027329353862</v>
      </c>
      <c r="Y27" s="66" t="n">
        <f aca="false">BDRATEOLD(D27:D30,G27:G30,L27:L30,O27:O30)</f>
        <v>-0.00909222782013053</v>
      </c>
      <c r="Z27" s="11"/>
      <c r="AA27" s="59"/>
      <c r="AB27" s="59"/>
      <c r="AC27" s="59"/>
      <c r="AD27" s="47"/>
      <c r="AE27" s="62" t="n">
        <v>47.1014</v>
      </c>
      <c r="AF27" s="63" t="n">
        <v>45.0736</v>
      </c>
      <c r="AG27" s="67" t="n">
        <v>45.5691</v>
      </c>
    </row>
    <row r="28" customFormat="false" ht="15" hidden="false" customHeight="true" outlineLevel="0" collapsed="false">
      <c r="B28" s="50"/>
      <c r="C28" s="11" t="n">
        <v>27</v>
      </c>
      <c r="D28" s="51" t="n">
        <v>2155.4768</v>
      </c>
      <c r="E28" s="51" t="n">
        <v>42.8622</v>
      </c>
      <c r="F28" s="51" t="n">
        <v>41.0619</v>
      </c>
      <c r="G28" s="51" t="n">
        <v>41.9279</v>
      </c>
      <c r="H28" s="52" t="n">
        <v>14729.84</v>
      </c>
      <c r="I28" s="53" t="n">
        <v>17.05</v>
      </c>
      <c r="J28" s="43" t="e">
        <f aca="false">SECTOHOURS(H28)</f>
        <v>#VALUE!</v>
      </c>
      <c r="K28" s="11"/>
      <c r="L28" s="44" t="n">
        <v>2155.0824</v>
      </c>
      <c r="M28" s="45" t="n">
        <v>42.8804</v>
      </c>
      <c r="N28" s="45" t="n">
        <v>41.0793</v>
      </c>
      <c r="O28" s="45" t="n">
        <v>41.9798</v>
      </c>
      <c r="P28" s="45" t="n">
        <v>19669.34</v>
      </c>
      <c r="Q28" s="46" t="n">
        <v>22.44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1"/>
      <c r="AB28" s="51"/>
      <c r="AC28" s="51"/>
      <c r="AD28" s="47"/>
      <c r="AE28" s="44" t="n">
        <v>42.772</v>
      </c>
      <c r="AF28" s="45" t="n">
        <v>40.9772</v>
      </c>
      <c r="AG28" s="46" t="n">
        <v>41.878</v>
      </c>
    </row>
    <row r="29" customFormat="false" ht="15" hidden="false" customHeight="true" outlineLevel="0" collapsed="false">
      <c r="B29" s="50"/>
      <c r="C29" s="11" t="n">
        <v>32</v>
      </c>
      <c r="D29" s="51" t="n">
        <v>1098.524</v>
      </c>
      <c r="E29" s="51" t="n">
        <v>38.4376</v>
      </c>
      <c r="F29" s="51" t="n">
        <v>37.9471</v>
      </c>
      <c r="G29" s="51" t="n">
        <v>39.3366</v>
      </c>
      <c r="H29" s="52" t="n">
        <v>16749.88</v>
      </c>
      <c r="I29" s="53" t="n">
        <v>17.43</v>
      </c>
      <c r="J29" s="43" t="e">
        <f aca="false">SECTOHOURS(H29)</f>
        <v>#VALUE!</v>
      </c>
      <c r="K29" s="11"/>
      <c r="L29" s="44" t="n">
        <v>1099.8144</v>
      </c>
      <c r="M29" s="45" t="n">
        <v>38.4706</v>
      </c>
      <c r="N29" s="45" t="n">
        <v>37.9914</v>
      </c>
      <c r="O29" s="45" t="n">
        <v>39.3534</v>
      </c>
      <c r="P29" s="45" t="n">
        <v>16062.51</v>
      </c>
      <c r="Q29" s="46" t="n">
        <v>21.49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4"/>
      <c r="Z29" s="11"/>
      <c r="AA29" s="51"/>
      <c r="AB29" s="51"/>
      <c r="AC29" s="51"/>
      <c r="AD29" s="47"/>
      <c r="AE29" s="44" t="n">
        <v>38.2645</v>
      </c>
      <c r="AF29" s="45" t="n">
        <v>37.8626</v>
      </c>
      <c r="AG29" s="46" t="n">
        <v>39.2377</v>
      </c>
    </row>
    <row r="30" customFormat="false" ht="15" hidden="false" customHeight="true" outlineLevel="0" collapsed="false">
      <c r="B30" s="50"/>
      <c r="C30" s="11" t="n">
        <v>37</v>
      </c>
      <c r="D30" s="71" t="n">
        <v>570.6688</v>
      </c>
      <c r="E30" s="71" t="n">
        <v>34.2251</v>
      </c>
      <c r="F30" s="71" t="n">
        <v>35.932</v>
      </c>
      <c r="G30" s="71" t="n">
        <v>37.3957</v>
      </c>
      <c r="H30" s="72" t="n">
        <v>11268.57</v>
      </c>
      <c r="I30" s="73" t="n">
        <v>12.61</v>
      </c>
      <c r="J30" s="56" t="e">
        <f aca="false">SECTOHOURS(H30)</f>
        <v>#VALUE!</v>
      </c>
      <c r="K30" s="11"/>
      <c r="L30" s="74" t="n">
        <v>571.6992</v>
      </c>
      <c r="M30" s="75" t="n">
        <v>34.1738</v>
      </c>
      <c r="N30" s="75" t="n">
        <v>35.9309</v>
      </c>
      <c r="O30" s="75" t="n">
        <v>37.435</v>
      </c>
      <c r="P30" s="75" t="n">
        <v>14504.16</v>
      </c>
      <c r="Q30" s="76" t="n">
        <v>18.56</v>
      </c>
      <c r="R30" s="56" t="e">
        <f aca="false">SECTOHOURS(P30)</f>
        <v>#VALUE!</v>
      </c>
      <c r="S30" s="47"/>
      <c r="T30" s="77"/>
      <c r="U30" s="78"/>
      <c r="V30" s="78"/>
      <c r="W30" s="78"/>
      <c r="X30" s="78"/>
      <c r="Y30" s="78"/>
      <c r="Z30" s="11"/>
      <c r="AA30" s="71"/>
      <c r="AB30" s="71"/>
      <c r="AC30" s="71"/>
      <c r="AD30" s="47"/>
      <c r="AE30" s="74" t="n">
        <v>34.0836</v>
      </c>
      <c r="AF30" s="75" t="n">
        <v>35.8109</v>
      </c>
      <c r="AG30" s="76" t="n">
        <v>37.2814</v>
      </c>
    </row>
    <row r="31" customFormat="false" ht="15" hidden="false" customHeight="true" outlineLevel="0" collapsed="false">
      <c r="B31" s="93" t="s">
        <v>39</v>
      </c>
      <c r="C31" s="58" t="n">
        <v>22</v>
      </c>
      <c r="D31" s="51" t="n">
        <v>621.6563</v>
      </c>
      <c r="E31" s="51" t="n">
        <v>49.0676</v>
      </c>
      <c r="F31" s="51" t="n">
        <v>51.971</v>
      </c>
      <c r="G31" s="51" t="n">
        <v>53.0968</v>
      </c>
      <c r="H31" s="52" t="n">
        <v>10682.84</v>
      </c>
      <c r="I31" s="53" t="n">
        <v>12.07</v>
      </c>
      <c r="J31" s="43" t="e">
        <f aca="false">SECTOHOURS(H31)</f>
        <v>#VALUE!</v>
      </c>
      <c r="K31" s="11"/>
      <c r="L31" s="44" t="n">
        <v>622.889</v>
      </c>
      <c r="M31" s="45" t="n">
        <v>49.0534</v>
      </c>
      <c r="N31" s="45" t="n">
        <v>51.9805</v>
      </c>
      <c r="O31" s="45" t="n">
        <v>53.0992</v>
      </c>
      <c r="P31" s="45" t="n">
        <v>13446.39</v>
      </c>
      <c r="Q31" s="46" t="n">
        <v>15.62</v>
      </c>
      <c r="R31" s="43" t="e">
        <f aca="false">SECTOHOURS(P31)</f>
        <v>#VALUE!</v>
      </c>
      <c r="S31" s="47"/>
      <c r="T31" s="48" t="n">
        <f aca="false">BDRATE(D31:D34,E31:E34,L31:L34,M31:M34)</f>
        <v>0.00381211092784839</v>
      </c>
      <c r="U31" s="49" t="n">
        <f aca="false">BDRATE(D31:D34,F31:F34,L31:L34,N31:N34)</f>
        <v>0.0301184900388123</v>
      </c>
      <c r="V31" s="49" t="n">
        <f aca="false">BDRATE(D31:D34,G31:G34,L31:L34,O31:O34)</f>
        <v>0.00430402517789941</v>
      </c>
      <c r="W31" s="49" t="n">
        <f aca="false">BDRATEOLD(D31:D34,E31:E34,L31:L34,M31:M34)</f>
        <v>0.00379844254941819</v>
      </c>
      <c r="X31" s="49" t="n">
        <f aca="false">BDRATEOLD(D31:D34,F31:F34,L31:L34,N31:N34)</f>
        <v>0.0229846507427751</v>
      </c>
      <c r="Y31" s="49" t="n">
        <f aca="false">BDRATEOLD(D31:D34,G31:G34,L31:L34,O31:O34)</f>
        <v>0.00329124821646021</v>
      </c>
      <c r="Z31" s="11"/>
      <c r="AA31" s="51"/>
      <c r="AB31" s="51"/>
      <c r="AC31" s="51"/>
      <c r="AD31" s="47"/>
      <c r="AE31" s="44" t="n">
        <v>48.0576</v>
      </c>
      <c r="AF31" s="45" t="n">
        <v>50.6901</v>
      </c>
      <c r="AG31" s="46" t="n">
        <v>51.807</v>
      </c>
    </row>
    <row r="32" customFormat="false" ht="15" hidden="false" customHeight="true" outlineLevel="0" collapsed="false">
      <c r="B32" s="50"/>
      <c r="C32" s="11" t="n">
        <v>27</v>
      </c>
      <c r="D32" s="51" t="n">
        <v>361.2214</v>
      </c>
      <c r="E32" s="51" t="n">
        <v>45.2454</v>
      </c>
      <c r="F32" s="51" t="n">
        <v>48.7376</v>
      </c>
      <c r="G32" s="51" t="n">
        <v>50.1045</v>
      </c>
      <c r="H32" s="52" t="n">
        <v>9832.56</v>
      </c>
      <c r="I32" s="53" t="n">
        <v>10.76</v>
      </c>
      <c r="J32" s="43" t="e">
        <f aca="false">SECTOHOURS(H32)</f>
        <v>#VALUE!</v>
      </c>
      <c r="K32" s="11"/>
      <c r="L32" s="44" t="n">
        <v>361.5632</v>
      </c>
      <c r="M32" s="45" t="n">
        <v>45.2502</v>
      </c>
      <c r="N32" s="45" t="n">
        <v>48.7079</v>
      </c>
      <c r="O32" s="45" t="n">
        <v>50.0414</v>
      </c>
      <c r="P32" s="45" t="n">
        <v>9914.47</v>
      </c>
      <c r="Q32" s="46" t="n">
        <v>13.03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1"/>
      <c r="AB32" s="51"/>
      <c r="AC32" s="51"/>
      <c r="AD32" s="47"/>
      <c r="AE32" s="44" t="n">
        <v>44.2964</v>
      </c>
      <c r="AF32" s="45" t="n">
        <v>47.3055</v>
      </c>
      <c r="AG32" s="46" t="n">
        <v>48.6731</v>
      </c>
    </row>
    <row r="33" customFormat="false" ht="15" hidden="false" customHeight="true" outlineLevel="0" collapsed="false">
      <c r="B33" s="50"/>
      <c r="C33" s="11" t="n">
        <v>32</v>
      </c>
      <c r="D33" s="51" t="n">
        <v>212.7315</v>
      </c>
      <c r="E33" s="51" t="n">
        <v>41.4899</v>
      </c>
      <c r="F33" s="51" t="n">
        <v>46.1082</v>
      </c>
      <c r="G33" s="51" t="n">
        <v>47.5739</v>
      </c>
      <c r="H33" s="52" t="n">
        <v>10568.3</v>
      </c>
      <c r="I33" s="53" t="n">
        <v>13.29</v>
      </c>
      <c r="J33" s="43" t="e">
        <f aca="false">SECTOHOURS(H33)</f>
        <v>#VALUE!</v>
      </c>
      <c r="K33" s="11"/>
      <c r="L33" s="44" t="n">
        <v>214.1539</v>
      </c>
      <c r="M33" s="45" t="n">
        <v>41.4886</v>
      </c>
      <c r="N33" s="45" t="n">
        <v>45.7061</v>
      </c>
      <c r="O33" s="45" t="n">
        <v>47.5865</v>
      </c>
      <c r="P33" s="45" t="n">
        <v>10971.16</v>
      </c>
      <c r="Q33" s="46" t="n">
        <v>13.78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1"/>
      <c r="AB33" s="51"/>
      <c r="AC33" s="51"/>
      <c r="AD33" s="47"/>
      <c r="AE33" s="44" t="n">
        <v>40.5318</v>
      </c>
      <c r="AF33" s="45" t="n">
        <v>44.582</v>
      </c>
      <c r="AG33" s="46" t="n">
        <v>46.0423</v>
      </c>
    </row>
    <row r="34" customFormat="false" ht="15" hidden="false" customHeight="true" outlineLevel="0" collapsed="false">
      <c r="B34" s="95"/>
      <c r="C34" s="15" t="n">
        <v>37</v>
      </c>
      <c r="D34" s="82" t="n">
        <v>132.544</v>
      </c>
      <c r="E34" s="82" t="n">
        <v>37.7094</v>
      </c>
      <c r="F34" s="82" t="n">
        <v>43.9883</v>
      </c>
      <c r="G34" s="82" t="n">
        <v>45.7054</v>
      </c>
      <c r="H34" s="83" t="n">
        <v>9666.82</v>
      </c>
      <c r="I34" s="84" t="n">
        <v>14.35</v>
      </c>
      <c r="J34" s="85" t="e">
        <f aca="false">SECTOHOURS(H34)</f>
        <v>#VALUE!</v>
      </c>
      <c r="K34" s="11"/>
      <c r="L34" s="86" t="n">
        <v>133.3094</v>
      </c>
      <c r="M34" s="87" t="n">
        <v>37.7142</v>
      </c>
      <c r="N34" s="87" t="n">
        <v>44.1101</v>
      </c>
      <c r="O34" s="87" t="n">
        <v>45.869</v>
      </c>
      <c r="P34" s="87" t="n">
        <v>7881.6</v>
      </c>
      <c r="Q34" s="88" t="n">
        <v>12.09</v>
      </c>
      <c r="R34" s="85" t="e">
        <f aca="false">SECTOHOURS(P34)</f>
        <v>#VALUE!</v>
      </c>
      <c r="S34" s="47"/>
      <c r="T34" s="89"/>
      <c r="U34" s="90"/>
      <c r="V34" s="90"/>
      <c r="W34" s="90"/>
      <c r="X34" s="90"/>
      <c r="Y34" s="90"/>
      <c r="Z34" s="11"/>
      <c r="AA34" s="82"/>
      <c r="AB34" s="82"/>
      <c r="AC34" s="82"/>
      <c r="AD34" s="47"/>
      <c r="AE34" s="86" t="n">
        <v>36.8728</v>
      </c>
      <c r="AF34" s="87" t="n">
        <v>42.6783</v>
      </c>
      <c r="AG34" s="88" t="n">
        <v>44.3729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4001.3936</v>
      </c>
      <c r="E35" s="40" t="n">
        <v>46.0318</v>
      </c>
      <c r="F35" s="40" t="n">
        <v>48.3572</v>
      </c>
      <c r="G35" s="40" t="n">
        <v>48.3152</v>
      </c>
      <c r="H35" s="41" t="n">
        <v>14786.1</v>
      </c>
      <c r="I35" s="42" t="n">
        <v>24.02</v>
      </c>
      <c r="J35" s="43" t="e">
        <f aca="false">SECTOHOURS(H35)</f>
        <v>#VALUE!</v>
      </c>
      <c r="K35" s="11"/>
      <c r="L35" s="44" t="n">
        <v>4000.1232</v>
      </c>
      <c r="M35" s="45" t="n">
        <v>46.0377</v>
      </c>
      <c r="N35" s="45" t="n">
        <v>48.4086</v>
      </c>
      <c r="O35" s="45" t="n">
        <v>48.3443</v>
      </c>
      <c r="P35" s="45" t="n">
        <v>18482.11</v>
      </c>
      <c r="Q35" s="46" t="n">
        <v>38.62</v>
      </c>
      <c r="R35" s="43" t="e">
        <f aca="false">SECTOHOURS(P35)</f>
        <v>#VALUE!</v>
      </c>
      <c r="S35" s="47"/>
      <c r="T35" s="48" t="n">
        <f aca="false">BDRATE(D35:D38,E35:E38,L35:L38,M35:M38)</f>
        <v>-6.70827805837604E-006</v>
      </c>
      <c r="U35" s="49" t="n">
        <f aca="false">BDRATE(D35:D38,F35:F38,L35:L38,N35:N38)</f>
        <v>-0.011481652864088</v>
      </c>
      <c r="V35" s="49" t="n">
        <f aca="false">BDRATE(D35:D38,G35:G38,L35:L38,O35:O38)</f>
        <v>-0.00620936752400769</v>
      </c>
      <c r="W35" s="49" t="n">
        <f aca="false">BDRATEOLD(D35:D38,E35:E38,L35:L38,M35:M38)</f>
        <v>6.78986144775351E-006</v>
      </c>
      <c r="X35" s="49" t="n">
        <f aca="false">BDRATEOLD(D35:D38,F35:F38,L35:L38,N35:N38)</f>
        <v>-0.00895683766707378</v>
      </c>
      <c r="Y35" s="49" t="n">
        <f aca="false">BDRATEOLD(D35:D38,G35:G38,L35:L38,O35:O38)</f>
        <v>-0.00330229853435848</v>
      </c>
      <c r="Z35" s="11"/>
      <c r="AA35" s="40"/>
      <c r="AB35" s="40"/>
      <c r="AC35" s="40"/>
      <c r="AD35" s="47"/>
      <c r="AE35" s="44" t="n">
        <v>46.0448</v>
      </c>
      <c r="AF35" s="45" t="n">
        <v>48.3418</v>
      </c>
      <c r="AG35" s="46" t="n">
        <v>48.3064</v>
      </c>
    </row>
    <row r="36" customFormat="false" ht="15" hidden="false" customHeight="true" outlineLevel="0" collapsed="false">
      <c r="B36" s="50"/>
      <c r="C36" s="11" t="n">
        <v>27</v>
      </c>
      <c r="D36" s="51" t="n">
        <v>2048.3568</v>
      </c>
      <c r="E36" s="51" t="n">
        <v>42.5968</v>
      </c>
      <c r="F36" s="51" t="n">
        <v>44.6324</v>
      </c>
      <c r="G36" s="51" t="n">
        <v>44.7123</v>
      </c>
      <c r="H36" s="52" t="n">
        <v>13043.67</v>
      </c>
      <c r="I36" s="53" t="n">
        <v>22.01</v>
      </c>
      <c r="J36" s="43" t="e">
        <f aca="false">SECTOHOURS(H36)</f>
        <v>#VALUE!</v>
      </c>
      <c r="K36" s="11"/>
      <c r="L36" s="44" t="n">
        <v>2050.7968</v>
      </c>
      <c r="M36" s="45" t="n">
        <v>42.6035</v>
      </c>
      <c r="N36" s="45" t="n">
        <v>44.6924</v>
      </c>
      <c r="O36" s="45" t="n">
        <v>44.7698</v>
      </c>
      <c r="P36" s="45" t="n">
        <v>15998.71</v>
      </c>
      <c r="Q36" s="46" t="n">
        <v>31.79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1"/>
      <c r="AB36" s="51"/>
      <c r="AC36" s="51"/>
      <c r="AD36" s="47"/>
      <c r="AE36" s="44" t="n">
        <v>42.6095</v>
      </c>
      <c r="AF36" s="45" t="n">
        <v>44.7241</v>
      </c>
      <c r="AG36" s="46" t="n">
        <v>44.7201</v>
      </c>
    </row>
    <row r="37" customFormat="false" ht="15" hidden="false" customHeight="true" outlineLevel="0" collapsed="false">
      <c r="B37" s="50"/>
      <c r="C37" s="11" t="n">
        <v>32</v>
      </c>
      <c r="D37" s="51" t="n">
        <v>1124.1152</v>
      </c>
      <c r="E37" s="51" t="n">
        <v>39.0545</v>
      </c>
      <c r="F37" s="51" t="n">
        <v>42.0227</v>
      </c>
      <c r="G37" s="51" t="n">
        <v>42.1868</v>
      </c>
      <c r="H37" s="52" t="n">
        <v>13807.08</v>
      </c>
      <c r="I37" s="53" t="n">
        <v>27.53</v>
      </c>
      <c r="J37" s="43" t="e">
        <f aca="false">SECTOHOURS(H37)</f>
        <v>#VALUE!</v>
      </c>
      <c r="K37" s="11"/>
      <c r="L37" s="44" t="n">
        <v>1125.9904</v>
      </c>
      <c r="M37" s="45" t="n">
        <v>39.0586</v>
      </c>
      <c r="N37" s="45" t="n">
        <v>42.1009</v>
      </c>
      <c r="O37" s="45" t="n">
        <v>42.2243</v>
      </c>
      <c r="P37" s="45" t="n">
        <v>11210.76</v>
      </c>
      <c r="Q37" s="46" t="n">
        <v>28.12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1"/>
      <c r="AB37" s="51"/>
      <c r="AC37" s="51"/>
      <c r="AD37" s="47"/>
      <c r="AE37" s="44" t="n">
        <v>39.0272</v>
      </c>
      <c r="AF37" s="45" t="n">
        <v>41.9933</v>
      </c>
      <c r="AG37" s="46" t="n">
        <v>42.2054</v>
      </c>
    </row>
    <row r="38" customFormat="false" ht="15" hidden="false" customHeight="true" outlineLevel="0" collapsed="false">
      <c r="B38" s="50"/>
      <c r="C38" s="70" t="n">
        <v>37</v>
      </c>
      <c r="D38" s="51" t="n">
        <v>671.7664</v>
      </c>
      <c r="E38" s="51" t="n">
        <v>35.3827</v>
      </c>
      <c r="F38" s="51" t="n">
        <v>40.4145</v>
      </c>
      <c r="G38" s="51" t="n">
        <v>40.6329</v>
      </c>
      <c r="H38" s="52" t="n">
        <v>9665.55</v>
      </c>
      <c r="I38" s="53" t="n">
        <v>24.13</v>
      </c>
      <c r="J38" s="56" t="e">
        <f aca="false">SECTOHOURS(H38)</f>
        <v>#VALUE!</v>
      </c>
      <c r="K38" s="11"/>
      <c r="L38" s="44" t="n">
        <v>673.1072</v>
      </c>
      <c r="M38" s="45" t="n">
        <v>35.4111</v>
      </c>
      <c r="N38" s="45" t="n">
        <v>40.4001</v>
      </c>
      <c r="O38" s="45" t="n">
        <v>40.534</v>
      </c>
      <c r="P38" s="45" t="n">
        <v>12426.65</v>
      </c>
      <c r="Q38" s="46" t="n">
        <v>32.09</v>
      </c>
      <c r="R38" s="56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1"/>
      <c r="AB38" s="51"/>
      <c r="AC38" s="51"/>
      <c r="AD38" s="47"/>
      <c r="AE38" s="44" t="n">
        <v>35.4196</v>
      </c>
      <c r="AF38" s="45" t="n">
        <v>40.3993</v>
      </c>
      <c r="AG38" s="46" t="n">
        <v>40.5795</v>
      </c>
    </row>
    <row r="39" customFormat="false" ht="15" hidden="false" customHeight="true" outlineLevel="0" collapsed="false">
      <c r="B39" s="93" t="s">
        <v>42</v>
      </c>
      <c r="C39" s="11" t="n">
        <v>22</v>
      </c>
      <c r="D39" s="59" t="n">
        <v>5603.5856</v>
      </c>
      <c r="E39" s="59" t="n">
        <v>45.0578</v>
      </c>
      <c r="F39" s="59" t="n">
        <v>48.7737</v>
      </c>
      <c r="G39" s="59" t="n">
        <v>49.7893</v>
      </c>
      <c r="H39" s="60" t="n">
        <v>24886.71</v>
      </c>
      <c r="I39" s="61" t="n">
        <v>26.96</v>
      </c>
      <c r="J39" s="43" t="e">
        <f aca="false">SECTOHOURS(H39)</f>
        <v>#VALUE!</v>
      </c>
      <c r="K39" s="11"/>
      <c r="L39" s="62" t="n">
        <v>5605.7056</v>
      </c>
      <c r="M39" s="63" t="n">
        <v>45.0545</v>
      </c>
      <c r="N39" s="63" t="n">
        <v>48.7882</v>
      </c>
      <c r="O39" s="63" t="n">
        <v>49.8</v>
      </c>
      <c r="P39" s="63" t="n">
        <v>20413.38</v>
      </c>
      <c r="Q39" s="67" t="n">
        <v>31.54</v>
      </c>
      <c r="R39" s="43" t="e">
        <f aca="false">SECTOHOURS(P39)</f>
        <v>#VALUE!</v>
      </c>
      <c r="S39" s="47"/>
      <c r="T39" s="65" t="n">
        <f aca="false">BDRATE(D39:D42,E39:E42,L39:L42,M39:M42)</f>
        <v>0.00193311319216871</v>
      </c>
      <c r="U39" s="66" t="n">
        <f aca="false">BDRATE(D39:D42,F39:F42,L39:L42,N39:N42)</f>
        <v>-0.00677906009231</v>
      </c>
      <c r="V39" s="66" t="n">
        <f aca="false">BDRATE(D39:D42,G39:G42,L39:L42,O39:O42)</f>
        <v>-0.00734268572082175</v>
      </c>
      <c r="W39" s="66" t="n">
        <f aca="false">BDRATEOLD(D39:D42,E39:E42,L39:L42,M39:M42)</f>
        <v>0.0019102843163834</v>
      </c>
      <c r="X39" s="66" t="n">
        <f aca="false">BDRATEOLD(D39:D42,F39:F42,L39:L42,N39:N42)</f>
        <v>-0.0037337466565307</v>
      </c>
      <c r="Y39" s="66" t="n">
        <f aca="false">BDRATEOLD(D39:D42,G39:G42,L39:L42,O39:O42)</f>
        <v>-0.00523920659523858</v>
      </c>
      <c r="Z39" s="11"/>
      <c r="AA39" s="59"/>
      <c r="AB39" s="59"/>
      <c r="AC39" s="59"/>
      <c r="AD39" s="47"/>
      <c r="AE39" s="62" t="n">
        <v>44.9245</v>
      </c>
      <c r="AF39" s="63" t="n">
        <v>48.6591</v>
      </c>
      <c r="AG39" s="67" t="n">
        <v>49.6967</v>
      </c>
    </row>
    <row r="40" customFormat="false" ht="15" hidden="false" customHeight="true" outlineLevel="0" collapsed="false">
      <c r="B40" s="50"/>
      <c r="C40" s="11" t="n">
        <v>27</v>
      </c>
      <c r="D40" s="51" t="n">
        <v>3154.712</v>
      </c>
      <c r="E40" s="51" t="n">
        <v>41.631</v>
      </c>
      <c r="F40" s="51" t="n">
        <v>45.7366</v>
      </c>
      <c r="G40" s="51" t="n">
        <v>46.8613</v>
      </c>
      <c r="H40" s="52" t="n">
        <v>21649.21</v>
      </c>
      <c r="I40" s="53" t="n">
        <v>25.95</v>
      </c>
      <c r="J40" s="43" t="e">
        <f aca="false">SECTOHOURS(H40)</f>
        <v>#VALUE!</v>
      </c>
      <c r="K40" s="11"/>
      <c r="L40" s="44" t="n">
        <v>3159.2544</v>
      </c>
      <c r="M40" s="45" t="n">
        <v>41.6311</v>
      </c>
      <c r="N40" s="45" t="n">
        <v>45.7472</v>
      </c>
      <c r="O40" s="45" t="n">
        <v>46.8745</v>
      </c>
      <c r="P40" s="45" t="n">
        <v>22318.38</v>
      </c>
      <c r="Q40" s="46" t="n">
        <v>34.04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1"/>
      <c r="AB40" s="51"/>
      <c r="AC40" s="51"/>
      <c r="AD40" s="47"/>
      <c r="AE40" s="44" t="n">
        <v>41.4667</v>
      </c>
      <c r="AF40" s="45" t="n">
        <v>45.6069</v>
      </c>
      <c r="AG40" s="46" t="n">
        <v>46.7643</v>
      </c>
    </row>
    <row r="41" customFormat="false" ht="15" hidden="false" customHeight="true" outlineLevel="0" collapsed="false">
      <c r="B41" s="50"/>
      <c r="C41" s="11" t="n">
        <v>32</v>
      </c>
      <c r="D41" s="51" t="n">
        <v>1714</v>
      </c>
      <c r="E41" s="51" t="n">
        <v>38.2724</v>
      </c>
      <c r="F41" s="51" t="n">
        <v>43.309</v>
      </c>
      <c r="G41" s="51" t="n">
        <v>44.5564</v>
      </c>
      <c r="H41" s="52" t="n">
        <v>20027.36</v>
      </c>
      <c r="I41" s="53" t="n">
        <v>25.94</v>
      </c>
      <c r="J41" s="43" t="e">
        <f aca="false">SECTOHOURS(H41)</f>
        <v>#VALUE!</v>
      </c>
      <c r="K41" s="11"/>
      <c r="L41" s="44" t="n">
        <v>1716.0512</v>
      </c>
      <c r="M41" s="45" t="n">
        <v>38.2707</v>
      </c>
      <c r="N41" s="45" t="n">
        <v>43.3954</v>
      </c>
      <c r="O41" s="45" t="n">
        <v>44.6302</v>
      </c>
      <c r="P41" s="45" t="n">
        <v>15499.21</v>
      </c>
      <c r="Q41" s="46" t="n">
        <v>28.06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1"/>
      <c r="AB41" s="51"/>
      <c r="AC41" s="51"/>
      <c r="AD41" s="47"/>
      <c r="AE41" s="44" t="n">
        <v>38.079</v>
      </c>
      <c r="AF41" s="45" t="n">
        <v>43.1804</v>
      </c>
      <c r="AG41" s="46" t="n">
        <v>44.5077</v>
      </c>
    </row>
    <row r="42" customFormat="false" ht="15" hidden="false" customHeight="true" outlineLevel="0" collapsed="false">
      <c r="B42" s="95"/>
      <c r="C42" s="15" t="n">
        <v>37</v>
      </c>
      <c r="D42" s="82" t="n">
        <v>936.5408</v>
      </c>
      <c r="E42" s="82" t="n">
        <v>34.8736</v>
      </c>
      <c r="F42" s="82" t="n">
        <v>41.7609</v>
      </c>
      <c r="G42" s="82" t="n">
        <v>43.022</v>
      </c>
      <c r="H42" s="83" t="n">
        <v>13257.66</v>
      </c>
      <c r="I42" s="84" t="n">
        <v>22.6</v>
      </c>
      <c r="J42" s="85" t="e">
        <f aca="false">SECTOHOURS(H42)</f>
        <v>#VALUE!</v>
      </c>
      <c r="K42" s="11"/>
      <c r="L42" s="86" t="n">
        <v>937.2928</v>
      </c>
      <c r="M42" s="87" t="n">
        <v>34.8451</v>
      </c>
      <c r="N42" s="87" t="n">
        <v>41.7232</v>
      </c>
      <c r="O42" s="87" t="n">
        <v>43.0209</v>
      </c>
      <c r="P42" s="87" t="n">
        <v>13819.13</v>
      </c>
      <c r="Q42" s="88" t="n">
        <v>30.61</v>
      </c>
      <c r="R42" s="85" t="e">
        <f aca="false">SECTOHOURS(P42)</f>
        <v>#VALUE!</v>
      </c>
      <c r="S42" s="47"/>
      <c r="T42" s="89"/>
      <c r="U42" s="90"/>
      <c r="V42" s="90"/>
      <c r="W42" s="90"/>
      <c r="X42" s="90"/>
      <c r="Y42" s="90"/>
      <c r="Z42" s="11"/>
      <c r="AA42" s="82"/>
      <c r="AB42" s="82"/>
      <c r="AC42" s="82"/>
      <c r="AD42" s="47"/>
      <c r="AE42" s="86" t="n">
        <v>34.6827</v>
      </c>
      <c r="AF42" s="87" t="n">
        <v>41.5154</v>
      </c>
      <c r="AG42" s="88" t="n">
        <v>42.9888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1894.1992</v>
      </c>
      <c r="E43" s="40" t="n">
        <v>46.3984</v>
      </c>
      <c r="F43" s="40" t="n">
        <v>47.2308</v>
      </c>
      <c r="G43" s="40" t="n">
        <v>47.9995</v>
      </c>
      <c r="H43" s="41" t="n">
        <v>18342.66</v>
      </c>
      <c r="I43" s="42" t="n">
        <v>26.6</v>
      </c>
      <c r="J43" s="43" t="e">
        <f aca="false">SECTOHOURS(H43)</f>
        <v>#VALUE!</v>
      </c>
      <c r="K43" s="11"/>
      <c r="L43" s="44" t="n">
        <v>1894.3248</v>
      </c>
      <c r="M43" s="45" t="n">
        <v>46.4042</v>
      </c>
      <c r="N43" s="45" t="n">
        <v>47.2384</v>
      </c>
      <c r="O43" s="45" t="n">
        <v>48.0299</v>
      </c>
      <c r="P43" s="45" t="n">
        <v>18714.98</v>
      </c>
      <c r="Q43" s="46" t="n">
        <v>33.87</v>
      </c>
      <c r="R43" s="43" t="e">
        <f aca="false">SECTOHOURS(P43)</f>
        <v>#VALUE!</v>
      </c>
      <c r="S43" s="47"/>
      <c r="T43" s="48" t="n">
        <f aca="false">BDRATE(D43:D46,E43:E46,L43:L46,M43:M46)</f>
        <v>0.00276211441278673</v>
      </c>
      <c r="U43" s="49" t="n">
        <f aca="false">BDRATE(D43:D46,F43:F46,L43:L46,N43:N46)</f>
        <v>0.00131986125262906</v>
      </c>
      <c r="V43" s="49" t="n">
        <f aca="false">BDRATE(D43:D46,G43:G46,L43:L46,O43:O46)</f>
        <v>-0.00930510409011787</v>
      </c>
      <c r="W43" s="49" t="n">
        <f aca="false">BDRATEOLD(D43:D46,E43:E46,L43:L46,M43:M46)</f>
        <v>0.00278004194102888</v>
      </c>
      <c r="X43" s="49" t="n">
        <f aca="false">BDRATEOLD(D43:D46,F43:F46,L43:L46,N43:N46)</f>
        <v>0.000552539624202542</v>
      </c>
      <c r="Y43" s="49" t="n">
        <f aca="false">BDRATEOLD(D43:D46,G43:G46,L43:L46,O43:O46)</f>
        <v>0.00609096182515034</v>
      </c>
      <c r="Z43" s="11"/>
      <c r="AA43" s="40"/>
      <c r="AB43" s="40"/>
      <c r="AC43" s="40"/>
      <c r="AD43" s="47"/>
      <c r="AE43" s="44" t="n">
        <v>46.1354</v>
      </c>
      <c r="AF43" s="45" t="n">
        <v>47.0967</v>
      </c>
      <c r="AG43" s="46" t="n">
        <v>47.8983</v>
      </c>
    </row>
    <row r="44" customFormat="false" ht="15" hidden="false" customHeight="true" outlineLevel="0" collapsed="false">
      <c r="B44" s="50"/>
      <c r="C44" s="11" t="n">
        <v>27</v>
      </c>
      <c r="D44" s="51" t="n">
        <v>1047.2888</v>
      </c>
      <c r="E44" s="51" t="n">
        <v>42.6201</v>
      </c>
      <c r="F44" s="51" t="n">
        <v>43.614</v>
      </c>
      <c r="G44" s="51" t="n">
        <v>44.6739</v>
      </c>
      <c r="H44" s="52" t="n">
        <v>19174.23</v>
      </c>
      <c r="I44" s="53" t="n">
        <v>29.43</v>
      </c>
      <c r="J44" s="43" t="e">
        <f aca="false">SECTOHOURS(H44)</f>
        <v>#VALUE!</v>
      </c>
      <c r="K44" s="11"/>
      <c r="L44" s="44" t="n">
        <v>1048.1232</v>
      </c>
      <c r="M44" s="45" t="n">
        <v>42.63</v>
      </c>
      <c r="N44" s="45" t="n">
        <v>43.5977</v>
      </c>
      <c r="O44" s="45" t="n">
        <v>44.6554</v>
      </c>
      <c r="P44" s="45" t="n">
        <v>19767.29</v>
      </c>
      <c r="Q44" s="46" t="n">
        <v>41.54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1"/>
      <c r="AB44" s="51"/>
      <c r="AC44" s="51"/>
      <c r="AD44" s="47"/>
      <c r="AE44" s="44" t="n">
        <v>42.3126</v>
      </c>
      <c r="AF44" s="45" t="n">
        <v>43.446</v>
      </c>
      <c r="AG44" s="46" t="n">
        <v>44.681</v>
      </c>
    </row>
    <row r="45" customFormat="false" ht="15" hidden="false" customHeight="true" outlineLevel="0" collapsed="false">
      <c r="B45" s="50"/>
      <c r="C45" s="11" t="n">
        <v>32</v>
      </c>
      <c r="D45" s="51" t="n">
        <v>596.1688</v>
      </c>
      <c r="E45" s="51" t="n">
        <v>38.6431</v>
      </c>
      <c r="F45" s="51" t="n">
        <v>41.1488</v>
      </c>
      <c r="G45" s="51" t="n">
        <v>42.5253</v>
      </c>
      <c r="H45" s="52" t="n">
        <v>16364.47</v>
      </c>
      <c r="I45" s="53" t="n">
        <v>31.84</v>
      </c>
      <c r="J45" s="43" t="e">
        <f aca="false">SECTOHOURS(H45)</f>
        <v>#VALUE!</v>
      </c>
      <c r="K45" s="11"/>
      <c r="L45" s="44" t="n">
        <v>597.5216</v>
      </c>
      <c r="M45" s="45" t="n">
        <v>38.621</v>
      </c>
      <c r="N45" s="45" t="n">
        <v>41.1514</v>
      </c>
      <c r="O45" s="45" t="n">
        <v>42.6972</v>
      </c>
      <c r="P45" s="45" t="n">
        <v>13679.32</v>
      </c>
      <c r="Q45" s="46" t="n">
        <v>31.67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1"/>
      <c r="AB45" s="51"/>
      <c r="AC45" s="51"/>
      <c r="AD45" s="47"/>
      <c r="AE45" s="44" t="n">
        <v>38.389</v>
      </c>
      <c r="AF45" s="45" t="n">
        <v>40.9287</v>
      </c>
      <c r="AG45" s="46" t="n">
        <v>42.5945</v>
      </c>
    </row>
    <row r="46" customFormat="false" ht="15" hidden="false" customHeight="true" outlineLevel="0" collapsed="false">
      <c r="B46" s="50"/>
      <c r="C46" s="11" t="n">
        <v>37</v>
      </c>
      <c r="D46" s="71" t="n">
        <v>363.7504</v>
      </c>
      <c r="E46" s="71" t="n">
        <v>34.5725</v>
      </c>
      <c r="F46" s="71" t="n">
        <v>39.5204</v>
      </c>
      <c r="G46" s="71" t="n">
        <v>41.3705</v>
      </c>
      <c r="H46" s="72" t="n">
        <v>12333.32</v>
      </c>
      <c r="I46" s="73" t="n">
        <v>24.06</v>
      </c>
      <c r="J46" s="85" t="e">
        <f aca="false">SECTOHOURS(H46)</f>
        <v>#VALUE!</v>
      </c>
      <c r="K46" s="11"/>
      <c r="L46" s="44" t="n">
        <v>364.5288</v>
      </c>
      <c r="M46" s="45" t="n">
        <v>34.5141</v>
      </c>
      <c r="N46" s="45" t="n">
        <v>39.5645</v>
      </c>
      <c r="O46" s="45" t="n">
        <v>41.3348</v>
      </c>
      <c r="P46" s="45" t="n">
        <v>15595.85</v>
      </c>
      <c r="Q46" s="46" t="n">
        <v>36.9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1"/>
      <c r="AB46" s="71"/>
      <c r="AC46" s="71"/>
      <c r="AD46" s="47"/>
      <c r="AE46" s="44" t="n">
        <v>34.4055</v>
      </c>
      <c r="AF46" s="45" t="n">
        <v>39.3592</v>
      </c>
      <c r="AG46" s="46" t="n">
        <v>41.3304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4123.1416</v>
      </c>
      <c r="E47" s="40" t="n">
        <v>40.5525</v>
      </c>
      <c r="F47" s="40" t="n">
        <v>44.2393</v>
      </c>
      <c r="G47" s="40" t="n">
        <v>44.0418</v>
      </c>
      <c r="H47" s="41" t="n">
        <v>16703.42</v>
      </c>
      <c r="I47" s="42" t="n">
        <v>13.33</v>
      </c>
      <c r="J47" s="43" t="e">
        <f aca="false">SECTOHOURS(H47)</f>
        <v>#VALUE!</v>
      </c>
      <c r="K47" s="11"/>
      <c r="L47" s="96" t="n">
        <v>4120.3408</v>
      </c>
      <c r="M47" s="97" t="n">
        <v>40.5522</v>
      </c>
      <c r="N47" s="97" t="n">
        <v>44.2334</v>
      </c>
      <c r="O47" s="97" t="n">
        <v>44.0397</v>
      </c>
      <c r="P47" s="97" t="n">
        <v>21130.37</v>
      </c>
      <c r="Q47" s="98" t="n">
        <v>17.12</v>
      </c>
      <c r="R47" s="99" t="e">
        <f aca="false">SECTOHOURS(P47)</f>
        <v>#VALUE!</v>
      </c>
      <c r="S47" s="47"/>
      <c r="T47" s="100" t="n">
        <f aca="false">BDRATE(D47:D50,E47:E50,L47:L50,M47:M50)</f>
        <v>0.00155546574243659</v>
      </c>
      <c r="U47" s="101" t="n">
        <f aca="false">BDRATE(D47:D50,F47:F50,L47:L50,N47:N50)</f>
        <v>-0.00547253534672987</v>
      </c>
      <c r="V47" s="101" t="n">
        <f aca="false">BDRATE(D47:D50,G47:G50,L47:L50,O47:O50)</f>
        <v>0.00529449162563433</v>
      </c>
      <c r="W47" s="101" t="n">
        <f aca="false">BDRATEOLD(D47:D50,E47:E50,L47:L50,M47:M50)</f>
        <v>0.00159375452025667</v>
      </c>
      <c r="X47" s="101" t="n">
        <f aca="false">BDRATEOLD(D47:D50,F47:F50,L47:L50,N47:N50)</f>
        <v>-0.00489771772761871</v>
      </c>
      <c r="Y47" s="101" t="n">
        <f aca="false">BDRATEOLD(D47:D50,G47:G50,L47:L50,O47:O50)</f>
        <v>0.00529205463182603</v>
      </c>
      <c r="Z47" s="11"/>
      <c r="AA47" s="40"/>
      <c r="AB47" s="40"/>
      <c r="AC47" s="40"/>
      <c r="AD47" s="47"/>
      <c r="AE47" s="96" t="n">
        <v>40.5142</v>
      </c>
      <c r="AF47" s="97" t="n">
        <v>44.2334</v>
      </c>
      <c r="AG47" s="98" t="n">
        <v>44.0405</v>
      </c>
    </row>
    <row r="48" customFormat="false" ht="15" hidden="false" customHeight="true" outlineLevel="0" collapsed="false">
      <c r="A48" s="25"/>
      <c r="B48" s="50"/>
      <c r="C48" s="11" t="n">
        <v>27</v>
      </c>
      <c r="D48" s="51" t="n">
        <v>1440.744</v>
      </c>
      <c r="E48" s="51" t="n">
        <v>37.1037</v>
      </c>
      <c r="F48" s="51" t="n">
        <v>41.7293</v>
      </c>
      <c r="G48" s="51" t="n">
        <v>41.7176</v>
      </c>
      <c r="H48" s="52" t="n">
        <v>14764.11</v>
      </c>
      <c r="I48" s="53" t="n">
        <v>12.47</v>
      </c>
      <c r="J48" s="43" t="e">
        <f aca="false">SECTOHOURS(H48)</f>
        <v>#VALUE!</v>
      </c>
      <c r="K48" s="11"/>
      <c r="L48" s="44" t="n">
        <v>1442.4144</v>
      </c>
      <c r="M48" s="45" t="n">
        <v>37.105</v>
      </c>
      <c r="N48" s="45" t="n">
        <v>41.7492</v>
      </c>
      <c r="O48" s="45" t="n">
        <v>41.7025</v>
      </c>
      <c r="P48" s="45" t="n">
        <v>14734.89</v>
      </c>
      <c r="Q48" s="46" t="n">
        <v>12.63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1"/>
      <c r="AB48" s="51"/>
      <c r="AC48" s="51"/>
      <c r="AD48" s="47"/>
      <c r="AE48" s="44" t="n">
        <v>37.077</v>
      </c>
      <c r="AF48" s="45" t="n">
        <v>41.7338</v>
      </c>
      <c r="AG48" s="46" t="n">
        <v>41.7086</v>
      </c>
    </row>
    <row r="49" customFormat="false" ht="15" hidden="false" customHeight="true" outlineLevel="0" collapsed="false">
      <c r="A49" s="25"/>
      <c r="B49" s="50"/>
      <c r="C49" s="11" t="n">
        <v>32</v>
      </c>
      <c r="D49" s="51" t="n">
        <v>532.716</v>
      </c>
      <c r="E49" s="51" t="n">
        <v>34.4725</v>
      </c>
      <c r="F49" s="51" t="n">
        <v>39.7037</v>
      </c>
      <c r="G49" s="51" t="n">
        <v>39.948</v>
      </c>
      <c r="H49" s="52" t="n">
        <v>8736.54</v>
      </c>
      <c r="I49" s="53" t="n">
        <v>8.05</v>
      </c>
      <c r="J49" s="43" t="e">
        <f aca="false">SECTOHOURS(H49)</f>
        <v>#VALUE!</v>
      </c>
      <c r="K49" s="11"/>
      <c r="L49" s="44" t="n">
        <v>533.5456</v>
      </c>
      <c r="M49" s="45" t="n">
        <v>34.4704</v>
      </c>
      <c r="N49" s="45" t="n">
        <v>39.7244</v>
      </c>
      <c r="O49" s="45" t="n">
        <v>39.9425</v>
      </c>
      <c r="P49" s="45" t="n">
        <v>11022.52</v>
      </c>
      <c r="Q49" s="46" t="n">
        <v>10.52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1"/>
      <c r="AB49" s="51"/>
      <c r="AC49" s="51"/>
      <c r="AD49" s="47"/>
      <c r="AE49" s="44" t="n">
        <v>34.4455</v>
      </c>
      <c r="AF49" s="45" t="n">
        <v>39.7126</v>
      </c>
      <c r="AG49" s="46" t="n">
        <v>39.9446</v>
      </c>
    </row>
    <row r="50" customFormat="false" ht="15" hidden="false" customHeight="true" outlineLevel="0" collapsed="false">
      <c r="A50" s="102"/>
      <c r="B50" s="95"/>
      <c r="C50" s="15" t="n">
        <v>37</v>
      </c>
      <c r="D50" s="82" t="n">
        <v>224.5496</v>
      </c>
      <c r="E50" s="82" t="n">
        <v>32.2148</v>
      </c>
      <c r="F50" s="82" t="n">
        <v>38.2439</v>
      </c>
      <c r="G50" s="82" t="n">
        <v>38.6772</v>
      </c>
      <c r="H50" s="83" t="n">
        <v>7216.28</v>
      </c>
      <c r="I50" s="84" t="n">
        <v>6.73</v>
      </c>
      <c r="J50" s="85" t="e">
        <f aca="false">SECTOHOURS(H50)</f>
        <v>#VALUE!</v>
      </c>
      <c r="K50" s="11"/>
      <c r="L50" s="86" t="n">
        <v>225.4944</v>
      </c>
      <c r="M50" s="87" t="n">
        <v>32.2091</v>
      </c>
      <c r="N50" s="87" t="n">
        <v>38.2368</v>
      </c>
      <c r="O50" s="87" t="n">
        <v>38.6879</v>
      </c>
      <c r="P50" s="87" t="n">
        <v>7408.27</v>
      </c>
      <c r="Q50" s="88" t="n">
        <v>8</v>
      </c>
      <c r="R50" s="85" t="e">
        <f aca="false">SECTOHOURS(P50)</f>
        <v>#VALUE!</v>
      </c>
      <c r="S50" s="47"/>
      <c r="T50" s="89"/>
      <c r="U50" s="90"/>
      <c r="V50" s="90"/>
      <c r="W50" s="90"/>
      <c r="X50" s="90"/>
      <c r="Y50" s="90"/>
      <c r="Z50" s="11"/>
      <c r="AA50" s="82"/>
      <c r="AB50" s="82"/>
      <c r="AC50" s="82"/>
      <c r="AD50" s="47"/>
      <c r="AE50" s="86" t="n">
        <v>32.2019</v>
      </c>
      <c r="AF50" s="87" t="n">
        <v>38.1939</v>
      </c>
      <c r="AG50" s="88" t="n">
        <v>38.6707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5173.6286</v>
      </c>
      <c r="E51" s="40" t="n">
        <v>43.0724</v>
      </c>
      <c r="F51" s="40" t="n">
        <v>45.9068</v>
      </c>
      <c r="G51" s="40" t="n">
        <v>46.0538</v>
      </c>
      <c r="H51" s="41" t="n">
        <v>50043.33</v>
      </c>
      <c r="I51" s="42" t="n">
        <v>22.51</v>
      </c>
      <c r="J51" s="43" t="e">
        <f aca="false">SECTOHOURS(H51)</f>
        <v>#VALUE!</v>
      </c>
      <c r="K51" s="11"/>
      <c r="L51" s="44" t="n">
        <v>5173.6258</v>
      </c>
      <c r="M51" s="45" t="n">
        <v>43.0637</v>
      </c>
      <c r="N51" s="45" t="n">
        <v>45.8928</v>
      </c>
      <c r="O51" s="45" t="n">
        <v>46.0405</v>
      </c>
      <c r="P51" s="45" t="n">
        <v>42055.4</v>
      </c>
      <c r="Q51" s="46" t="n">
        <v>22.62</v>
      </c>
      <c r="R51" s="43" t="e">
        <f aca="false">SECTOHOURS(P51)</f>
        <v>#VALUE!</v>
      </c>
      <c r="S51" s="47"/>
      <c r="T51" s="100" t="n">
        <f aca="false">BDRATE(D51:D54,E51:E54,L51:L54,M51:M54)</f>
        <v>0.00118976037331753</v>
      </c>
      <c r="U51" s="101" t="n">
        <f aca="false">BDRATE(D51:D54,F51:F54,L51:L54,N51:N54)</f>
        <v>-0.00513039398254678</v>
      </c>
      <c r="V51" s="101" t="n">
        <f aca="false">BDRATE(D51:D54,G51:G54,L51:L54,O51:O54)</f>
        <v>-0.00162010125255929</v>
      </c>
      <c r="W51" s="101" t="n">
        <f aca="false">BDRATEOLD(D51:D54,E51:E54,L51:L54,M51:M54)</f>
        <v>0.0012435360870342</v>
      </c>
      <c r="X51" s="101" t="n">
        <f aca="false">BDRATEOLD(D51:D54,F51:F54,L51:L54,N51:N54)</f>
        <v>-0.0045482531561416</v>
      </c>
      <c r="Y51" s="101" t="n">
        <f aca="false">BDRATEOLD(D51:D54,G51:G54,L51:L54,O51:O54)</f>
        <v>-0.00241641773507284</v>
      </c>
      <c r="Z51" s="11"/>
      <c r="AA51" s="103"/>
      <c r="AB51" s="40"/>
      <c r="AC51" s="104"/>
      <c r="AD51" s="47"/>
      <c r="AE51" s="96" t="n">
        <v>42.9756</v>
      </c>
      <c r="AF51" s="97" t="n">
        <v>45.8607</v>
      </c>
      <c r="AG51" s="98" t="n">
        <v>45.9835</v>
      </c>
    </row>
    <row r="52" customFormat="false" ht="15" hidden="false" customHeight="true" outlineLevel="0" collapsed="false">
      <c r="B52" s="50"/>
      <c r="C52" s="11" t="n">
        <v>27</v>
      </c>
      <c r="D52" s="51" t="n">
        <v>2489.988</v>
      </c>
      <c r="E52" s="51" t="n">
        <v>39.1355</v>
      </c>
      <c r="F52" s="51" t="n">
        <v>43.1243</v>
      </c>
      <c r="G52" s="51" t="n">
        <v>43.025</v>
      </c>
      <c r="H52" s="52" t="n">
        <v>32826.68</v>
      </c>
      <c r="I52" s="53" t="n">
        <v>20.34</v>
      </c>
      <c r="J52" s="43" t="e">
        <f aca="false">SECTOHOURS(H52)</f>
        <v>#VALUE!</v>
      </c>
      <c r="K52" s="11"/>
      <c r="L52" s="44" t="n">
        <v>2489.6894</v>
      </c>
      <c r="M52" s="45" t="n">
        <v>39.1236</v>
      </c>
      <c r="N52" s="45" t="n">
        <v>43.1301</v>
      </c>
      <c r="O52" s="45" t="n">
        <v>43.0313</v>
      </c>
      <c r="P52" s="45" t="n">
        <v>33577.57</v>
      </c>
      <c r="Q52" s="46" t="n">
        <v>19.76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5"/>
      <c r="AB52" s="51"/>
      <c r="AC52" s="106"/>
      <c r="AD52" s="47"/>
      <c r="AE52" s="44" t="n">
        <v>39.0036</v>
      </c>
      <c r="AF52" s="45" t="n">
        <v>43.1135</v>
      </c>
      <c r="AG52" s="46" t="n">
        <v>42.9468</v>
      </c>
    </row>
    <row r="53" customFormat="false" ht="15" hidden="false" customHeight="true" outlineLevel="0" collapsed="false">
      <c r="B53" s="50"/>
      <c r="C53" s="11" t="n">
        <v>32</v>
      </c>
      <c r="D53" s="51" t="n">
        <v>1213.2106</v>
      </c>
      <c r="E53" s="51" t="n">
        <v>35.5028</v>
      </c>
      <c r="F53" s="51" t="n">
        <v>40.8995</v>
      </c>
      <c r="G53" s="51" t="n">
        <v>40.672</v>
      </c>
      <c r="H53" s="52" t="n">
        <v>30925.61</v>
      </c>
      <c r="I53" s="53" t="n">
        <v>17.98</v>
      </c>
      <c r="J53" s="43" t="e">
        <f aca="false">SECTOHOURS(H53)</f>
        <v>#VALUE!</v>
      </c>
      <c r="K53" s="11"/>
      <c r="L53" s="44" t="n">
        <v>1214.076</v>
      </c>
      <c r="M53" s="45" t="n">
        <v>35.5069</v>
      </c>
      <c r="N53" s="45" t="n">
        <v>40.9361</v>
      </c>
      <c r="O53" s="45" t="n">
        <v>40.6678</v>
      </c>
      <c r="P53" s="45" t="n">
        <v>30943.56</v>
      </c>
      <c r="Q53" s="46" t="n">
        <v>19.01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5"/>
      <c r="AB53" s="51"/>
      <c r="AC53" s="106"/>
      <c r="AD53" s="47"/>
      <c r="AE53" s="44" t="n">
        <v>35.3799</v>
      </c>
      <c r="AF53" s="45" t="n">
        <v>40.9253</v>
      </c>
      <c r="AG53" s="46" t="n">
        <v>40.5824</v>
      </c>
    </row>
    <row r="54" customFormat="false" ht="15" hidden="false" customHeight="true" outlineLevel="0" collapsed="false">
      <c r="A54" s="102"/>
      <c r="B54" s="95"/>
      <c r="C54" s="15" t="n">
        <v>37</v>
      </c>
      <c r="D54" s="82" t="n">
        <v>601.5101</v>
      </c>
      <c r="E54" s="82" t="n">
        <v>32.2877</v>
      </c>
      <c r="F54" s="82" t="n">
        <v>39.3011</v>
      </c>
      <c r="G54" s="82" t="n">
        <v>38.653</v>
      </c>
      <c r="H54" s="83" t="n">
        <v>18247.99</v>
      </c>
      <c r="I54" s="84" t="n">
        <v>12.21</v>
      </c>
      <c r="J54" s="85" t="e">
        <f aca="false">SECTOHOURS(H54)</f>
        <v>#VALUE!</v>
      </c>
      <c r="K54" s="15"/>
      <c r="L54" s="86" t="n">
        <v>602.5848</v>
      </c>
      <c r="M54" s="87" t="n">
        <v>32.2899</v>
      </c>
      <c r="N54" s="87" t="n">
        <v>39.3277</v>
      </c>
      <c r="O54" s="87" t="n">
        <v>38.7109</v>
      </c>
      <c r="P54" s="87" t="n">
        <v>22802.4</v>
      </c>
      <c r="Q54" s="88" t="n">
        <v>16.1</v>
      </c>
      <c r="R54" s="85" t="e">
        <f aca="false">SECTOHOURS(P54)</f>
        <v>#VALUE!</v>
      </c>
      <c r="S54" s="47"/>
      <c r="T54" s="89"/>
      <c r="U54" s="90"/>
      <c r="V54" s="90"/>
      <c r="W54" s="90"/>
      <c r="X54" s="90"/>
      <c r="Y54" s="90"/>
      <c r="Z54" s="11"/>
      <c r="AA54" s="107"/>
      <c r="AB54" s="82"/>
      <c r="AC54" s="108"/>
      <c r="AD54" s="47"/>
      <c r="AE54" s="86" t="n">
        <v>32.1507</v>
      </c>
      <c r="AF54" s="87" t="n">
        <v>39.2697</v>
      </c>
      <c r="AG54" s="88" t="n">
        <v>38.5314</v>
      </c>
    </row>
    <row r="55" customFormat="false" ht="15" hidden="false" customHeight="true" outlineLevel="0" collapsed="false">
      <c r="A55" s="109"/>
      <c r="B55" s="110" t="str">
        <f aca="false">Summary!B4</f>
        <v>YUV, text &amp; graphics with motion, 1080p &amp; 720p</v>
      </c>
      <c r="C55" s="110"/>
      <c r="D55" s="22"/>
      <c r="E55" s="22"/>
      <c r="F55" s="22"/>
      <c r="G55" s="22"/>
      <c r="H55" s="22"/>
      <c r="I55" s="111" t="n">
        <f aca="false">GEOMETRICMEAN(I3:I34)</f>
        <v>17.9091306140799</v>
      </c>
      <c r="J55" s="112" t="n">
        <f aca="false">GEOMETRICMEAN(J3:J34)</f>
        <v>3.71787382059062</v>
      </c>
      <c r="K55" s="22"/>
      <c r="L55" s="22"/>
      <c r="M55" s="22"/>
      <c r="N55" s="22"/>
      <c r="O55" s="22"/>
      <c r="P55" s="22"/>
      <c r="Q55" s="111" t="n">
        <f aca="false">GEOMETRICMEAN(Q3:Q34)</f>
        <v>22.5052645004154</v>
      </c>
      <c r="R55" s="112" t="n">
        <f aca="false">GEOMETRICMEAN(R3:R34)</f>
        <v>3.79248910151159</v>
      </c>
      <c r="T55" s="48" t="n">
        <f aca="false">AVERAGE(T3:T34)</f>
        <v>0.00182190290123198</v>
      </c>
      <c r="U55" s="48" t="n">
        <f aca="false">AVERAGE(U3:U34)</f>
        <v>0.00186904771610534</v>
      </c>
      <c r="V55" s="48" t="n">
        <f aca="false">AVERAGE(V3:V34)</f>
        <v>0.00168921009782143</v>
      </c>
      <c r="W55" s="48" t="n">
        <f aca="false">AVERAGE(W3:W34)</f>
        <v>0.00185130564318362</v>
      </c>
      <c r="X55" s="48" t="n">
        <f aca="false">AVERAGE(X3:X34)</f>
        <v>0.00134912759605346</v>
      </c>
      <c r="Y55" s="48" t="n">
        <f aca="false">AVERAGE(Y3:Y34)</f>
        <v>1.60453310812936E-005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09"/>
      <c r="B56" s="110" t="str">
        <f aca="false">Summary!B5</f>
        <v>YUV, mixed content, 1440p &amp; 1080p</v>
      </c>
      <c r="C56" s="110"/>
      <c r="D56" s="22"/>
      <c r="E56" s="22"/>
      <c r="F56" s="22"/>
      <c r="G56" s="22"/>
      <c r="H56" s="22"/>
      <c r="I56" s="113" t="n">
        <f aca="false">GEOMETRICMEAN(I35:I46)</f>
        <v>25.7851345364353</v>
      </c>
      <c r="J56" s="114" t="n">
        <f aca="false">GEOMETRICMEAN(J35:J46)</f>
        <v>4.41707235457437</v>
      </c>
      <c r="K56" s="22"/>
      <c r="L56" s="22"/>
      <c r="M56" s="22"/>
      <c r="N56" s="22"/>
      <c r="O56" s="22"/>
      <c r="P56" s="22"/>
      <c r="Q56" s="113" t="n">
        <f aca="false">GEOMETRICMEAN(Q35:Q46)</f>
        <v>33.0195017369947</v>
      </c>
      <c r="R56" s="114" t="n">
        <f aca="false">GEOMETRICMEAN(R35:R46)</f>
        <v>4.4889812889506</v>
      </c>
      <c r="T56" s="48" t="n">
        <f aca="false">AVERAGE(T35:T46)</f>
        <v>0.00156283977563236</v>
      </c>
      <c r="U56" s="48" t="n">
        <f aca="false">AVERAGE(U35:U46)</f>
        <v>-0.00564695056792297</v>
      </c>
      <c r="V56" s="48" t="n">
        <f aca="false">AVERAGE(V35:V46)</f>
        <v>-0.00761905244498244</v>
      </c>
      <c r="W56" s="48" t="n">
        <f aca="false">AVERAGE(W35:W46)</f>
        <v>0.00156570537295334</v>
      </c>
      <c r="X56" s="48" t="n">
        <f aca="false">AVERAGE(X35:X46)</f>
        <v>-0.00404601489980065</v>
      </c>
      <c r="Y56" s="48" t="n">
        <f aca="false">AVERAGE(Y35:Y46)</f>
        <v>-0.000816847768148906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09"/>
      <c r="B57" s="110" t="str">
        <f aca="false">Summary!B6</f>
        <v>YUV, Animation, 720p &amp; 768p</v>
      </c>
      <c r="C57" s="110"/>
      <c r="I57" s="115" t="n">
        <f aca="false">GEOMETRICMEAN(I47:I54)</f>
        <v>13.1702014459644</v>
      </c>
      <c r="J57" s="116" t="n">
        <f aca="false">GEOMETRICMEAN(J47:J54)</f>
        <v>5.1706363869271</v>
      </c>
      <c r="Q57" s="115" t="n">
        <f aca="false">GEOMETRICMEAN(Q47:Q54)</f>
        <v>14.9455721834102</v>
      </c>
      <c r="R57" s="116" t="n">
        <f aca="false">GEOMETRICMEAN(R47:R54)</f>
        <v>5.54825859899775</v>
      </c>
      <c r="T57" s="48" t="n">
        <f aca="false">AVERAGE(T47:T54)</f>
        <v>0.00137261305787706</v>
      </c>
      <c r="U57" s="48" t="n">
        <f aca="false">AVERAGE(U47:U54)</f>
        <v>-0.00530146466463832</v>
      </c>
      <c r="V57" s="48" t="n">
        <f aca="false">AVERAGE(V47:V54)</f>
        <v>0.00183719518653752</v>
      </c>
      <c r="W57" s="48" t="n">
        <f aca="false">AVERAGE(W47:W54)</f>
        <v>0.00141864530364544</v>
      </c>
      <c r="X57" s="48" t="n">
        <f aca="false">AVERAGE(X47:X54)</f>
        <v>-0.00472298544188016</v>
      </c>
      <c r="Y57" s="48" t="n">
        <f aca="false">AVERAGE(Y47:Y54)</f>
        <v>0.00143781844837659</v>
      </c>
    </row>
    <row r="58" customFormat="false" ht="15" hidden="false" customHeight="true" outlineLevel="0" collapsed="false">
      <c r="A58" s="117"/>
      <c r="B58" s="118" t="s">
        <v>49</v>
      </c>
      <c r="C58" s="110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89" t="n">
        <f aca="false">AVERAGE(T3:T54)</f>
        <v>0.00169299758865439</v>
      </c>
      <c r="U58" s="89" t="n">
        <f aca="false">AVERAGE(U3:U54)</f>
        <v>-0.000968569177246372</v>
      </c>
      <c r="V58" s="89" t="n">
        <f aca="false">AVERAGE(V3:V54)</f>
        <v>-0.000436083552253911</v>
      </c>
      <c r="W58" s="89" t="n">
        <f aca="false">AVERAGE(W3:W54)</f>
        <v>0.00171883475935537</v>
      </c>
      <c r="X58" s="89" t="n">
        <f aca="false">AVERAGE(X3:X54)</f>
        <v>-0.000830076524210351</v>
      </c>
      <c r="Y58" s="89" t="n">
        <f aca="false">AVERAGE(Y3:Y54)</f>
        <v>4.25735569966783E-005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7"/>
      <c r="B59" s="11" t="s">
        <v>50</v>
      </c>
      <c r="C59" s="119"/>
      <c r="D59" s="120"/>
      <c r="E59" s="120"/>
      <c r="F59" s="120"/>
      <c r="G59" s="120"/>
      <c r="H59" s="120"/>
      <c r="I59" s="111" t="n">
        <f aca="false">GEOMETRICMEAN(I3:I54)</f>
        <v>18.5809703415127</v>
      </c>
      <c r="J59" s="112" t="n">
        <f aca="false">GEOMETRICMEAN(J3:J54)</f>
        <v>4.07008750718224</v>
      </c>
      <c r="K59" s="120"/>
      <c r="L59" s="120"/>
      <c r="M59" s="120"/>
      <c r="N59" s="120"/>
      <c r="O59" s="120"/>
      <c r="P59" s="120"/>
      <c r="Q59" s="111" t="n">
        <f aca="false">GEOMETRICMEAN(Q3:Q54)</f>
        <v>23.0863133207429</v>
      </c>
      <c r="R59" s="112" t="n">
        <f aca="false">GEOMETRICMEAN(R3:R54)</f>
        <v>4.18063665067269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7"/>
      <c r="B60" s="15" t="s">
        <v>51</v>
      </c>
      <c r="C60" s="121"/>
      <c r="D60" s="122"/>
      <c r="E60" s="122"/>
      <c r="F60" s="122"/>
      <c r="G60" s="122"/>
      <c r="H60" s="122"/>
      <c r="I60" s="115" t="n">
        <f aca="false">SECTOHOURS(MACROSUM(I3:I54))</f>
        <v>0.301027777777778</v>
      </c>
      <c r="J60" s="116" t="n">
        <f aca="false">SUM(J3:J54)</f>
        <v>274.515691666667</v>
      </c>
      <c r="K60" s="122"/>
      <c r="L60" s="122"/>
      <c r="M60" s="122"/>
      <c r="N60" s="122"/>
      <c r="O60" s="122"/>
      <c r="P60" s="122"/>
      <c r="Q60" s="115" t="n">
        <f aca="false">SECTOHOURS(MACROSUM(Q3:Q54))</f>
        <v>0.373822222222222</v>
      </c>
      <c r="R60" s="116" t="n">
        <f aca="false">SUM(R3:R54)</f>
        <v>284.898416666667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3" t="s">
        <v>52</v>
      </c>
      <c r="D63" s="123"/>
    </row>
    <row r="64" customFormat="false" ht="15" hidden="false" customHeight="true" outlineLevel="0" collapsed="false">
      <c r="A64" s="25"/>
      <c r="C64" s="124" t="s">
        <v>53</v>
      </c>
      <c r="D64" s="125" t="s">
        <v>54</v>
      </c>
    </row>
    <row r="65" customFormat="false" ht="15" hidden="false" customHeight="true" outlineLevel="0" collapsed="false">
      <c r="A65" s="25"/>
      <c r="B65" s="112" t="str">
        <f aca="false">Summary!B4</f>
        <v>YUV, text &amp; graphics with motion, 1080p &amp; 720p</v>
      </c>
      <c r="C65" s="126" t="n">
        <f aca="false">Q55/I55</f>
        <v>1.25663634854068</v>
      </c>
      <c r="D65" s="126" t="n">
        <f aca="false">R55/J55</f>
        <v>1.02006934192003</v>
      </c>
    </row>
    <row r="66" customFormat="false" ht="15" hidden="false" customHeight="true" outlineLevel="0" collapsed="false">
      <c r="A66" s="25"/>
      <c r="B66" s="114" t="str">
        <f aca="false">Summary!B5</f>
        <v>YUV, mixed content, 1440p &amp; 1080p</v>
      </c>
      <c r="C66" s="127" t="n">
        <f aca="false">Q56/I56</f>
        <v>1.28056348476045</v>
      </c>
      <c r="D66" s="127" t="n">
        <f aca="false">R56/J56</f>
        <v>1.01627977280059</v>
      </c>
    </row>
    <row r="67" customFormat="false" ht="15" hidden="false" customHeight="true" outlineLevel="0" collapsed="false">
      <c r="A67" s="25"/>
      <c r="B67" s="114" t="str">
        <f aca="false">Summary!B6</f>
        <v>YUV, Animation, 720p &amp; 768p</v>
      </c>
      <c r="C67" s="127" t="n">
        <f aca="false">Q57/I57</f>
        <v>1.13480209431343</v>
      </c>
      <c r="D67" s="127" t="n">
        <f aca="false">R57/J57</f>
        <v>1.07303205714202</v>
      </c>
    </row>
    <row r="68" customFormat="false" ht="15" hidden="false" customHeight="true" outlineLevel="0" collapsed="false">
      <c r="A68" s="25"/>
      <c r="B68" s="116" t="s">
        <v>49</v>
      </c>
      <c r="C68" s="128" t="n">
        <f aca="false">Q59/I59</f>
        <v>1.24247081268757</v>
      </c>
      <c r="D68" s="128" t="n">
        <f aca="false">R59/J59</f>
        <v>1.02716136773359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54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conditionalFormatting sqref="AA3:AC54">
    <cfRule type="expression" priority="6" aboveAverage="0" equalAverage="0" bottom="0" percent="0" rank="0" text="" dxfId="18">
      <formula>E3&lt;AA3</formula>
    </cfRule>
    <cfRule type="expression" priority="7" aboveAverage="0" equalAverage="0" bottom="0" percent="0" rank="0" text="" dxfId="19">
      <formula>E3-AA3&gt;0.5</formula>
    </cfRule>
  </conditionalFormatting>
  <conditionalFormatting sqref="AE3:AG54">
    <cfRule type="expression" priority="8" aboveAverage="0" equalAverage="0" bottom="0" percent="0" rank="0" text="" dxfId="20">
      <formula>M3&lt;AE3</formula>
    </cfRule>
    <cfRule type="expression" priority="9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5-10-12T17:4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55295002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anchor results of SMC-5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9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10" name="_new_ms_pID_725432">
    <vt:lpwstr>T+55nXK/S+vkYMidquP6a+6CBRQeyLmiRt98
ZvLYsRIt</vt:lpwstr>
  </property>
  <property fmtid="{D5CDD505-2E9C-101B-9397-08002B2CF9AE}" pid="11" name="sflag">
    <vt:lpwstr>1434496535</vt:lpwstr>
  </property>
</Properties>
</file>