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SCM-5.2)</t>
  </si>
  <si>
    <t xml:space="preserve">Tested:</t>
  </si>
  <si>
    <t xml:space="preserve">Tested (Unnnn)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-0.00596199073023546</v>
      </c>
      <c r="D11" s="9" t="n">
        <f aca="false">'AI-SCC_FFIBC'!U115</f>
        <v>-0.00584241619613185</v>
      </c>
      <c r="E11" s="10" t="n">
        <f aca="false">'AI-SCC_FFIBC'!V115</f>
        <v>-0.0061847512899981</v>
      </c>
      <c r="G11" s="2"/>
      <c r="H11" s="7" t="s">
        <v>12</v>
      </c>
      <c r="I11" s="8" t="n">
        <f aca="false">'AI-SCC_1x4IBC'!T115</f>
        <v>-0.00290735573941067</v>
      </c>
      <c r="J11" s="9" t="n">
        <f aca="false">'AI-SCC_1x4IBC'!U115</f>
        <v>-0.00328526753764428</v>
      </c>
      <c r="K11" s="10" t="n">
        <f aca="false">'AI-SCC_1x4IBC'!V115</f>
        <v>-0.00347060077738762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-0.00239172418535435</v>
      </c>
      <c r="D12" s="13" t="n">
        <f aca="false">'AI-SCC_FFIBC'!U116</f>
        <v>-0.00237839132065302</v>
      </c>
      <c r="E12" s="14" t="n">
        <f aca="false">'AI-SCC_FFIBC'!V116</f>
        <v>-0.00290798059280709</v>
      </c>
      <c r="G12" s="2"/>
      <c r="H12" s="11" t="s">
        <v>13</v>
      </c>
      <c r="I12" s="12" t="n">
        <f aca="false">'AI-SCC_1x4IBC'!T116</f>
        <v>-0.000899182314265038</v>
      </c>
      <c r="J12" s="13" t="n">
        <f aca="false">'AI-SCC_1x4IBC'!U116</f>
        <v>-0.00129681551235935</v>
      </c>
      <c r="K12" s="14" t="n">
        <f aca="false">'AI-SCC_1x4IBC'!V116</f>
        <v>-0.00123627362005167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-0.000243870668357404</v>
      </c>
      <c r="D13" s="13" t="n">
        <f aca="false">'AI-SCC_FFIBC'!U117</f>
        <v>-0.000468951249559924</v>
      </c>
      <c r="E13" s="14" t="n">
        <f aca="false">'AI-SCC_FFIBC'!V117</f>
        <v>-0.000196993717347715</v>
      </c>
      <c r="G13" s="2"/>
      <c r="H13" s="11" t="s">
        <v>14</v>
      </c>
      <c r="I13" s="12" t="n">
        <f aca="false">'AI-SCC_1x4IBC'!T117</f>
        <v>-0.000210050197421485</v>
      </c>
      <c r="J13" s="13" t="n">
        <f aca="false">'AI-SCC_1x4IBC'!U117</f>
        <v>-0.000535654946015263</v>
      </c>
      <c r="K13" s="14" t="n">
        <f aca="false">'AI-SCC_1x4IBC'!V117</f>
        <v>-0.000191635071530305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0.000962057571894492</v>
      </c>
      <c r="D14" s="13" t="n">
        <f aca="false">'AI-SCC_FFIBC'!U118</f>
        <v>0.000121944891881665</v>
      </c>
      <c r="E14" s="14" t="n">
        <f aca="false">'AI-SCC_FFIBC'!V118</f>
        <v>7.31287456549601E-005</v>
      </c>
      <c r="H14" s="11" t="s">
        <v>15</v>
      </c>
      <c r="I14" s="12" t="n">
        <f aca="false">'AI-SCC_1x4IBC'!T118</f>
        <v>0.00110305588790294</v>
      </c>
      <c r="J14" s="13" t="n">
        <f aca="false">'AI-SCC_1x4IBC'!U118</f>
        <v>0.00014450058343507</v>
      </c>
      <c r="K14" s="14" t="n">
        <f aca="false">'AI-SCC_1x4IBC'!V118</f>
        <v>0.000151606419035055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-0.00683673234099749</v>
      </c>
      <c r="D15" s="13" t="n">
        <f aca="false">'AI-SCC_FFIBC'!U119</f>
        <v>-0.0061514885713997</v>
      </c>
      <c r="E15" s="14" t="n">
        <f aca="false">'AI-SCC_FFIBC'!V119</f>
        <v>-0.00618878975883844</v>
      </c>
      <c r="H15" s="11" t="s">
        <v>16</v>
      </c>
      <c r="I15" s="12" t="n">
        <f aca="false">'AI-SCC_1x4IBC'!T119</f>
        <v>-0.00447763042175457</v>
      </c>
      <c r="J15" s="13" t="n">
        <f aca="false">'AI-SCC_1x4IBC'!U119</f>
        <v>-0.0036410100741011</v>
      </c>
      <c r="K15" s="14" t="n">
        <f aca="false">'AI-SCC_1x4IBC'!V119</f>
        <v>-0.00415652522098096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-0.00224629623539104</v>
      </c>
      <c r="D16" s="13" t="n">
        <f aca="false">'AI-SCC_FFIBC'!U120</f>
        <v>-0.00171877135877019</v>
      </c>
      <c r="E16" s="14" t="n">
        <f aca="false">'AI-SCC_FFIBC'!V120</f>
        <v>-0.00244103337482933</v>
      </c>
      <c r="H16" s="11" t="s">
        <v>17</v>
      </c>
      <c r="I16" s="12" t="n">
        <f aca="false">'AI-SCC_1x4IBC'!T120</f>
        <v>-0.00166961637798368</v>
      </c>
      <c r="J16" s="13" t="n">
        <f aca="false">'AI-SCC_1x4IBC'!U120</f>
        <v>-0.00075607964531906</v>
      </c>
      <c r="K16" s="14" t="n">
        <f aca="false">'AI-SCC_1x4IBC'!V120</f>
        <v>-0.00185638277927865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0.00028312404417874</v>
      </c>
      <c r="D17" s="13" t="n">
        <f aca="false">'AI-SCC_FFIBC'!U121</f>
        <v>0.000413787537324462</v>
      </c>
      <c r="E17" s="14" t="n">
        <f aca="false">'AI-SCC_FFIBC'!V121</f>
        <v>0.000581318505581407</v>
      </c>
      <c r="H17" s="11" t="s">
        <v>18</v>
      </c>
      <c r="I17" s="12" t="n">
        <f aca="false">'AI-SCC_1x4IBC'!T121</f>
        <v>0.000122127598386479</v>
      </c>
      <c r="J17" s="13" t="n">
        <f aca="false">'AI-SCC_1x4IBC'!U121</f>
        <v>0.000533937067721313</v>
      </c>
      <c r="K17" s="14" t="n">
        <f aca="false">'AI-SCC_1x4IBC'!V121</f>
        <v>0.000474273351764198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0.000326038540538365</v>
      </c>
      <c r="D18" s="17" t="n">
        <f aca="false">'AI-SCC_FFIBC'!U122</f>
        <v>0.000572071085853221</v>
      </c>
      <c r="E18" s="18" t="n">
        <f aca="false">'AI-SCC_FFIBC'!V122</f>
        <v>0.000639135977668404</v>
      </c>
      <c r="H18" s="15" t="s">
        <v>19</v>
      </c>
      <c r="I18" s="16" t="n">
        <f aca="false">'AI-SCC_1x4IBC'!T122</f>
        <v>0.000383597259139723</v>
      </c>
      <c r="J18" s="17" t="n">
        <f aca="false">'AI-SCC_1x4IBC'!U122</f>
        <v>0.000469127017137527</v>
      </c>
      <c r="K18" s="18" t="n">
        <f aca="false">'AI-SCC_1x4IBC'!V122</f>
        <v>0.00106513430241417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1.57090280668992</v>
      </c>
      <c r="D19" s="19"/>
      <c r="E19" s="19"/>
      <c r="H19" s="7" t="s">
        <v>20</v>
      </c>
      <c r="I19" s="19" t="n">
        <f aca="false">'AI-SCC_1x4IBC'!$D$138</f>
        <v>1.4620114786356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1.07465621222922</v>
      </c>
      <c r="D20" s="20"/>
      <c r="E20" s="20"/>
      <c r="H20" s="15" t="s">
        <v>21</v>
      </c>
      <c r="I20" s="20" t="n">
        <f aca="false">'AI-SCC_1x4IBC'!$C$138</f>
        <v>1.0248651338038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-0.00074224244040208</v>
      </c>
      <c r="D24" s="9" t="n">
        <f aca="false">'RA-SCC_FFIBC'!U115</f>
        <v>-0.00127599384514593</v>
      </c>
      <c r="E24" s="10" t="n">
        <f aca="false">'RA-SCC_FFIBC'!V115</f>
        <v>-0.00116054685004476</v>
      </c>
      <c r="H24" s="7" t="s">
        <v>12</v>
      </c>
      <c r="I24" s="8" t="n">
        <f aca="false">'RA-SCC_1x4IBC'!T115</f>
        <v>-1.70954842343557E-005</v>
      </c>
      <c r="J24" s="9" t="n">
        <f aca="false">'RA-SCC_1x4IBC'!U115</f>
        <v>-0.000556440369885891</v>
      </c>
      <c r="K24" s="10" t="n">
        <f aca="false">'RA-SCC_1x4IBC'!V115</f>
        <v>-0.000383977668476379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0.000239745816355219</v>
      </c>
      <c r="D25" s="13" t="n">
        <f aca="false">'RA-SCC_FFIBC'!U116</f>
        <v>0.000429327581224307</v>
      </c>
      <c r="E25" s="14" t="n">
        <f aca="false">'RA-SCC_FFIBC'!V116</f>
        <v>-2.63402309358026E-005</v>
      </c>
      <c r="H25" s="11" t="s">
        <v>13</v>
      </c>
      <c r="I25" s="12" t="n">
        <f aca="false">'RA-SCC_1x4IBC'!T116</f>
        <v>0.000687775116017179</v>
      </c>
      <c r="J25" s="13" t="n">
        <f aca="false">'RA-SCC_1x4IBC'!U116</f>
        <v>0.000299256566296591</v>
      </c>
      <c r="K25" s="14" t="n">
        <f aca="false">'RA-SCC_1x4IBC'!V116</f>
        <v>4.35605337497276E-006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-4.0385519384345E-005</v>
      </c>
      <c r="D26" s="13" t="n">
        <f aca="false">'RA-SCC_FFIBC'!U117</f>
        <v>-0.000766473130556666</v>
      </c>
      <c r="E26" s="14" t="n">
        <f aca="false">'RA-SCC_FFIBC'!V117</f>
        <v>-0.000671676261339238</v>
      </c>
      <c r="H26" s="11" t="s">
        <v>14</v>
      </c>
      <c r="I26" s="12" t="n">
        <f aca="false">'RA-SCC_1x4IBC'!T117</f>
        <v>0.000884793681263707</v>
      </c>
      <c r="J26" s="13" t="n">
        <f aca="false">'RA-SCC_1x4IBC'!U117</f>
        <v>0.00110220855736221</v>
      </c>
      <c r="K26" s="14" t="n">
        <f aca="false">'RA-SCC_1x4IBC'!V117</f>
        <v>0.000861008227833082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0.00118481593245601</v>
      </c>
      <c r="D27" s="13" t="n">
        <f aca="false">'RA-SCC_FFIBC'!U118</f>
        <v>0.00039374037165496</v>
      </c>
      <c r="E27" s="14" t="n">
        <f aca="false">'RA-SCC_FFIBC'!V118</f>
        <v>0.000625343395926792</v>
      </c>
      <c r="H27" s="11" t="s">
        <v>15</v>
      </c>
      <c r="I27" s="12" t="n">
        <f aca="false">'RA-SCC_1x4IBC'!T118</f>
        <v>0.000892122403749251</v>
      </c>
      <c r="J27" s="13" t="n">
        <f aca="false">'RA-SCC_1x4IBC'!U118</f>
        <v>0.00090252167009397</v>
      </c>
      <c r="K27" s="14" t="n">
        <f aca="false">'RA-SCC_1x4IBC'!V118</f>
        <v>0.000549884773510589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-0.00189372682469219</v>
      </c>
      <c r="D28" s="13" t="n">
        <f aca="false">'RA-SCC_FFIBC'!U119</f>
        <v>-0.00149788533215885</v>
      </c>
      <c r="E28" s="14" t="n">
        <f aca="false">'RA-SCC_FFIBC'!V119</f>
        <v>-0.000354123468256112</v>
      </c>
      <c r="H28" s="11" t="s">
        <v>16</v>
      </c>
      <c r="I28" s="12" t="n">
        <f aca="false">'RA-SCC_1x4IBC'!T119</f>
        <v>-0.000618090923215478</v>
      </c>
      <c r="J28" s="13" t="n">
        <f aca="false">'RA-SCC_1x4IBC'!U119</f>
        <v>-0.000136777103715319</v>
      </c>
      <c r="K28" s="14" t="n">
        <f aca="false">'RA-SCC_1x4IBC'!V119</f>
        <v>-0.00102715222480844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0.00041821053321008</v>
      </c>
      <c r="D29" s="13" t="n">
        <f aca="false">'RA-SCC_FFIBC'!U120</f>
        <v>0.000287637654316423</v>
      </c>
      <c r="E29" s="14" t="n">
        <f aca="false">'RA-SCC_FFIBC'!V120</f>
        <v>-0.000203393886302898</v>
      </c>
      <c r="H29" s="11" t="s">
        <v>17</v>
      </c>
      <c r="I29" s="12" t="n">
        <f aca="false">'RA-SCC_1x4IBC'!T120</f>
        <v>0.000347867212580103</v>
      </c>
      <c r="J29" s="13" t="n">
        <f aca="false">'RA-SCC_1x4IBC'!U120</f>
        <v>-8.56055060239151E-005</v>
      </c>
      <c r="K29" s="14" t="n">
        <f aca="false">'RA-SCC_1x4IBC'!V120</f>
        <v>0.00114507189023971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0.00133961811820771</v>
      </c>
      <c r="D30" s="13" t="n">
        <f aca="false">'RA-SCC_FFIBC'!U121</f>
        <v>0.00235616782968062</v>
      </c>
      <c r="E30" s="14" t="n">
        <f aca="false">'RA-SCC_FFIBC'!V121</f>
        <v>0.000699472432393211</v>
      </c>
      <c r="H30" s="11" t="s">
        <v>18</v>
      </c>
      <c r="I30" s="12" t="n">
        <f aca="false">'RA-SCC_1x4IBC'!T121</f>
        <v>-0.000478736529063051</v>
      </c>
      <c r="J30" s="13" t="n">
        <f aca="false">'RA-SCC_1x4IBC'!U121</f>
        <v>0.00157168597771795</v>
      </c>
      <c r="K30" s="14" t="n">
        <f aca="false">'RA-SCC_1x4IBC'!V121</f>
        <v>-0.00282381067680071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0.000580062511856827</v>
      </c>
      <c r="D31" s="17" t="n">
        <f aca="false">'RA-SCC_FFIBC'!U122</f>
        <v>0.00165002296519667</v>
      </c>
      <c r="E31" s="18" t="n">
        <f aca="false">'RA-SCC_FFIBC'!V122</f>
        <v>0.000275978528603726</v>
      </c>
      <c r="H31" s="15" t="s">
        <v>19</v>
      </c>
      <c r="I31" s="16" t="n">
        <f aca="false">'RA-SCC_1x4IBC'!T122</f>
        <v>0.000886391202927883</v>
      </c>
      <c r="J31" s="17" t="n">
        <f aca="false">'RA-SCC_1x4IBC'!U122</f>
        <v>0.00158504953635408</v>
      </c>
      <c r="K31" s="18" t="n">
        <f aca="false">'RA-SCC_1x4IBC'!V122</f>
        <v>0.000298515614227168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1.05126346864134</v>
      </c>
      <c r="D32" s="19"/>
      <c r="E32" s="19"/>
      <c r="H32" s="7" t="s">
        <v>20</v>
      </c>
      <c r="I32" s="19" t="n">
        <f aca="false">'RA-SCC_1x4IBC'!$D$138</f>
        <v>1.04901059634922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1.13792181380355</v>
      </c>
      <c r="D33" s="20"/>
      <c r="E33" s="20"/>
      <c r="H33" s="15" t="s">
        <v>21</v>
      </c>
      <c r="I33" s="20" t="n">
        <f aca="false">'RA-SCC_1x4IBC'!$C$138</f>
        <v>1.12445378091459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0.00145235145351932</v>
      </c>
      <c r="D37" s="9" t="n">
        <f aca="false">'LB-SCC_FFIBC'!U115</f>
        <v>0.00127692892546569</v>
      </c>
      <c r="E37" s="10" t="n">
        <f aca="false">'LB-SCC_FFIBC'!V115</f>
        <v>0.00117594012010258</v>
      </c>
      <c r="H37" s="7" t="s">
        <v>12</v>
      </c>
      <c r="I37" s="8" t="n">
        <f aca="false">'LB-SCC_1x4IBC'!T115</f>
        <v>0.00202154975009045</v>
      </c>
      <c r="J37" s="9" t="n">
        <f aca="false">'LB-SCC_1x4IBC'!U115</f>
        <v>0.00218026415884741</v>
      </c>
      <c r="K37" s="10" t="n">
        <f aca="false">'LB-SCC_1x4IBC'!V115</f>
        <v>0.00166998717065708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-0.000451050240047139</v>
      </c>
      <c r="D38" s="13" t="n">
        <f aca="false">'LB-SCC_FFIBC'!U116</f>
        <v>-0.00325758940552967</v>
      </c>
      <c r="E38" s="14" t="n">
        <f aca="false">'LB-SCC_FFIBC'!V116</f>
        <v>0.00275872966738181</v>
      </c>
      <c r="H38" s="11" t="s">
        <v>13</v>
      </c>
      <c r="I38" s="12" t="n">
        <f aca="false">'LB-SCC_1x4IBC'!T116</f>
        <v>0.000816943327997792</v>
      </c>
      <c r="J38" s="13" t="n">
        <f aca="false">'LB-SCC_1x4IBC'!U116</f>
        <v>0.00135062061555535</v>
      </c>
      <c r="K38" s="14" t="n">
        <f aca="false">'LB-SCC_1x4IBC'!V116</f>
        <v>0.00181910725471794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1.65745227695968E-005</v>
      </c>
      <c r="D39" s="13" t="n">
        <f aca="false">'LB-SCC_FFIBC'!U117</f>
        <v>0.00273326235019344</v>
      </c>
      <c r="E39" s="14" t="n">
        <f aca="false">'LB-SCC_FFIBC'!V117</f>
        <v>0.000767004578370756</v>
      </c>
      <c r="H39" s="11" t="s">
        <v>14</v>
      </c>
      <c r="I39" s="12" t="n">
        <f aca="false">'LB-SCC_1x4IBC'!T117</f>
        <v>0.000290785077355471</v>
      </c>
      <c r="J39" s="13" t="n">
        <f aca="false">'LB-SCC_1x4IBC'!U117</f>
        <v>0.000348160769316763</v>
      </c>
      <c r="K39" s="14" t="n">
        <f aca="false">'LB-SCC_1x4IBC'!V117</f>
        <v>0.000967922530738852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0.00102828734530358</v>
      </c>
      <c r="D40" s="13" t="n">
        <f aca="false">'LB-SCC_FFIBC'!U118</f>
        <v>0.000601965935565496</v>
      </c>
      <c r="E40" s="14" t="n">
        <f aca="false">'LB-SCC_FFIBC'!V118</f>
        <v>0.000622457800758425</v>
      </c>
      <c r="H40" s="11" t="s">
        <v>15</v>
      </c>
      <c r="I40" s="12" t="n">
        <f aca="false">'LB-SCC_1x4IBC'!T118</f>
        <v>0.0014658342152114</v>
      </c>
      <c r="J40" s="13" t="n">
        <f aca="false">'LB-SCC_1x4IBC'!U118</f>
        <v>0.000922463356200609</v>
      </c>
      <c r="K40" s="14" t="n">
        <f aca="false">'LB-SCC_1x4IBC'!V118</f>
        <v>0.000476385831467863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0.00212134796674535</v>
      </c>
      <c r="D41" s="13" t="n">
        <f aca="false">'LB-SCC_FFIBC'!U119</f>
        <v>0.00261863262059654</v>
      </c>
      <c r="E41" s="14" t="n">
        <f aca="false">'LB-SCC_FFIBC'!V119</f>
        <v>0.00372605585072194</v>
      </c>
      <c r="G41" s="21"/>
      <c r="H41" s="11" t="s">
        <v>16</v>
      </c>
      <c r="I41" s="12" t="n">
        <f aca="false">'LB-SCC_1x4IBC'!T119</f>
        <v>0.00116540194842209</v>
      </c>
      <c r="J41" s="13" t="n">
        <f aca="false">'LB-SCC_1x4IBC'!U119</f>
        <v>0.00204843485762432</v>
      </c>
      <c r="K41" s="14" t="n">
        <f aca="false">'LB-SCC_1x4IBC'!V119</f>
        <v>0.000360363791159127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0.00163033187608641</v>
      </c>
      <c r="D42" s="13" t="n">
        <f aca="false">'LB-SCC_FFIBC'!U120</f>
        <v>0.00104285024733623</v>
      </c>
      <c r="E42" s="14" t="n">
        <f aca="false">'LB-SCC_FFIBC'!V120</f>
        <v>0.00121349988289092</v>
      </c>
      <c r="H42" s="11" t="s">
        <v>17</v>
      </c>
      <c r="I42" s="12" t="n">
        <f aca="false">'LB-SCC_1x4IBC'!T120</f>
        <v>0.00279195552082889</v>
      </c>
      <c r="J42" s="13" t="n">
        <f aca="false">'LB-SCC_1x4IBC'!U120</f>
        <v>0.0012176855968465</v>
      </c>
      <c r="K42" s="14" t="n">
        <f aca="false">'LB-SCC_1x4IBC'!V120</f>
        <v>0.000975397124567327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0.000697319405373875</v>
      </c>
      <c r="D43" s="13" t="n">
        <f aca="false">'LB-SCC_FFIBC'!U121</f>
        <v>0.0029359317008284</v>
      </c>
      <c r="E43" s="14" t="n">
        <f aca="false">'LB-SCC_FFIBC'!V121</f>
        <v>-0.000138513358766801</v>
      </c>
      <c r="H43" s="11" t="s">
        <v>18</v>
      </c>
      <c r="I43" s="12" t="n">
        <f aca="false">'LB-SCC_1x4IBC'!T121</f>
        <v>0.00142862011067457</v>
      </c>
      <c r="J43" s="13" t="n">
        <f aca="false">'LB-SCC_1x4IBC'!U121</f>
        <v>0.00496258470476119</v>
      </c>
      <c r="K43" s="14" t="n">
        <f aca="false">'LB-SCC_1x4IBC'!V121</f>
        <v>0.000399106958989259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0.000928461143926196</v>
      </c>
      <c r="D44" s="17" t="n">
        <f aca="false">'LB-SCC_FFIBC'!U122</f>
        <v>0.0040429800930627</v>
      </c>
      <c r="E44" s="18" t="n">
        <f aca="false">'LB-SCC_FFIBC'!V122</f>
        <v>0.00248937193957122</v>
      </c>
      <c r="H44" s="15" t="s">
        <v>19</v>
      </c>
      <c r="I44" s="16" t="n">
        <f aca="false">'LB-SCC_1x4IBC'!T122</f>
        <v>0.000888777987364531</v>
      </c>
      <c r="J44" s="17" t="n">
        <f aca="false">'LB-SCC_1x4IBC'!U122</f>
        <v>0.0026339422538938</v>
      </c>
      <c r="K44" s="18" t="n">
        <f aca="false">'LB-SCC_1x4IBC'!V122</f>
        <v>0.00371399991114763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1.06580993200952</v>
      </c>
      <c r="D45" s="22"/>
      <c r="E45" s="22"/>
      <c r="H45" s="7" t="s">
        <v>20</v>
      </c>
      <c r="I45" s="22" t="n">
        <f aca="false">'LB-SCC_1x4IBC'!$D$138</f>
        <v>1.02225238177148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1.3198596066241</v>
      </c>
      <c r="D46" s="20"/>
      <c r="E46" s="20"/>
      <c r="H46" s="15" t="s">
        <v>21</v>
      </c>
      <c r="I46" s="20" t="n">
        <f aca="false">'LB-SCC_1x4IBC'!$C$138</f>
        <v>1.26265681460984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331.16</v>
      </c>
      <c r="E3" s="40" t="n">
        <v>51.2403</v>
      </c>
      <c r="F3" s="40" t="n">
        <v>50.2694</v>
      </c>
      <c r="G3" s="40" t="n">
        <v>49.9893</v>
      </c>
      <c r="H3" s="41" t="n">
        <v>40230.27</v>
      </c>
      <c r="I3" s="42" t="n">
        <v>62.81</v>
      </c>
      <c r="J3" s="43" t="n">
        <f aca="false">SECTOHOURS(H3)</f>
        <v>11.175075</v>
      </c>
      <c r="K3" s="11"/>
      <c r="L3" s="44" t="n">
        <v>78235.0128</v>
      </c>
      <c r="M3" s="45" t="n">
        <v>51.2427</v>
      </c>
      <c r="N3" s="45" t="n">
        <v>50.276</v>
      </c>
      <c r="O3" s="45" t="n">
        <v>49.9885</v>
      </c>
      <c r="P3" s="45" t="n">
        <v>59721.32</v>
      </c>
      <c r="Q3" s="46" t="n">
        <v>70.44</v>
      </c>
      <c r="R3" s="43" t="n">
        <f aca="false">SECTOHOURS(P3)</f>
        <v>16.5892555555556</v>
      </c>
      <c r="S3" s="47"/>
      <c r="T3" s="48" t="n">
        <f aca="false">BDRATE(D3:D6,E3:E6,L3:L6,M3:M6)</f>
        <v>-0.00271556009907137</v>
      </c>
      <c r="U3" s="49" t="n">
        <f aca="false">BDRATE(D3:D6,F3:F6,L3:L6,N3:N6)</f>
        <v>-0.00272546251466055</v>
      </c>
      <c r="V3" s="49" t="n">
        <f aca="false">BDRATE(D3:D6,G3:G6,L3:L6,O3:O6)</f>
        <v>-0.00288634966825319</v>
      </c>
      <c r="W3" s="49" t="n">
        <f aca="false">BDRATEOLD(D3:D6,E3:E6,L3:L6,M3:M6)</f>
        <v>-0.00271454467808729</v>
      </c>
      <c r="X3" s="49" t="n">
        <f aca="false">BDRATEOLD(D3:D6,F3:F6,L3:L6,N3:N6)</f>
        <v>-0.00272482612466685</v>
      </c>
      <c r="Y3" s="49" t="n">
        <f aca="false">BDRATEOLD(D3:D6,G3:G6,L3:L6,O3:O6)</f>
        <v>-0.00288392815014149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</row>
    <row r="4" customFormat="false" ht="15" hidden="false" customHeight="true" outlineLevel="0" collapsed="false">
      <c r="B4" s="50"/>
      <c r="C4" s="11" t="n">
        <v>27</v>
      </c>
      <c r="D4" s="51" t="n">
        <v>62039.9248</v>
      </c>
      <c r="E4" s="51" t="n">
        <v>46.5295</v>
      </c>
      <c r="F4" s="51" t="n">
        <v>45.42</v>
      </c>
      <c r="G4" s="51" t="n">
        <v>45.1876</v>
      </c>
      <c r="H4" s="52" t="n">
        <v>37586.06</v>
      </c>
      <c r="I4" s="53" t="n">
        <v>61.27</v>
      </c>
      <c r="J4" s="54" t="n">
        <f aca="false">SECTOHOURS(H4)</f>
        <v>10.4405722222222</v>
      </c>
      <c r="K4" s="11"/>
      <c r="L4" s="55" t="n">
        <v>61918.4416</v>
      </c>
      <c r="M4" s="56" t="n">
        <v>46.5311</v>
      </c>
      <c r="N4" s="56" t="n">
        <v>45.4264</v>
      </c>
      <c r="O4" s="56" t="n">
        <v>45.195</v>
      </c>
      <c r="P4" s="56" t="n">
        <v>52899.21</v>
      </c>
      <c r="Q4" s="57" t="n">
        <v>57.89</v>
      </c>
      <c r="R4" s="54" t="n">
        <f aca="false">SECTOHOURS(P4)</f>
        <v>14.694225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6.5163</v>
      </c>
      <c r="AF4" s="56" t="n">
        <v>45.4013</v>
      </c>
      <c r="AG4" s="57" t="n">
        <v>45.1671</v>
      </c>
    </row>
    <row r="5" customFormat="false" ht="15" hidden="false" customHeight="true" outlineLevel="0" collapsed="false">
      <c r="B5" s="60"/>
      <c r="C5" s="11" t="n">
        <v>32</v>
      </c>
      <c r="D5" s="51" t="n">
        <v>46232.2176</v>
      </c>
      <c r="E5" s="51" t="n">
        <v>41.6646</v>
      </c>
      <c r="F5" s="51" t="n">
        <v>40.2232</v>
      </c>
      <c r="G5" s="51" t="n">
        <v>40.0193</v>
      </c>
      <c r="H5" s="52" t="n">
        <v>34237.61</v>
      </c>
      <c r="I5" s="53" t="n">
        <v>57.75</v>
      </c>
      <c r="J5" s="54" t="e">
        <f aca="false">SECTOHOURS(H5)</f>
        <v>#VALUE!</v>
      </c>
      <c r="K5" s="11"/>
      <c r="L5" s="55" t="n">
        <v>46091.6848</v>
      </c>
      <c r="M5" s="56" t="n">
        <v>41.6652</v>
      </c>
      <c r="N5" s="56" t="n">
        <v>40.2238</v>
      </c>
      <c r="O5" s="56" t="n">
        <v>40.0236</v>
      </c>
      <c r="P5" s="56" t="n">
        <v>51614.01</v>
      </c>
      <c r="Q5" s="57" t="n">
        <v>61.4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41.6527</v>
      </c>
      <c r="AF5" s="56" t="n">
        <v>40.2045</v>
      </c>
      <c r="AG5" s="57" t="n">
        <v>40.0049</v>
      </c>
    </row>
    <row r="6" customFormat="false" ht="15" hidden="false" customHeight="true" outlineLevel="0" collapsed="false">
      <c r="B6" s="60"/>
      <c r="C6" s="11" t="n">
        <v>37</v>
      </c>
      <c r="D6" s="61" t="n">
        <v>32917.248</v>
      </c>
      <c r="E6" s="61" t="n">
        <v>36.8131</v>
      </c>
      <c r="F6" s="61" t="n">
        <v>35.0639</v>
      </c>
      <c r="G6" s="61" t="n">
        <v>34.9499</v>
      </c>
      <c r="H6" s="62" t="n">
        <v>24534.17</v>
      </c>
      <c r="I6" s="63" t="n">
        <v>47.02</v>
      </c>
      <c r="J6" s="64" t="e">
        <f aca="false">SECTOHOURS(H6)</f>
        <v>#VALUE!</v>
      </c>
      <c r="K6" s="11"/>
      <c r="L6" s="65" t="n">
        <v>32767.6096</v>
      </c>
      <c r="M6" s="66" t="n">
        <v>36.8182</v>
      </c>
      <c r="N6" s="66" t="n">
        <v>35.0566</v>
      </c>
      <c r="O6" s="66" t="n">
        <v>34.953</v>
      </c>
      <c r="P6" s="66" t="n">
        <v>46658.59</v>
      </c>
      <c r="Q6" s="67" t="n">
        <v>66.6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6.8076</v>
      </c>
      <c r="AF6" s="66" t="n">
        <v>35.0414</v>
      </c>
      <c r="AG6" s="67" t="n">
        <v>34.9252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37670.2488</v>
      </c>
      <c r="E7" s="72" t="n">
        <v>56.664</v>
      </c>
      <c r="F7" s="72" t="n">
        <v>56.1055</v>
      </c>
      <c r="G7" s="72" t="n">
        <v>54.9854</v>
      </c>
      <c r="H7" s="73" t="n">
        <v>49758.92</v>
      </c>
      <c r="I7" s="74" t="n">
        <v>90.01</v>
      </c>
      <c r="J7" s="54" t="e">
        <f aca="false">SECTOHOURS(H7)</f>
        <v>#VALUE!</v>
      </c>
      <c r="K7" s="11"/>
      <c r="L7" s="75" t="n">
        <v>37291.5416</v>
      </c>
      <c r="M7" s="76" t="n">
        <v>56.7194</v>
      </c>
      <c r="N7" s="76" t="n">
        <v>56.1712</v>
      </c>
      <c r="O7" s="76" t="n">
        <v>55.0138</v>
      </c>
      <c r="P7" s="76" t="n">
        <v>72642.92</v>
      </c>
      <c r="Q7" s="77" t="n">
        <v>97.45</v>
      </c>
      <c r="R7" s="54" t="e">
        <f aca="false">SECTOHOURS(P7)</f>
        <v>#VALUE!</v>
      </c>
      <c r="S7" s="47"/>
      <c r="T7" s="78" t="n">
        <f aca="false">BDRATE(D7:D10,E7:E10,L7:L10,M7:M10)</f>
        <v>-0.0130330155393107</v>
      </c>
      <c r="U7" s="79" t="n">
        <f aca="false">BDRATE(D7:D10,F7:F10,L7:L10,N7:N10)</f>
        <v>-0.0143916090927018</v>
      </c>
      <c r="V7" s="79" t="n">
        <f aca="false">BDRATE(D7:D10,G7:G10,L7:L10,O7:O10)</f>
        <v>-0.0136042918942958</v>
      </c>
      <c r="W7" s="79" t="n">
        <f aca="false">BDRATEOLD(D7:D10,E7:E10,L7:L10,M7:M10)</f>
        <v>-0.0129764501015763</v>
      </c>
      <c r="X7" s="79" t="n">
        <f aca="false">BDRATEOLD(D7:D10,F7:F10,L7:L10,N7:N10)</f>
        <v>-0.014404908663191</v>
      </c>
      <c r="Y7" s="79" t="n">
        <f aca="false">BDRATEOLD(D7:D10,G7:G10,L7:L10,O7:O10)</f>
        <v>-0.0135996418111227</v>
      </c>
      <c r="Z7" s="11"/>
      <c r="AA7" s="72"/>
      <c r="AB7" s="72"/>
      <c r="AC7" s="72"/>
      <c r="AD7" s="47"/>
      <c r="AE7" s="75" t="n">
        <v>56.6289</v>
      </c>
      <c r="AF7" s="76" t="n">
        <v>56.0786</v>
      </c>
      <c r="AG7" s="80" t="n">
        <v>54.98</v>
      </c>
    </row>
    <row r="8" customFormat="false" ht="15" hidden="false" customHeight="true" outlineLevel="0" collapsed="false">
      <c r="B8" s="60"/>
      <c r="C8" s="11" t="n">
        <v>27</v>
      </c>
      <c r="D8" s="51" t="n">
        <v>33706.5784</v>
      </c>
      <c r="E8" s="51" t="n">
        <v>52.1991</v>
      </c>
      <c r="F8" s="51" t="n">
        <v>51.0943</v>
      </c>
      <c r="G8" s="51" t="n">
        <v>50.3274</v>
      </c>
      <c r="H8" s="52" t="n">
        <v>59247.78</v>
      </c>
      <c r="I8" s="53" t="n">
        <v>110.21</v>
      </c>
      <c r="J8" s="54" t="e">
        <f aca="false">SECTOHOURS(H8)</f>
        <v>#VALUE!</v>
      </c>
      <c r="K8" s="11"/>
      <c r="L8" s="55" t="n">
        <v>33277.5568</v>
      </c>
      <c r="M8" s="56" t="n">
        <v>52.2179</v>
      </c>
      <c r="N8" s="56" t="n">
        <v>51.1259</v>
      </c>
      <c r="O8" s="56" t="n">
        <v>50.3287</v>
      </c>
      <c r="P8" s="56" t="n">
        <v>71292.48</v>
      </c>
      <c r="Q8" s="81" t="n">
        <v>105.6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2.172</v>
      </c>
      <c r="AF8" s="56" t="n">
        <v>51.0544</v>
      </c>
      <c r="AG8" s="57" t="n">
        <v>50.293</v>
      </c>
    </row>
    <row r="9" customFormat="false" ht="15" hidden="false" customHeight="true" outlineLevel="0" collapsed="false">
      <c r="B9" s="60"/>
      <c r="C9" s="11" t="n">
        <v>32</v>
      </c>
      <c r="D9" s="51" t="n">
        <v>29242.1504</v>
      </c>
      <c r="E9" s="51" t="n">
        <v>47.0636</v>
      </c>
      <c r="F9" s="51" t="n">
        <v>44.6818</v>
      </c>
      <c r="G9" s="51" t="n">
        <v>44.613</v>
      </c>
      <c r="H9" s="52" t="n">
        <v>45522.84</v>
      </c>
      <c r="I9" s="53" t="n">
        <v>100.97</v>
      </c>
      <c r="J9" s="54" t="e">
        <f aca="false">SECTOHOURS(H9)</f>
        <v>#VALUE!</v>
      </c>
      <c r="K9" s="11"/>
      <c r="L9" s="55" t="n">
        <v>28866.5544</v>
      </c>
      <c r="M9" s="56" t="n">
        <v>47.0644</v>
      </c>
      <c r="N9" s="56" t="n">
        <v>44.7889</v>
      </c>
      <c r="O9" s="56" t="n">
        <v>44.6698</v>
      </c>
      <c r="P9" s="56" t="n">
        <v>65056.87</v>
      </c>
      <c r="Q9" s="81" t="n">
        <v>113.0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7.0001</v>
      </c>
      <c r="AF9" s="56" t="n">
        <v>44.6298</v>
      </c>
      <c r="AG9" s="57" t="n">
        <v>44.6212</v>
      </c>
    </row>
    <row r="10" customFormat="false" ht="15" hidden="false" customHeight="true" outlineLevel="0" collapsed="false">
      <c r="B10" s="82"/>
      <c r="C10" s="83" t="n">
        <v>37</v>
      </c>
      <c r="D10" s="61" t="n">
        <v>24272.68</v>
      </c>
      <c r="E10" s="61" t="n">
        <v>40.9273</v>
      </c>
      <c r="F10" s="61" t="n">
        <v>38.0572</v>
      </c>
      <c r="G10" s="61" t="n">
        <v>37.6143</v>
      </c>
      <c r="H10" s="62" t="n">
        <v>52560.17</v>
      </c>
      <c r="I10" s="63" t="n">
        <v>104.11</v>
      </c>
      <c r="J10" s="64" t="e">
        <f aca="false">SECTOHOURS(H10)</f>
        <v>#VALUE!</v>
      </c>
      <c r="K10" s="11"/>
      <c r="L10" s="65" t="n">
        <v>23961.8704</v>
      </c>
      <c r="M10" s="66" t="n">
        <v>40.9735</v>
      </c>
      <c r="N10" s="66" t="n">
        <v>38.1487</v>
      </c>
      <c r="O10" s="66" t="n">
        <v>37.7015</v>
      </c>
      <c r="P10" s="66" t="n">
        <v>58974.43</v>
      </c>
      <c r="Q10" s="67" t="n">
        <v>99.5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0.9314</v>
      </c>
      <c r="AF10" s="66" t="n">
        <v>38.0395</v>
      </c>
      <c r="AG10" s="67" t="n">
        <v>37.5535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4863.6904</v>
      </c>
      <c r="E11" s="72" t="n">
        <v>58.5454</v>
      </c>
      <c r="F11" s="72" t="n">
        <v>59.2152</v>
      </c>
      <c r="G11" s="72" t="n">
        <v>58.0624</v>
      </c>
      <c r="H11" s="73" t="n">
        <v>54457.32</v>
      </c>
      <c r="I11" s="74" t="n">
        <v>86.77</v>
      </c>
      <c r="J11" s="54" t="e">
        <f aca="false">SECTOHOURS(H11)</f>
        <v>#VALUE!</v>
      </c>
      <c r="K11" s="11"/>
      <c r="L11" s="75" t="n">
        <v>34475.4648</v>
      </c>
      <c r="M11" s="76" t="n">
        <v>58.5739</v>
      </c>
      <c r="N11" s="76" t="n">
        <v>59.2475</v>
      </c>
      <c r="O11" s="76" t="n">
        <v>58.1329</v>
      </c>
      <c r="P11" s="76" t="n">
        <v>92206.47</v>
      </c>
      <c r="Q11" s="80" t="n">
        <v>101.47</v>
      </c>
      <c r="R11" s="54" t="e">
        <f aca="false">SECTOHOURS(P11)</f>
        <v>#VALUE!</v>
      </c>
      <c r="S11" s="47"/>
      <c r="T11" s="78" t="n">
        <f aca="false">BDRATE(D11:D14,E11:E14,L11:L14,M11:M14)</f>
        <v>-0.0125145134657668</v>
      </c>
      <c r="U11" s="79" t="n">
        <f aca="false">BDRATE(D11:D14,F11:F14,L11:L14,N11:N14)</f>
        <v>-0.0123389980468273</v>
      </c>
      <c r="V11" s="79" t="n">
        <f aca="false">BDRATE(D11:D14,G11:G14,L11:L14,O11:O14)</f>
        <v>-0.0128751560826742</v>
      </c>
      <c r="W11" s="79" t="n">
        <f aca="false">BDRATEOLD(D11:D14,E11:E14,L11:L14,M11:M14)</f>
        <v>-0.0125097214391607</v>
      </c>
      <c r="X11" s="79" t="n">
        <f aca="false">BDRATEOLD(D11:D14,F11:F14,L11:L14,N11:N14)</f>
        <v>-0.012322325281611</v>
      </c>
      <c r="Y11" s="79" t="n">
        <f aca="false">BDRATEOLD(D11:D14,G11:G14,L11:L14,O11:O14)</f>
        <v>-0.0128564988723447</v>
      </c>
      <c r="Z11" s="11"/>
      <c r="AA11" s="72"/>
      <c r="AB11" s="72"/>
      <c r="AC11" s="72"/>
      <c r="AD11" s="47"/>
      <c r="AE11" s="75" t="n">
        <v>58.5304</v>
      </c>
      <c r="AF11" s="76" t="n">
        <v>59.1962</v>
      </c>
      <c r="AG11" s="80" t="n">
        <v>58.0541</v>
      </c>
    </row>
    <row r="12" customFormat="false" ht="15" hidden="false" customHeight="true" outlineLevel="0" collapsed="false">
      <c r="B12" s="60"/>
      <c r="C12" s="11" t="n">
        <v>27</v>
      </c>
      <c r="D12" s="51" t="n">
        <v>30316.5144</v>
      </c>
      <c r="E12" s="51" t="n">
        <v>53.6293</v>
      </c>
      <c r="F12" s="51" t="n">
        <v>54.1005</v>
      </c>
      <c r="G12" s="51" t="n">
        <v>52.7513</v>
      </c>
      <c r="H12" s="52" t="n">
        <v>52142.65</v>
      </c>
      <c r="I12" s="53" t="n">
        <v>99.44</v>
      </c>
      <c r="J12" s="54" t="e">
        <f aca="false">SECTOHOURS(H12)</f>
        <v>#VALUE!</v>
      </c>
      <c r="K12" s="11"/>
      <c r="L12" s="55" t="n">
        <v>29926.8288</v>
      </c>
      <c r="M12" s="56" t="n">
        <v>53.6427</v>
      </c>
      <c r="N12" s="56" t="n">
        <v>54.1208</v>
      </c>
      <c r="O12" s="56" t="n">
        <v>52.8155</v>
      </c>
      <c r="P12" s="56" t="n">
        <v>89198.22</v>
      </c>
      <c r="Q12" s="57" t="n">
        <v>107.1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3.6131</v>
      </c>
      <c r="AF12" s="56" t="n">
        <v>54.077</v>
      </c>
      <c r="AG12" s="57" t="n">
        <v>52.7405</v>
      </c>
    </row>
    <row r="13" customFormat="false" ht="15" hidden="false" customHeight="true" outlineLevel="0" collapsed="false">
      <c r="B13" s="60"/>
      <c r="C13" s="11" t="n">
        <v>32</v>
      </c>
      <c r="D13" s="51" t="n">
        <v>25557.4352</v>
      </c>
      <c r="E13" s="51" t="n">
        <v>48.3596</v>
      </c>
      <c r="F13" s="51" t="n">
        <v>48.6205</v>
      </c>
      <c r="G13" s="51" t="n">
        <v>46.9791</v>
      </c>
      <c r="H13" s="52" t="n">
        <v>48976.68</v>
      </c>
      <c r="I13" s="53" t="n">
        <v>96.78</v>
      </c>
      <c r="J13" s="54" t="e">
        <f aca="false">SECTOHOURS(H13)</f>
        <v>#VALUE!</v>
      </c>
      <c r="K13" s="11"/>
      <c r="L13" s="55" t="n">
        <v>25262.1384</v>
      </c>
      <c r="M13" s="56" t="n">
        <v>48.395</v>
      </c>
      <c r="N13" s="56" t="n">
        <v>48.6414</v>
      </c>
      <c r="O13" s="56" t="n">
        <v>47.0165</v>
      </c>
      <c r="P13" s="56" t="n">
        <v>83703.41</v>
      </c>
      <c r="Q13" s="57" t="n">
        <v>105.5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8.3408</v>
      </c>
      <c r="AF13" s="56" t="n">
        <v>48.6136</v>
      </c>
      <c r="AG13" s="57" t="n">
        <v>46.9661</v>
      </c>
    </row>
    <row r="14" customFormat="false" ht="15" hidden="false" customHeight="true" outlineLevel="0" collapsed="false">
      <c r="B14" s="84"/>
      <c r="C14" s="83" t="n">
        <v>37</v>
      </c>
      <c r="D14" s="61" t="n">
        <v>20768.0088</v>
      </c>
      <c r="E14" s="61" t="n">
        <v>42.3987</v>
      </c>
      <c r="F14" s="61" t="n">
        <v>42.5741</v>
      </c>
      <c r="G14" s="61" t="n">
        <v>40.8325</v>
      </c>
      <c r="H14" s="62" t="n">
        <v>47637.46</v>
      </c>
      <c r="I14" s="63" t="n">
        <v>86.29</v>
      </c>
      <c r="J14" s="64" t="e">
        <f aca="false">SECTOHOURS(H14)</f>
        <v>#VALUE!</v>
      </c>
      <c r="K14" s="11"/>
      <c r="L14" s="65" t="n">
        <v>20543.0872</v>
      </c>
      <c r="M14" s="66" t="n">
        <v>42.3921</v>
      </c>
      <c r="N14" s="66" t="n">
        <v>42.5563</v>
      </c>
      <c r="O14" s="66" t="n">
        <v>40.774</v>
      </c>
      <c r="P14" s="66" t="n">
        <v>76731.53</v>
      </c>
      <c r="Q14" s="67" t="n">
        <v>99.39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2.4035</v>
      </c>
      <c r="AF14" s="66" t="n">
        <v>42.5781</v>
      </c>
      <c r="AG14" s="67" t="n">
        <v>40.827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27087.0104</v>
      </c>
      <c r="E15" s="51" t="n">
        <v>50.7518</v>
      </c>
      <c r="F15" s="51" t="n">
        <v>50.0881</v>
      </c>
      <c r="G15" s="51" t="n">
        <v>49.5956</v>
      </c>
      <c r="H15" s="52" t="n">
        <v>98715</v>
      </c>
      <c r="I15" s="53" t="n">
        <v>159.08</v>
      </c>
      <c r="J15" s="54" t="e">
        <f aca="false">SECTOHOURS(H15)</f>
        <v>#VALUE!</v>
      </c>
      <c r="K15" s="11"/>
      <c r="L15" s="55" t="n">
        <v>126998.7888</v>
      </c>
      <c r="M15" s="56" t="n">
        <v>50.7659</v>
      </c>
      <c r="N15" s="56" t="n">
        <v>50.1083</v>
      </c>
      <c r="O15" s="56" t="n">
        <v>49.6182</v>
      </c>
      <c r="P15" s="56" t="n">
        <v>152671.33</v>
      </c>
      <c r="Q15" s="57" t="n">
        <v>176.87</v>
      </c>
      <c r="R15" s="54" t="e">
        <f aca="false">SECTOHOURS(P15)</f>
        <v>#VALUE!</v>
      </c>
      <c r="S15" s="47"/>
      <c r="T15" s="58" t="n">
        <f aca="false">BDRATE(D15:D18,E15:E18,L15:L18,M15:M18)</f>
        <v>-0.00190203816058254</v>
      </c>
      <c r="U15" s="59" t="n">
        <f aca="false">BDRATE(D15:D18,F15:F18,L15:L18,N15:N18)</f>
        <v>-0.00171582917506552</v>
      </c>
      <c r="V15" s="59" t="n">
        <f aca="false">BDRATE(D15:D18,G15:G18,L15:L18,O15:O18)</f>
        <v>-0.0025367303723749</v>
      </c>
      <c r="W15" s="59" t="n">
        <f aca="false">BDRATEOLD(D15:D18,E15:E18,L15:L18,M15:M18)</f>
        <v>-0.00187865003955201</v>
      </c>
      <c r="X15" s="59" t="n">
        <f aca="false">BDRATEOLD(D15:D18,F15:F18,L15:L18,N15:N18)</f>
        <v>-0.00168914594260161</v>
      </c>
      <c r="Y15" s="59" t="n">
        <f aca="false">BDRATEOLD(D15:D18,G15:G18,L15:L18,O15:O18)</f>
        <v>-0.0025357703654515</v>
      </c>
      <c r="Z15" s="11"/>
      <c r="AA15" s="51"/>
      <c r="AB15" s="51"/>
      <c r="AC15" s="51"/>
      <c r="AD15" s="47"/>
      <c r="AE15" s="55" t="n">
        <v>50.672</v>
      </c>
      <c r="AF15" s="56" t="n">
        <v>50.0153</v>
      </c>
      <c r="AG15" s="57" t="n">
        <v>49.5466</v>
      </c>
    </row>
    <row r="16" customFormat="false" ht="15" hidden="false" customHeight="true" outlineLevel="0" collapsed="false">
      <c r="B16" s="60"/>
      <c r="C16" s="11" t="n">
        <v>27</v>
      </c>
      <c r="D16" s="51" t="n">
        <v>106115.8056</v>
      </c>
      <c r="E16" s="51" t="n">
        <v>46.457</v>
      </c>
      <c r="F16" s="51" t="n">
        <v>45.7132</v>
      </c>
      <c r="G16" s="51" t="n">
        <v>45.2323</v>
      </c>
      <c r="H16" s="52" t="n">
        <v>92816.26</v>
      </c>
      <c r="I16" s="53" t="n">
        <v>154.35</v>
      </c>
      <c r="J16" s="54" t="e">
        <f aca="false">SECTOHOURS(H16)</f>
        <v>#VALUE!</v>
      </c>
      <c r="K16" s="11"/>
      <c r="L16" s="55" t="n">
        <v>106056.616</v>
      </c>
      <c r="M16" s="56" t="n">
        <v>46.4917</v>
      </c>
      <c r="N16" s="56" t="n">
        <v>45.7523</v>
      </c>
      <c r="O16" s="56" t="n">
        <v>45.2717</v>
      </c>
      <c r="P16" s="56" t="n">
        <v>147650.22</v>
      </c>
      <c r="Q16" s="57" t="n">
        <v>171.8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6.4292</v>
      </c>
      <c r="AF16" s="56" t="n">
        <v>45.691</v>
      </c>
      <c r="AG16" s="57" t="n">
        <v>45.2246</v>
      </c>
    </row>
    <row r="17" customFormat="false" ht="15" hidden="false" customHeight="true" outlineLevel="0" collapsed="false">
      <c r="B17" s="60"/>
      <c r="C17" s="11" t="n">
        <v>32</v>
      </c>
      <c r="D17" s="51" t="n">
        <v>90300.4864</v>
      </c>
      <c r="E17" s="51" t="n">
        <v>42.2062</v>
      </c>
      <c r="F17" s="51" t="n">
        <v>41.0937</v>
      </c>
      <c r="G17" s="51" t="n">
        <v>40.7214</v>
      </c>
      <c r="H17" s="52" t="n">
        <v>86394.96</v>
      </c>
      <c r="I17" s="53" t="n">
        <v>143.94</v>
      </c>
      <c r="J17" s="54" t="e">
        <f aca="false">SECTOHOURS(H17)</f>
        <v>#VALUE!</v>
      </c>
      <c r="K17" s="11"/>
      <c r="L17" s="55" t="n">
        <v>90178.9424</v>
      </c>
      <c r="M17" s="56" t="n">
        <v>42.2143</v>
      </c>
      <c r="N17" s="56" t="n">
        <v>41.1018</v>
      </c>
      <c r="O17" s="56" t="n">
        <v>40.7585</v>
      </c>
      <c r="P17" s="56" t="n">
        <v>137002.53</v>
      </c>
      <c r="Q17" s="57" t="n">
        <v>170.3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2.2003</v>
      </c>
      <c r="AF17" s="56" t="n">
        <v>41.0861</v>
      </c>
      <c r="AG17" s="57" t="n">
        <v>40.7038</v>
      </c>
    </row>
    <row r="18" customFormat="false" ht="15" hidden="false" customHeight="true" outlineLevel="0" collapsed="false">
      <c r="B18" s="85"/>
      <c r="C18" s="15" t="n">
        <v>37</v>
      </c>
      <c r="D18" s="86" t="n">
        <v>74076.0656</v>
      </c>
      <c r="E18" s="86" t="n">
        <v>36.9208</v>
      </c>
      <c r="F18" s="86" t="n">
        <v>35.5437</v>
      </c>
      <c r="G18" s="86" t="n">
        <v>35.4053</v>
      </c>
      <c r="H18" s="87" t="n">
        <v>80705.49</v>
      </c>
      <c r="I18" s="88" t="n">
        <v>142.32</v>
      </c>
      <c r="J18" s="89" t="e">
        <f aca="false">SECTOHOURS(H18)</f>
        <v>#VALUE!</v>
      </c>
      <c r="K18" s="11"/>
      <c r="L18" s="90" t="n">
        <v>73927.9528</v>
      </c>
      <c r="M18" s="91" t="n">
        <v>36.9471</v>
      </c>
      <c r="N18" s="91" t="n">
        <v>35.5253</v>
      </c>
      <c r="O18" s="91" t="n">
        <v>35.4555</v>
      </c>
      <c r="P18" s="91" t="n">
        <v>126326.49</v>
      </c>
      <c r="Q18" s="92" t="n">
        <v>157.02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6.8859</v>
      </c>
      <c r="AF18" s="91" t="n">
        <v>35.5165</v>
      </c>
      <c r="AG18" s="92" t="n">
        <v>35.3969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8566.072</v>
      </c>
      <c r="E19" s="51" t="n">
        <v>55.8886</v>
      </c>
      <c r="F19" s="51" t="n">
        <v>54.5403</v>
      </c>
      <c r="G19" s="51" t="n">
        <v>54.2468</v>
      </c>
      <c r="H19" s="52" t="n">
        <v>12257.43</v>
      </c>
      <c r="I19" s="53" t="n">
        <v>25.96</v>
      </c>
      <c r="J19" s="54" t="e">
        <f aca="false">SECTOHOURS(H19)</f>
        <v>#VALUE!</v>
      </c>
      <c r="K19" s="11"/>
      <c r="L19" s="55" t="n">
        <v>8549.2768</v>
      </c>
      <c r="M19" s="56" t="n">
        <v>55.8885</v>
      </c>
      <c r="N19" s="56" t="n">
        <v>54.5315</v>
      </c>
      <c r="O19" s="56" t="n">
        <v>54.2735</v>
      </c>
      <c r="P19" s="56" t="n">
        <v>16631.62</v>
      </c>
      <c r="Q19" s="57" t="n">
        <v>29.39</v>
      </c>
      <c r="R19" s="54" t="e">
        <f aca="false">SECTOHOURS(P19)</f>
        <v>#VALUE!</v>
      </c>
      <c r="S19" s="47"/>
      <c r="T19" s="58" t="n">
        <f aca="false">BDRATE(D19:D22,E19:E22,L19:L22,M19:M22)</f>
        <v>-0.00820302289989672</v>
      </c>
      <c r="U19" s="59" t="n">
        <f aca="false">BDRATE(D19:D22,F19:F22,L19:L22,N19:N22)</f>
        <v>-0.00668166738772302</v>
      </c>
      <c r="V19" s="59" t="n">
        <f aca="false">BDRATE(D19:D22,G19:G22,L19:L22,O19:O22)</f>
        <v>-0.00892728853009839</v>
      </c>
      <c r="W19" s="59" t="n">
        <f aca="false">BDRATEOLD(D19:D22,E19:E22,L19:L22,M19:M22)</f>
        <v>-0.00904500919154649</v>
      </c>
      <c r="X19" s="59" t="n">
        <f aca="false">BDRATEOLD(D19:D22,F19:F22,L19:L22,N19:N22)</f>
        <v>-0.00673270663054915</v>
      </c>
      <c r="Y19" s="59" t="n">
        <f aca="false">BDRATEOLD(D19:D22,G19:G22,L19:L22,O19:O22)</f>
        <v>-0.0088814847190879</v>
      </c>
      <c r="Z19" s="11"/>
      <c r="AA19" s="51"/>
      <c r="AB19" s="51"/>
      <c r="AC19" s="51"/>
      <c r="AD19" s="47"/>
      <c r="AE19" s="55" t="n">
        <v>55.2953</v>
      </c>
      <c r="AF19" s="56" t="n">
        <v>53.7935</v>
      </c>
      <c r="AG19" s="57" t="n">
        <v>53.7487</v>
      </c>
    </row>
    <row r="20" customFormat="false" ht="15" hidden="false" customHeight="true" outlineLevel="0" collapsed="false">
      <c r="B20" s="60"/>
      <c r="C20" s="11" t="n">
        <v>27</v>
      </c>
      <c r="D20" s="51" t="n">
        <v>6735.3952</v>
      </c>
      <c r="E20" s="51" t="n">
        <v>51.7532</v>
      </c>
      <c r="F20" s="51" t="n">
        <v>50.2249</v>
      </c>
      <c r="G20" s="51" t="n">
        <v>50.0948</v>
      </c>
      <c r="H20" s="52" t="n">
        <v>11426.21</v>
      </c>
      <c r="I20" s="53" t="n">
        <v>23.36</v>
      </c>
      <c r="J20" s="54" t="e">
        <f aca="false">SECTOHOURS(H20)</f>
        <v>#VALUE!</v>
      </c>
      <c r="K20" s="11"/>
      <c r="L20" s="55" t="n">
        <v>6700.3784</v>
      </c>
      <c r="M20" s="56" t="n">
        <v>51.7525</v>
      </c>
      <c r="N20" s="56" t="n">
        <v>50.2169</v>
      </c>
      <c r="O20" s="56" t="n">
        <v>50.1403</v>
      </c>
      <c r="P20" s="56" t="n">
        <v>15736.96</v>
      </c>
      <c r="Q20" s="57" t="n">
        <v>27.4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2905</v>
      </c>
      <c r="AF20" s="56" t="n">
        <v>49.6998</v>
      </c>
      <c r="AG20" s="57" t="n">
        <v>49.7266</v>
      </c>
    </row>
    <row r="21" customFormat="false" ht="15" hidden="false" customHeight="true" outlineLevel="0" collapsed="false">
      <c r="B21" s="60"/>
      <c r="C21" s="11" t="n">
        <v>32</v>
      </c>
      <c r="D21" s="51" t="n">
        <v>5173.8472</v>
      </c>
      <c r="E21" s="51" t="n">
        <v>47.2908</v>
      </c>
      <c r="F21" s="51" t="n">
        <v>44.2886</v>
      </c>
      <c r="G21" s="51" t="n">
        <v>43.9791</v>
      </c>
      <c r="H21" s="52" t="n">
        <v>10564.38</v>
      </c>
      <c r="I21" s="53" t="n">
        <v>21.09</v>
      </c>
      <c r="J21" s="54" t="e">
        <f aca="false">SECTOHOURS(H21)</f>
        <v>#VALUE!</v>
      </c>
      <c r="K21" s="11"/>
      <c r="L21" s="55" t="n">
        <v>5139.072</v>
      </c>
      <c r="M21" s="56" t="n">
        <v>47.3915</v>
      </c>
      <c r="N21" s="56" t="n">
        <v>44.341</v>
      </c>
      <c r="O21" s="56" t="n">
        <v>44.0582</v>
      </c>
      <c r="P21" s="56" t="n">
        <v>14661.02</v>
      </c>
      <c r="Q21" s="57" t="n">
        <v>23.9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6.9171</v>
      </c>
      <c r="AF21" s="56" t="n">
        <v>44.0757</v>
      </c>
      <c r="AG21" s="57" t="n">
        <v>43.8878</v>
      </c>
    </row>
    <row r="22" customFormat="false" ht="15" hidden="false" customHeight="true" outlineLevel="0" collapsed="false">
      <c r="B22" s="82"/>
      <c r="C22" s="11" t="n">
        <v>37</v>
      </c>
      <c r="D22" s="51" t="n">
        <v>3732.336</v>
      </c>
      <c r="E22" s="51" t="n">
        <v>40.0986</v>
      </c>
      <c r="F22" s="51" t="n">
        <v>36.8364</v>
      </c>
      <c r="G22" s="51" t="n">
        <v>37.1865</v>
      </c>
      <c r="H22" s="52" t="n">
        <v>9639.79</v>
      </c>
      <c r="I22" s="53" t="n">
        <v>23.45</v>
      </c>
      <c r="J22" s="64" t="e">
        <f aca="false">SECTOHOURS(H22)</f>
        <v>#VALUE!</v>
      </c>
      <c r="K22" s="11"/>
      <c r="L22" s="55" t="n">
        <v>3705.2904</v>
      </c>
      <c r="M22" s="56" t="n">
        <v>40.0614</v>
      </c>
      <c r="N22" s="56" t="n">
        <v>36.8122</v>
      </c>
      <c r="O22" s="56" t="n">
        <v>37.2605</v>
      </c>
      <c r="P22" s="56" t="n">
        <v>13075.41</v>
      </c>
      <c r="Q22" s="57" t="n">
        <v>24.57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0.0628</v>
      </c>
      <c r="AF22" s="56" t="n">
        <v>36.7929</v>
      </c>
      <c r="AG22" s="57" t="n">
        <v>37.1401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4636.8656</v>
      </c>
      <c r="E23" s="72" t="n">
        <v>51.0519</v>
      </c>
      <c r="F23" s="72" t="n">
        <v>49.3665</v>
      </c>
      <c r="G23" s="72" t="n">
        <v>50.0918</v>
      </c>
      <c r="H23" s="73" t="n">
        <v>35488.25</v>
      </c>
      <c r="I23" s="74" t="n">
        <v>69.54</v>
      </c>
      <c r="J23" s="54" t="e">
        <f aca="false">SECTOHOURS(H23)</f>
        <v>#VALUE!</v>
      </c>
      <c r="K23" s="11"/>
      <c r="L23" s="75" t="n">
        <v>54722.4008</v>
      </c>
      <c r="M23" s="76" t="n">
        <v>51.0804</v>
      </c>
      <c r="N23" s="76" t="n">
        <v>49.3973</v>
      </c>
      <c r="O23" s="76" t="n">
        <v>50.1127</v>
      </c>
      <c r="P23" s="76" t="n">
        <v>55983.02</v>
      </c>
      <c r="Q23" s="80" t="n">
        <v>76.77</v>
      </c>
      <c r="R23" s="54" t="e">
        <f aca="false">SECTOHOURS(P23)</f>
        <v>#VALUE!</v>
      </c>
      <c r="S23" s="47"/>
      <c r="T23" s="78" t="n">
        <f aca="false">BDRATE(D23:D26,E23:E26,L23:L26,M23:M26)</f>
        <v>-0.000151729810378254</v>
      </c>
      <c r="U23" s="79" t="n">
        <f aca="false">BDRATE(D23:D26,F23:F26,L23:L26,N23:N26)</f>
        <v>0.0002965256532943</v>
      </c>
      <c r="V23" s="79" t="n">
        <f aca="false">BDRATE(D23:D26,G23:G26,L23:L26,O23:O26)</f>
        <v>0.000338128116460945</v>
      </c>
      <c r="W23" s="79" t="n">
        <f aca="false">BDRATEOLD(D23:D26,E23:E26,L23:L26,M23:M26)</f>
        <v>-0.000152541382213212</v>
      </c>
      <c r="X23" s="79" t="n">
        <f aca="false">BDRATEOLD(D23:D26,F23:F26,L23:L26,N23:N26)</f>
        <v>0.000274100772285291</v>
      </c>
      <c r="Y23" s="79" t="n">
        <f aca="false">BDRATEOLD(D23:D26,G23:G26,L23:L26,O23:O26)</f>
        <v>0.000328821025610493</v>
      </c>
      <c r="Z23" s="11"/>
      <c r="AA23" s="72"/>
      <c r="AB23" s="72"/>
      <c r="AC23" s="72"/>
      <c r="AD23" s="47"/>
      <c r="AE23" s="75" t="n">
        <v>50.6422</v>
      </c>
      <c r="AF23" s="76" t="n">
        <v>48.9123</v>
      </c>
      <c r="AG23" s="80" t="n">
        <v>49.7534</v>
      </c>
    </row>
    <row r="24" customFormat="false" ht="15" hidden="false" customHeight="true" outlineLevel="0" collapsed="false">
      <c r="B24" s="60"/>
      <c r="C24" s="11" t="n">
        <v>27</v>
      </c>
      <c r="D24" s="51" t="n">
        <v>40492.1024</v>
      </c>
      <c r="E24" s="51" t="n">
        <v>46.4852</v>
      </c>
      <c r="F24" s="51" t="n">
        <v>44.8476</v>
      </c>
      <c r="G24" s="51" t="n">
        <v>45.7368</v>
      </c>
      <c r="H24" s="52" t="n">
        <v>31711.39</v>
      </c>
      <c r="I24" s="53" t="n">
        <v>70.06</v>
      </c>
      <c r="J24" s="54" t="e">
        <f aca="false">SECTOHOURS(H24)</f>
        <v>#VALUE!</v>
      </c>
      <c r="K24" s="11"/>
      <c r="L24" s="55" t="n">
        <v>40621.9248</v>
      </c>
      <c r="M24" s="56" t="n">
        <v>46.5119</v>
      </c>
      <c r="N24" s="56" t="n">
        <v>44.8617</v>
      </c>
      <c r="O24" s="56" t="n">
        <v>45.7551</v>
      </c>
      <c r="P24" s="56" t="n">
        <v>42427.66</v>
      </c>
      <c r="Q24" s="57" t="n">
        <v>59.1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0327</v>
      </c>
      <c r="AF24" s="56" t="n">
        <v>44.3448</v>
      </c>
      <c r="AG24" s="57" t="n">
        <v>45.3625</v>
      </c>
    </row>
    <row r="25" customFormat="false" ht="15" hidden="false" customHeight="true" outlineLevel="0" collapsed="false">
      <c r="B25" s="95"/>
      <c r="C25" s="11" t="n">
        <v>32</v>
      </c>
      <c r="D25" s="51" t="n">
        <v>27538.784</v>
      </c>
      <c r="E25" s="51" t="n">
        <v>41.4955</v>
      </c>
      <c r="F25" s="51" t="n">
        <v>39.9159</v>
      </c>
      <c r="G25" s="51" t="n">
        <v>41.094</v>
      </c>
      <c r="H25" s="52" t="n">
        <v>27973.63</v>
      </c>
      <c r="I25" s="53" t="n">
        <v>64.52</v>
      </c>
      <c r="J25" s="54" t="e">
        <f aca="false">SECTOHOURS(H25)</f>
        <v>#VALUE!</v>
      </c>
      <c r="K25" s="11"/>
      <c r="L25" s="55" t="n">
        <v>27550.3192</v>
      </c>
      <c r="M25" s="56" t="n">
        <v>41.5101</v>
      </c>
      <c r="N25" s="56" t="n">
        <v>39.9338</v>
      </c>
      <c r="O25" s="56" t="n">
        <v>41.1021</v>
      </c>
      <c r="P25" s="56" t="n">
        <v>37838.59</v>
      </c>
      <c r="Q25" s="57" t="n">
        <v>57.7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0.9575</v>
      </c>
      <c r="AF25" s="56" t="n">
        <v>39.3943</v>
      </c>
      <c r="AG25" s="57" t="n">
        <v>40.6768</v>
      </c>
    </row>
    <row r="26" customFormat="false" ht="15" hidden="false" customHeight="true" outlineLevel="0" collapsed="false">
      <c r="B26" s="60"/>
      <c r="C26" s="83" t="n">
        <v>37</v>
      </c>
      <c r="D26" s="61" t="n">
        <v>16974.292</v>
      </c>
      <c r="E26" s="61" t="n">
        <v>36.8765</v>
      </c>
      <c r="F26" s="61" t="n">
        <v>35.1434</v>
      </c>
      <c r="G26" s="61" t="n">
        <v>36.5176</v>
      </c>
      <c r="H26" s="62" t="n">
        <v>24514.31</v>
      </c>
      <c r="I26" s="63" t="n">
        <v>59.76</v>
      </c>
      <c r="J26" s="64" t="e">
        <f aca="false">SECTOHOURS(H26)</f>
        <v>#VALUE!</v>
      </c>
      <c r="K26" s="11"/>
      <c r="L26" s="65" t="n">
        <v>16953.62</v>
      </c>
      <c r="M26" s="66" t="n">
        <v>36.8869</v>
      </c>
      <c r="N26" s="66" t="n">
        <v>35.1349</v>
      </c>
      <c r="O26" s="66" t="n">
        <v>36.5234</v>
      </c>
      <c r="P26" s="66" t="n">
        <v>32720.85</v>
      </c>
      <c r="Q26" s="67" t="n">
        <v>49.3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239</v>
      </c>
      <c r="AF26" s="66" t="n">
        <v>34.5547</v>
      </c>
      <c r="AG26" s="67" t="n">
        <v>36.043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1227.3152</v>
      </c>
      <c r="E27" s="72" t="n">
        <v>49.0739</v>
      </c>
      <c r="F27" s="72" t="n">
        <v>47.3725</v>
      </c>
      <c r="G27" s="72" t="n">
        <v>47.3767</v>
      </c>
      <c r="H27" s="73" t="n">
        <v>26322.53</v>
      </c>
      <c r="I27" s="74" t="n">
        <v>66.01</v>
      </c>
      <c r="J27" s="54" t="e">
        <f aca="false">SECTOHOURS(H27)</f>
        <v>#VALUE!</v>
      </c>
      <c r="K27" s="11"/>
      <c r="L27" s="75" t="n">
        <v>51168.4944</v>
      </c>
      <c r="M27" s="76" t="n">
        <v>49.0767</v>
      </c>
      <c r="N27" s="76" t="n">
        <v>47.3815</v>
      </c>
      <c r="O27" s="76" t="n">
        <v>47.383</v>
      </c>
      <c r="P27" s="76" t="n">
        <v>37194.19</v>
      </c>
      <c r="Q27" s="80" t="n">
        <v>65.86</v>
      </c>
      <c r="R27" s="54" t="e">
        <f aca="false">SECTOHOURS(P27)</f>
        <v>#VALUE!</v>
      </c>
      <c r="S27" s="47"/>
      <c r="T27" s="78" t="n">
        <f aca="false">BDRATE(D27:D30,E27:E30,L27:L30,M27:M30)</f>
        <v>-0.00263742450050297</v>
      </c>
      <c r="U27" s="79" t="n">
        <f aca="false">BDRATE(D27:D30,F27:F30,L27:L30,N27:N30)</f>
        <v>-0.00253038750188106</v>
      </c>
      <c r="V27" s="79" t="n">
        <f aca="false">BDRATE(D27:D30,G27:G30,L27:L30,O27:O30)</f>
        <v>-0.00236760488348575</v>
      </c>
      <c r="W27" s="79" t="n">
        <f aca="false">BDRATEOLD(D27:D30,E27:E30,L27:L30,M27:M30)</f>
        <v>-0.00264639174794223</v>
      </c>
      <c r="X27" s="79" t="n">
        <f aca="false">BDRATEOLD(D27:D30,F27:F30,L27:L30,N27:N30)</f>
        <v>-0.00252891107336062</v>
      </c>
      <c r="Y27" s="79" t="n">
        <f aca="false">BDRATEOLD(D27:D30,G27:G30,L27:L30,O27:O30)</f>
        <v>-0.00235764243836445</v>
      </c>
      <c r="Z27" s="11"/>
      <c r="AA27" s="72"/>
      <c r="AB27" s="72"/>
      <c r="AC27" s="72"/>
      <c r="AD27" s="47"/>
      <c r="AE27" s="75" t="n">
        <v>49.0423</v>
      </c>
      <c r="AF27" s="76" t="n">
        <v>47.3242</v>
      </c>
      <c r="AG27" s="80" t="n">
        <v>47.3386</v>
      </c>
    </row>
    <row r="28" customFormat="false" ht="15" hidden="false" customHeight="true" outlineLevel="0" collapsed="false">
      <c r="B28" s="60"/>
      <c r="C28" s="11" t="n">
        <v>27</v>
      </c>
      <c r="D28" s="51" t="n">
        <v>36654.8808</v>
      </c>
      <c r="E28" s="51" t="n">
        <v>45.221</v>
      </c>
      <c r="F28" s="51" t="n">
        <v>42.8885</v>
      </c>
      <c r="G28" s="51" t="n">
        <v>43.3122</v>
      </c>
      <c r="H28" s="52" t="n">
        <v>23546.99</v>
      </c>
      <c r="I28" s="53" t="n">
        <v>55.65</v>
      </c>
      <c r="J28" s="54" t="e">
        <f aca="false">SECTOHOURS(H28)</f>
        <v>#VALUE!</v>
      </c>
      <c r="K28" s="11"/>
      <c r="L28" s="55" t="n">
        <v>36612.0432</v>
      </c>
      <c r="M28" s="56" t="n">
        <v>45.2263</v>
      </c>
      <c r="N28" s="56" t="n">
        <v>42.8952</v>
      </c>
      <c r="O28" s="56" t="n">
        <v>43.324</v>
      </c>
      <c r="P28" s="56" t="n">
        <v>33183.13</v>
      </c>
      <c r="Q28" s="57" t="n">
        <v>58.2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5.1951</v>
      </c>
      <c r="AF28" s="56" t="n">
        <v>42.8485</v>
      </c>
      <c r="AG28" s="57" t="n">
        <v>43.2841</v>
      </c>
    </row>
    <row r="29" customFormat="false" ht="15" hidden="false" customHeight="true" outlineLevel="0" collapsed="false">
      <c r="B29" s="60"/>
      <c r="C29" s="11" t="n">
        <v>32</v>
      </c>
      <c r="D29" s="51" t="n">
        <v>24659.1352</v>
      </c>
      <c r="E29" s="51" t="n">
        <v>41.2132</v>
      </c>
      <c r="F29" s="51" t="n">
        <v>38.062</v>
      </c>
      <c r="G29" s="51" t="n">
        <v>38.8834</v>
      </c>
      <c r="H29" s="52" t="n">
        <v>26457.1</v>
      </c>
      <c r="I29" s="53" t="n">
        <v>64.29</v>
      </c>
      <c r="J29" s="54" t="e">
        <f aca="false">SECTOHOURS(H29)</f>
        <v>#VALUE!</v>
      </c>
      <c r="K29" s="11"/>
      <c r="L29" s="55" t="n">
        <v>24603.812</v>
      </c>
      <c r="M29" s="56" t="n">
        <v>41.2227</v>
      </c>
      <c r="N29" s="56" t="n">
        <v>38.0688</v>
      </c>
      <c r="O29" s="56" t="n">
        <v>38.8819</v>
      </c>
      <c r="P29" s="56" t="n">
        <v>29890.66</v>
      </c>
      <c r="Q29" s="57" t="n">
        <v>54.96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41.1771</v>
      </c>
      <c r="AF29" s="56" t="n">
        <v>38.0138</v>
      </c>
      <c r="AG29" s="57" t="n">
        <v>38.845</v>
      </c>
    </row>
    <row r="30" customFormat="false" ht="15" hidden="false" customHeight="true" outlineLevel="0" collapsed="false">
      <c r="B30" s="95"/>
      <c r="C30" s="11" t="n">
        <v>37</v>
      </c>
      <c r="D30" s="61" t="n">
        <v>15949.916</v>
      </c>
      <c r="E30" s="61" t="n">
        <v>37.0701</v>
      </c>
      <c r="F30" s="61" t="n">
        <v>33.4871</v>
      </c>
      <c r="G30" s="61" t="n">
        <v>34.5609</v>
      </c>
      <c r="H30" s="62" t="n">
        <v>23354.78</v>
      </c>
      <c r="I30" s="63" t="n">
        <v>58.07</v>
      </c>
      <c r="J30" s="64" t="e">
        <f aca="false">SECTOHOURS(H30)</f>
        <v>#VALUE!</v>
      </c>
      <c r="K30" s="11"/>
      <c r="L30" s="65" t="n">
        <v>15864.228</v>
      </c>
      <c r="M30" s="66" t="n">
        <v>37.0648</v>
      </c>
      <c r="N30" s="66" t="n">
        <v>33.482</v>
      </c>
      <c r="O30" s="66" t="n">
        <v>34.5519</v>
      </c>
      <c r="P30" s="66" t="n">
        <v>26304.54</v>
      </c>
      <c r="Q30" s="67" t="n">
        <v>52.9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7.0264</v>
      </c>
      <c r="AF30" s="66" t="n">
        <v>33.4337</v>
      </c>
      <c r="AG30" s="67" t="n">
        <v>34.5211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083.8266</v>
      </c>
      <c r="E31" s="51" t="n">
        <v>52.8326</v>
      </c>
      <c r="F31" s="51" t="n">
        <v>51.4756</v>
      </c>
      <c r="G31" s="51" t="n">
        <v>51.9543</v>
      </c>
      <c r="H31" s="52" t="n">
        <v>12264.78</v>
      </c>
      <c r="I31" s="53" t="n">
        <v>41.22</v>
      </c>
      <c r="J31" s="54" t="e">
        <f aca="false">SECTOHOURS(H31)</f>
        <v>#VALUE!</v>
      </c>
      <c r="K31" s="11"/>
      <c r="L31" s="55" t="n">
        <v>7057.9014</v>
      </c>
      <c r="M31" s="56" t="n">
        <v>52.8324</v>
      </c>
      <c r="N31" s="56" t="n">
        <v>51.4808</v>
      </c>
      <c r="O31" s="56" t="n">
        <v>51.9539</v>
      </c>
      <c r="P31" s="56" t="n">
        <v>22305.31</v>
      </c>
      <c r="Q31" s="57" t="n">
        <v>42.36</v>
      </c>
      <c r="R31" s="54" t="e">
        <f aca="false">SECTOHOURS(P31)</f>
        <v>#VALUE!</v>
      </c>
      <c r="S31" s="47"/>
      <c r="T31" s="58" t="n">
        <f aca="false">BDRATE(D31:D34,E31:E34,L31:L34,M31:M34)</f>
        <v>-0.00653862136637429</v>
      </c>
      <c r="U31" s="59" t="n">
        <f aca="false">BDRATE(D31:D34,F31:F34,L31:L34,N31:N34)</f>
        <v>-0.00665190150348993</v>
      </c>
      <c r="V31" s="59" t="n">
        <f aca="false">BDRATE(D31:D34,G31:G34,L31:L34,O31:O34)</f>
        <v>-0.00661871700526351</v>
      </c>
      <c r="W31" s="59" t="n">
        <f aca="false">BDRATEOLD(D31:D34,E31:E34,L31:L34,M31:M34)</f>
        <v>-0.00646621615385634</v>
      </c>
      <c r="X31" s="59" t="n">
        <f aca="false">BDRATEOLD(D31:D34,F31:F34,L31:L34,N31:N34)</f>
        <v>-0.00657525516359336</v>
      </c>
      <c r="Y31" s="59" t="n">
        <f aca="false">BDRATEOLD(D31:D34,G31:G34,L31:L34,O31:O34)</f>
        <v>-0.00657372588914651</v>
      </c>
      <c r="Z31" s="11"/>
      <c r="AA31" s="51"/>
      <c r="AB31" s="51"/>
      <c r="AC31" s="51"/>
      <c r="AD31" s="47"/>
      <c r="AE31" s="55" t="n">
        <v>51.6661</v>
      </c>
      <c r="AF31" s="56" t="n">
        <v>50.3028</v>
      </c>
      <c r="AG31" s="57" t="n">
        <v>50.789</v>
      </c>
    </row>
    <row r="32" customFormat="false" ht="15" hidden="false" customHeight="true" outlineLevel="0" collapsed="false">
      <c r="B32" s="95"/>
      <c r="C32" s="11" t="n">
        <v>27</v>
      </c>
      <c r="D32" s="51" t="n">
        <v>4476.9315</v>
      </c>
      <c r="E32" s="51" t="n">
        <v>49.4925</v>
      </c>
      <c r="F32" s="51" t="n">
        <v>48.0581</v>
      </c>
      <c r="G32" s="51" t="n">
        <v>48.5675</v>
      </c>
      <c r="H32" s="52" t="n">
        <v>10899.02</v>
      </c>
      <c r="I32" s="53" t="n">
        <v>34.14</v>
      </c>
      <c r="J32" s="54" t="e">
        <f aca="false">SECTOHOURS(H32)</f>
        <v>#VALUE!</v>
      </c>
      <c r="K32" s="11"/>
      <c r="L32" s="55" t="n">
        <v>4468.7328</v>
      </c>
      <c r="M32" s="56" t="n">
        <v>49.4913</v>
      </c>
      <c r="N32" s="56" t="n">
        <v>48.0532</v>
      </c>
      <c r="O32" s="56" t="n">
        <v>48.571</v>
      </c>
      <c r="P32" s="56" t="n">
        <v>19670.19</v>
      </c>
      <c r="Q32" s="57" t="n">
        <v>41.0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8.3365</v>
      </c>
      <c r="AF32" s="56" t="n">
        <v>46.8575</v>
      </c>
      <c r="AG32" s="57" t="n">
        <v>47.3883</v>
      </c>
    </row>
    <row r="33" customFormat="false" ht="15" hidden="false" customHeight="true" outlineLevel="0" collapsed="false">
      <c r="B33" s="95"/>
      <c r="C33" s="11" t="n">
        <v>32</v>
      </c>
      <c r="D33" s="51" t="n">
        <v>2747.7341</v>
      </c>
      <c r="E33" s="51" t="n">
        <v>46.0501</v>
      </c>
      <c r="F33" s="51" t="n">
        <v>44.489</v>
      </c>
      <c r="G33" s="51" t="n">
        <v>45.0368</v>
      </c>
      <c r="H33" s="52" t="n">
        <v>12013.81</v>
      </c>
      <c r="I33" s="53" t="n">
        <v>41.78</v>
      </c>
      <c r="J33" s="54" t="e">
        <f aca="false">SECTOHOURS(H33)</f>
        <v>#VALUE!</v>
      </c>
      <c r="K33" s="11"/>
      <c r="L33" s="55" t="n">
        <v>2738.3098</v>
      </c>
      <c r="M33" s="56" t="n">
        <v>46.0514</v>
      </c>
      <c r="N33" s="56" t="n">
        <v>44.4902</v>
      </c>
      <c r="O33" s="56" t="n">
        <v>45.0465</v>
      </c>
      <c r="P33" s="56" t="n">
        <v>17162.23</v>
      </c>
      <c r="Q33" s="57" t="n">
        <v>38.1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4.9203</v>
      </c>
      <c r="AF33" s="56" t="n">
        <v>43.2822</v>
      </c>
      <c r="AG33" s="57" t="n">
        <v>43.9165</v>
      </c>
    </row>
    <row r="34" customFormat="false" ht="15" hidden="false" customHeight="true" outlineLevel="0" collapsed="false">
      <c r="B34" s="96"/>
      <c r="C34" s="15" t="n">
        <v>37</v>
      </c>
      <c r="D34" s="86" t="n">
        <v>1669.577</v>
      </c>
      <c r="E34" s="86" t="n">
        <v>42.3845</v>
      </c>
      <c r="F34" s="86" t="n">
        <v>40.7224</v>
      </c>
      <c r="G34" s="86" t="n">
        <v>41.3561</v>
      </c>
      <c r="H34" s="87" t="n">
        <v>11029.76</v>
      </c>
      <c r="I34" s="88" t="n">
        <v>39.97</v>
      </c>
      <c r="J34" s="89" t="e">
        <f aca="false">SECTOHOURS(H34)</f>
        <v>#VALUE!</v>
      </c>
      <c r="K34" s="11"/>
      <c r="L34" s="90" t="n">
        <v>1613.0323</v>
      </c>
      <c r="M34" s="91" t="n">
        <v>42.3606</v>
      </c>
      <c r="N34" s="91" t="n">
        <v>40.7102</v>
      </c>
      <c r="O34" s="91" t="n">
        <v>41.3024</v>
      </c>
      <c r="P34" s="91" t="n">
        <v>15352.66</v>
      </c>
      <c r="Q34" s="92" t="n">
        <v>36.71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1.3255</v>
      </c>
      <c r="AF34" s="91" t="n">
        <v>39.6139</v>
      </c>
      <c r="AG34" s="92" t="n">
        <v>40.3231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256.0624</v>
      </c>
      <c r="E35" s="40" t="n">
        <v>48.3207</v>
      </c>
      <c r="F35" s="40" t="n">
        <v>46.5056</v>
      </c>
      <c r="G35" s="40" t="n">
        <v>46.521</v>
      </c>
      <c r="H35" s="41" t="n">
        <v>65971.55</v>
      </c>
      <c r="I35" s="42" t="n">
        <v>152.55</v>
      </c>
      <c r="J35" s="54" t="e">
        <f aca="false">SECTOHOURS(H35)</f>
        <v>#VALUE!</v>
      </c>
      <c r="K35" s="11"/>
      <c r="L35" s="55" t="n">
        <v>188927.6976</v>
      </c>
      <c r="M35" s="56" t="n">
        <v>48.3149</v>
      </c>
      <c r="N35" s="56" t="n">
        <v>46.5137</v>
      </c>
      <c r="O35" s="56" t="n">
        <v>46.5249</v>
      </c>
      <c r="P35" s="56" t="n">
        <v>82089.36</v>
      </c>
      <c r="Q35" s="57" t="n">
        <v>127.62</v>
      </c>
      <c r="R35" s="54" t="e">
        <f aca="false">SECTOHOURS(P35)</f>
        <v>#VALUE!</v>
      </c>
      <c r="S35" s="47"/>
      <c r="T35" s="58" t="n">
        <f aca="false">BDRATE(D35:D38,E35:E38,L35:L38,M35:M38)</f>
        <v>-0.00242369628454697</v>
      </c>
      <c r="U35" s="59" t="n">
        <f aca="false">BDRATE(D35:D38,F35:F38,L35:L38,N35:N38)</f>
        <v>-0.00157125673234104</v>
      </c>
      <c r="V35" s="59" t="n">
        <f aca="false">BDRATE(D35:D38,G35:G38,L35:L38,O35:O38)</f>
        <v>-0.00341642510701234</v>
      </c>
      <c r="W35" s="59" t="n">
        <f aca="false">BDRATEOLD(D35:D38,E35:E38,L35:L38,M35:M38)</f>
        <v>-0.00242386051090948</v>
      </c>
      <c r="X35" s="59" t="n">
        <f aca="false">BDRATEOLD(D35:D38,F35:F38,L35:L38,N35:N38)</f>
        <v>-0.00159025304566118</v>
      </c>
      <c r="Y35" s="59" t="n">
        <f aca="false">BDRATEOLD(D35:D38,G35:G38,L35:L38,O35:O38)</f>
        <v>-0.00340895959064735</v>
      </c>
      <c r="Z35" s="11"/>
      <c r="AA35" s="40"/>
      <c r="AB35" s="40"/>
      <c r="AC35" s="40"/>
      <c r="AD35" s="47"/>
      <c r="AE35" s="55" t="n">
        <v>48.3248</v>
      </c>
      <c r="AF35" s="56" t="n">
        <v>46.5084</v>
      </c>
      <c r="AG35" s="57" t="n">
        <v>46.5215</v>
      </c>
    </row>
    <row r="36" customFormat="false" ht="15" hidden="false" customHeight="true" outlineLevel="0" collapsed="false">
      <c r="B36" s="60"/>
      <c r="C36" s="11" t="n">
        <v>27</v>
      </c>
      <c r="D36" s="51" t="n">
        <v>122214.736</v>
      </c>
      <c r="E36" s="51" t="n">
        <v>44.5376</v>
      </c>
      <c r="F36" s="51" t="n">
        <v>42.8339</v>
      </c>
      <c r="G36" s="51" t="n">
        <v>42.8049</v>
      </c>
      <c r="H36" s="52" t="n">
        <v>48301.01</v>
      </c>
      <c r="I36" s="53" t="n">
        <v>113.63</v>
      </c>
      <c r="J36" s="54" t="e">
        <f aca="false">SECTOHOURS(H36)</f>
        <v>#VALUE!</v>
      </c>
      <c r="K36" s="11"/>
      <c r="L36" s="55" t="n">
        <v>121838.2464</v>
      </c>
      <c r="M36" s="56" t="n">
        <v>44.5274</v>
      </c>
      <c r="N36" s="56" t="n">
        <v>42.807</v>
      </c>
      <c r="O36" s="56" t="n">
        <v>42.8054</v>
      </c>
      <c r="P36" s="56" t="n">
        <v>92738.54</v>
      </c>
      <c r="Q36" s="57" t="n">
        <v>138.8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369</v>
      </c>
      <c r="AF36" s="56" t="n">
        <v>42.8316</v>
      </c>
      <c r="AG36" s="57" t="n">
        <v>42.802</v>
      </c>
    </row>
    <row r="37" customFormat="false" ht="15" hidden="false" customHeight="true" outlineLevel="0" collapsed="false">
      <c r="B37" s="60"/>
      <c r="C37" s="11" t="n">
        <v>32</v>
      </c>
      <c r="D37" s="51" t="n">
        <v>79480.544</v>
      </c>
      <c r="E37" s="51" t="n">
        <v>40.9611</v>
      </c>
      <c r="F37" s="51" t="n">
        <v>39.1309</v>
      </c>
      <c r="G37" s="51" t="n">
        <v>39.0124</v>
      </c>
      <c r="H37" s="52" t="n">
        <v>52565.76</v>
      </c>
      <c r="I37" s="53" t="n">
        <v>134.48</v>
      </c>
      <c r="J37" s="54" t="e">
        <f aca="false">SECTOHOURS(H37)</f>
        <v>#VALUE!</v>
      </c>
      <c r="K37" s="11"/>
      <c r="L37" s="55" t="n">
        <v>79198.1872</v>
      </c>
      <c r="M37" s="56" t="n">
        <v>40.9595</v>
      </c>
      <c r="N37" s="56" t="n">
        <v>39.124</v>
      </c>
      <c r="O37" s="56" t="n">
        <v>39.0111</v>
      </c>
      <c r="P37" s="56" t="n">
        <v>82234.8</v>
      </c>
      <c r="Q37" s="57" t="n">
        <v>133.0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9624</v>
      </c>
      <c r="AF37" s="56" t="n">
        <v>39.1258</v>
      </c>
      <c r="AG37" s="57" t="n">
        <v>39.0103</v>
      </c>
    </row>
    <row r="38" customFormat="false" ht="15" hidden="false" customHeight="true" outlineLevel="0" collapsed="false">
      <c r="B38" s="60"/>
      <c r="C38" s="83" t="n">
        <v>37</v>
      </c>
      <c r="D38" s="61" t="n">
        <v>52590.7808</v>
      </c>
      <c r="E38" s="61" t="n">
        <v>37.3134</v>
      </c>
      <c r="F38" s="61" t="n">
        <v>35.2608</v>
      </c>
      <c r="G38" s="61" t="n">
        <v>35.0892</v>
      </c>
      <c r="H38" s="62" t="n">
        <v>37292.94</v>
      </c>
      <c r="I38" s="63" t="n">
        <v>98.27</v>
      </c>
      <c r="J38" s="64" t="e">
        <f aca="false">SECTOHOURS(H38)</f>
        <v>#VALUE!</v>
      </c>
      <c r="K38" s="11"/>
      <c r="L38" s="65" t="n">
        <v>52358.5184</v>
      </c>
      <c r="M38" s="66" t="n">
        <v>37.2979</v>
      </c>
      <c r="N38" s="66" t="n">
        <v>35.2332</v>
      </c>
      <c r="O38" s="66" t="n">
        <v>35.0986</v>
      </c>
      <c r="P38" s="66" t="n">
        <v>72667.1</v>
      </c>
      <c r="Q38" s="67" t="n">
        <v>119.4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3051</v>
      </c>
      <c r="AF38" s="66" t="n">
        <v>35.3048</v>
      </c>
      <c r="AG38" s="67" t="n">
        <v>35.1047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50165.8912</v>
      </c>
      <c r="E39" s="51" t="n">
        <v>47.6759</v>
      </c>
      <c r="F39" s="51" t="n">
        <v>46.4132</v>
      </c>
      <c r="G39" s="51" t="n">
        <v>46.6525</v>
      </c>
      <c r="H39" s="52" t="n">
        <v>63795.37</v>
      </c>
      <c r="I39" s="53" t="n">
        <v>141.09</v>
      </c>
      <c r="J39" s="54" t="e">
        <f aca="false">SECTOHOURS(H39)</f>
        <v>#VALUE!</v>
      </c>
      <c r="K39" s="11"/>
      <c r="L39" s="55" t="n">
        <v>150036.32</v>
      </c>
      <c r="M39" s="56" t="n">
        <v>47.6828</v>
      </c>
      <c r="N39" s="56" t="n">
        <v>46.4166</v>
      </c>
      <c r="O39" s="56" t="n">
        <v>46.6536</v>
      </c>
      <c r="P39" s="56" t="n">
        <v>80522.81</v>
      </c>
      <c r="Q39" s="57" t="n">
        <v>135.03</v>
      </c>
      <c r="R39" s="54" t="e">
        <f aca="false">SECTOHOURS(P39)</f>
        <v>#VALUE!</v>
      </c>
      <c r="S39" s="47"/>
      <c r="T39" s="58" t="n">
        <f aca="false">BDRATE(D39:D42,E39:E42,L39:L42,M39:M42)</f>
        <v>-0.00239287842883795</v>
      </c>
      <c r="U39" s="59" t="n">
        <f aca="false">BDRATE(D39:D42,F39:F42,L39:L42,N39:N42)</f>
        <v>-0.00245242876001506</v>
      </c>
      <c r="V39" s="59" t="n">
        <f aca="false">BDRATE(D39:D42,G39:G42,L39:L42,O39:O42)</f>
        <v>-0.00282283936674776</v>
      </c>
      <c r="W39" s="59" t="n">
        <f aca="false">BDRATEOLD(D39:D42,E39:E42,L39:L42,M39:M42)</f>
        <v>-0.00241834671274621</v>
      </c>
      <c r="X39" s="59" t="n">
        <f aca="false">BDRATEOLD(D39:D42,F39:F42,L39:L42,N39:N42)</f>
        <v>-0.00248027511385152</v>
      </c>
      <c r="Y39" s="59" t="n">
        <f aca="false">BDRATEOLD(D39:D42,G39:G42,L39:L42,O39:O42)</f>
        <v>-0.00286811688253719</v>
      </c>
      <c r="Z39" s="11"/>
      <c r="AA39" s="51"/>
      <c r="AB39" s="51"/>
      <c r="AC39" s="51"/>
      <c r="AD39" s="47"/>
      <c r="AE39" s="55" t="n">
        <v>47.5973</v>
      </c>
      <c r="AF39" s="56" t="n">
        <v>46.3244</v>
      </c>
      <c r="AG39" s="57" t="n">
        <v>46.5787</v>
      </c>
    </row>
    <row r="40" customFormat="false" ht="15" hidden="false" customHeight="true" outlineLevel="0" collapsed="false">
      <c r="B40" s="60"/>
      <c r="C40" s="11" t="n">
        <v>27</v>
      </c>
      <c r="D40" s="51" t="n">
        <v>101309.12</v>
      </c>
      <c r="E40" s="51" t="n">
        <v>44.6491</v>
      </c>
      <c r="F40" s="51" t="n">
        <v>43.5594</v>
      </c>
      <c r="G40" s="51" t="n">
        <v>43.5891</v>
      </c>
      <c r="H40" s="52" t="n">
        <v>54967.29</v>
      </c>
      <c r="I40" s="53" t="n">
        <v>138.46</v>
      </c>
      <c r="J40" s="54" t="e">
        <f aca="false">SECTOHOURS(H40)</f>
        <v>#VALUE!</v>
      </c>
      <c r="K40" s="11"/>
      <c r="L40" s="55" t="n">
        <v>101219.5344</v>
      </c>
      <c r="M40" s="56" t="n">
        <v>44.6543</v>
      </c>
      <c r="N40" s="56" t="n">
        <v>43.5644</v>
      </c>
      <c r="O40" s="56" t="n">
        <v>43.5927</v>
      </c>
      <c r="P40" s="56" t="n">
        <v>69022.99</v>
      </c>
      <c r="Q40" s="57" t="n">
        <v>117.9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5816</v>
      </c>
      <c r="AF40" s="56" t="n">
        <v>43.504</v>
      </c>
      <c r="AG40" s="57" t="n">
        <v>43.5299</v>
      </c>
    </row>
    <row r="41" customFormat="false" ht="15" hidden="false" customHeight="true" outlineLevel="0" collapsed="false">
      <c r="B41" s="60"/>
      <c r="C41" s="11" t="n">
        <v>32</v>
      </c>
      <c r="D41" s="51" t="n">
        <v>65165.8784</v>
      </c>
      <c r="E41" s="51" t="n">
        <v>41.2556</v>
      </c>
      <c r="F41" s="51" t="n">
        <v>40.0828</v>
      </c>
      <c r="G41" s="51" t="n">
        <v>40.0043</v>
      </c>
      <c r="H41" s="52" t="n">
        <v>45082.13</v>
      </c>
      <c r="I41" s="53" t="n">
        <v>116.85</v>
      </c>
      <c r="J41" s="54" t="e">
        <f aca="false">SECTOHOURS(H41)</f>
        <v>#VALUE!</v>
      </c>
      <c r="K41" s="11"/>
      <c r="L41" s="55" t="n">
        <v>64946.0352</v>
      </c>
      <c r="M41" s="56" t="n">
        <v>41.2537</v>
      </c>
      <c r="N41" s="56" t="n">
        <v>40.0804</v>
      </c>
      <c r="O41" s="56" t="n">
        <v>40.0111</v>
      </c>
      <c r="P41" s="56" t="n">
        <v>55995.25</v>
      </c>
      <c r="Q41" s="57" t="n">
        <v>101.6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1.1826</v>
      </c>
      <c r="AF41" s="56" t="n">
        <v>40.0226</v>
      </c>
      <c r="AG41" s="57" t="n">
        <v>39.926</v>
      </c>
    </row>
    <row r="42" customFormat="false" ht="15" hidden="false" customHeight="true" outlineLevel="0" collapsed="false">
      <c r="B42" s="97"/>
      <c r="C42" s="15" t="n">
        <v>37</v>
      </c>
      <c r="D42" s="86" t="n">
        <v>39425.7568</v>
      </c>
      <c r="E42" s="86" t="n">
        <v>37.6303</v>
      </c>
      <c r="F42" s="86" t="n">
        <v>36.2978</v>
      </c>
      <c r="G42" s="86" t="n">
        <v>36.1805</v>
      </c>
      <c r="H42" s="87" t="n">
        <v>39264.9</v>
      </c>
      <c r="I42" s="88" t="n">
        <v>117.71</v>
      </c>
      <c r="J42" s="89" t="e">
        <f aca="false">SECTOHOURS(H42)</f>
        <v>#VALUE!</v>
      </c>
      <c r="K42" s="11"/>
      <c r="L42" s="90" t="n">
        <v>39290.1552</v>
      </c>
      <c r="M42" s="91" t="n">
        <v>37.6264</v>
      </c>
      <c r="N42" s="91" t="n">
        <v>36.2988</v>
      </c>
      <c r="O42" s="91" t="n">
        <v>36.1826</v>
      </c>
      <c r="P42" s="91" t="n">
        <v>58406.08</v>
      </c>
      <c r="Q42" s="92" t="n">
        <v>112.9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5528</v>
      </c>
      <c r="AF42" s="91" t="n">
        <v>36.2245</v>
      </c>
      <c r="AG42" s="92" t="n">
        <v>36.086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21.324</v>
      </c>
      <c r="E43" s="40" t="n">
        <v>48.494</v>
      </c>
      <c r="F43" s="40" t="n">
        <v>47.0985</v>
      </c>
      <c r="G43" s="40" t="n">
        <v>47.155</v>
      </c>
      <c r="H43" s="41" t="n">
        <v>72051.34</v>
      </c>
      <c r="I43" s="42" t="n">
        <v>160.29</v>
      </c>
      <c r="J43" s="54" t="e">
        <f aca="false">SECTOHOURS(H43)</f>
        <v>#VALUE!</v>
      </c>
      <c r="K43" s="11"/>
      <c r="L43" s="55" t="n">
        <v>96472.348</v>
      </c>
      <c r="M43" s="56" t="n">
        <v>48.4907</v>
      </c>
      <c r="N43" s="56" t="n">
        <v>47.0982</v>
      </c>
      <c r="O43" s="56" t="n">
        <v>47.1513</v>
      </c>
      <c r="P43" s="56" t="n">
        <v>88724.73</v>
      </c>
      <c r="Q43" s="57" t="n">
        <v>149.41</v>
      </c>
      <c r="R43" s="54" t="e">
        <f aca="false">SECTOHOURS(P43)</f>
        <v>#VALUE!</v>
      </c>
      <c r="S43" s="47"/>
      <c r="T43" s="58" t="n">
        <f aca="false">BDRATE(D43:D46,E43:E46,L43:L46,M43:M46)</f>
        <v>-0.00235859784267811</v>
      </c>
      <c r="U43" s="59" t="n">
        <f aca="false">BDRATE(D43:D46,F43:F46,L43:L46,N43:N46)</f>
        <v>-0.00311148846960296</v>
      </c>
      <c r="V43" s="59" t="n">
        <f aca="false">BDRATE(D43:D46,G43:G46,L43:L46,O43:O46)</f>
        <v>-0.00248467730466118</v>
      </c>
      <c r="W43" s="59" t="n">
        <f aca="false">BDRATEOLD(D43:D46,E43:E46,L43:L46,M43:M46)</f>
        <v>-0.00236657766023207</v>
      </c>
      <c r="X43" s="59" t="n">
        <f aca="false">BDRATEOLD(D43:D46,F43:F46,L43:L46,N43:N46)</f>
        <v>-0.0030953062282606</v>
      </c>
      <c r="Y43" s="59" t="n">
        <f aca="false">BDRATEOLD(D43:D46,G43:G46,L43:L46,O43:O46)</f>
        <v>-0.00247599872351589</v>
      </c>
      <c r="Z43" s="11"/>
      <c r="AA43" s="40"/>
      <c r="AB43" s="40"/>
      <c r="AC43" s="40"/>
      <c r="AD43" s="47"/>
      <c r="AE43" s="55" t="n">
        <v>48.3559</v>
      </c>
      <c r="AF43" s="56" t="n">
        <v>46.9652</v>
      </c>
      <c r="AG43" s="57" t="n">
        <v>47.0428</v>
      </c>
    </row>
    <row r="44" customFormat="false" ht="15" hidden="false" customHeight="true" outlineLevel="0" collapsed="false">
      <c r="B44" s="60"/>
      <c r="C44" s="11" t="n">
        <v>27</v>
      </c>
      <c r="D44" s="51" t="n">
        <v>67333.0968</v>
      </c>
      <c r="E44" s="51" t="n">
        <v>44.8788</v>
      </c>
      <c r="F44" s="51" t="n">
        <v>43.5668</v>
      </c>
      <c r="G44" s="51" t="n">
        <v>43.4755</v>
      </c>
      <c r="H44" s="52" t="n">
        <v>64333.82</v>
      </c>
      <c r="I44" s="53" t="n">
        <v>159.62</v>
      </c>
      <c r="J44" s="54" t="e">
        <f aca="false">SECTOHOURS(H44)</f>
        <v>#VALUE!</v>
      </c>
      <c r="K44" s="11"/>
      <c r="L44" s="55" t="n">
        <v>67197.1088</v>
      </c>
      <c r="M44" s="56" t="n">
        <v>44.8743</v>
      </c>
      <c r="N44" s="56" t="n">
        <v>43.5731</v>
      </c>
      <c r="O44" s="56" t="n">
        <v>43.476</v>
      </c>
      <c r="P44" s="56" t="n">
        <v>77725.82</v>
      </c>
      <c r="Q44" s="57" t="n">
        <v>140.0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7565</v>
      </c>
      <c r="AF44" s="56" t="n">
        <v>43.4789</v>
      </c>
      <c r="AG44" s="57" t="n">
        <v>43.3838</v>
      </c>
    </row>
    <row r="45" customFormat="false" ht="15" hidden="false" customHeight="true" outlineLevel="0" collapsed="false">
      <c r="B45" s="60"/>
      <c r="C45" s="11" t="n">
        <v>32</v>
      </c>
      <c r="D45" s="51" t="n">
        <v>45357.1456</v>
      </c>
      <c r="E45" s="51" t="n">
        <v>40.9879</v>
      </c>
      <c r="F45" s="51" t="n">
        <v>39.5581</v>
      </c>
      <c r="G45" s="51" t="n">
        <v>39.4014</v>
      </c>
      <c r="H45" s="52" t="n">
        <v>55639.93</v>
      </c>
      <c r="I45" s="53" t="n">
        <v>144.15</v>
      </c>
      <c r="J45" s="54" t="e">
        <f aca="false">SECTOHOURS(H45)</f>
        <v>#VALUE!</v>
      </c>
      <c r="K45" s="11"/>
      <c r="L45" s="55" t="n">
        <v>45204.4232</v>
      </c>
      <c r="M45" s="56" t="n">
        <v>40.9847</v>
      </c>
      <c r="N45" s="56" t="n">
        <v>39.5558</v>
      </c>
      <c r="O45" s="56" t="n">
        <v>39.3933</v>
      </c>
      <c r="P45" s="56" t="n">
        <v>66992.07</v>
      </c>
      <c r="Q45" s="57" t="n">
        <v>128.6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0.8838</v>
      </c>
      <c r="AF45" s="56" t="n">
        <v>39.4948</v>
      </c>
      <c r="AG45" s="57" t="n">
        <v>39.3082</v>
      </c>
    </row>
    <row r="46" customFormat="false" ht="15" hidden="false" customHeight="true" outlineLevel="0" collapsed="false">
      <c r="B46" s="50"/>
      <c r="C46" s="11" t="n">
        <v>37</v>
      </c>
      <c r="D46" s="51" t="n">
        <v>29708.0424</v>
      </c>
      <c r="E46" s="51" t="n">
        <v>36.9846</v>
      </c>
      <c r="F46" s="51" t="n">
        <v>35.3128</v>
      </c>
      <c r="G46" s="51" t="n">
        <v>35.187</v>
      </c>
      <c r="H46" s="52" t="n">
        <v>49109.85</v>
      </c>
      <c r="I46" s="53" t="n">
        <v>119.05</v>
      </c>
      <c r="J46" s="89" t="e">
        <f aca="false">SECTOHOURS(H46)</f>
        <v>#VALUE!</v>
      </c>
      <c r="K46" s="11"/>
      <c r="L46" s="90" t="n">
        <v>29569.0104</v>
      </c>
      <c r="M46" s="91" t="n">
        <v>36.9738</v>
      </c>
      <c r="N46" s="91" t="n">
        <v>35.321</v>
      </c>
      <c r="O46" s="91" t="n">
        <v>35.1848</v>
      </c>
      <c r="P46" s="91" t="n">
        <v>57062.86</v>
      </c>
      <c r="Q46" s="92" t="n">
        <v>108.47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6.8813</v>
      </c>
      <c r="AF46" s="91" t="n">
        <v>35.2548</v>
      </c>
      <c r="AG46" s="92" t="n">
        <v>35.102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5.1176</v>
      </c>
      <c r="E47" s="40" t="n">
        <v>43.7871</v>
      </c>
      <c r="F47" s="40" t="n">
        <v>43.2897</v>
      </c>
      <c r="G47" s="40" t="n">
        <v>42.6219</v>
      </c>
      <c r="H47" s="41" t="n">
        <v>27587.25</v>
      </c>
      <c r="I47" s="42" t="n">
        <v>66.96</v>
      </c>
      <c r="J47" s="54" t="e">
        <f aca="false">SECTOHOURS(H47)</f>
        <v>#VALUE!</v>
      </c>
      <c r="K47" s="11"/>
      <c r="L47" s="55" t="n">
        <v>63963.548</v>
      </c>
      <c r="M47" s="56" t="n">
        <v>43.7878</v>
      </c>
      <c r="N47" s="56" t="n">
        <v>43.2891</v>
      </c>
      <c r="O47" s="56" t="n">
        <v>42.6214</v>
      </c>
      <c r="P47" s="56" t="n">
        <v>40625.36</v>
      </c>
      <c r="Q47" s="57" t="n">
        <v>63.86</v>
      </c>
      <c r="R47" s="54" t="e">
        <f aca="false">SECTOHOURS(P47)</f>
        <v>#VALUE!</v>
      </c>
      <c r="S47" s="47"/>
      <c r="T47" s="58" t="n">
        <f aca="false">BDRATE(D47:D50,E47:E50,L47:L50,M47:M50)</f>
        <v>-0.000243870668357404</v>
      </c>
      <c r="U47" s="59" t="n">
        <f aca="false">BDRATE(D47:D50,F47:F50,L47:L50,N47:N50)</f>
        <v>-0.000468951249559924</v>
      </c>
      <c r="V47" s="59" t="n">
        <f aca="false">BDRATE(D47:D50,G47:G50,L47:L50,O47:O50)</f>
        <v>-0.000196993717347715</v>
      </c>
      <c r="W47" s="59" t="n">
        <f aca="false">BDRATEOLD(D47:D50,E47:E50,L47:L50,M47:M50)</f>
        <v>-0.000242984447365591</v>
      </c>
      <c r="X47" s="59" t="n">
        <f aca="false">BDRATEOLD(D47:D50,F47:F50,L47:L50,N47:N50)</f>
        <v>-0.000471463973727326</v>
      </c>
      <c r="Y47" s="59" t="n">
        <f aca="false">BDRATEOLD(D47:D50,G47:G50,L47:L50,O47:O50)</f>
        <v>-0.000196072878449804</v>
      </c>
      <c r="Z47" s="11"/>
      <c r="AA47" s="40"/>
      <c r="AB47" s="40"/>
      <c r="AC47" s="40"/>
      <c r="AD47" s="47"/>
      <c r="AE47" s="55" t="n">
        <v>43.7894</v>
      </c>
      <c r="AF47" s="56" t="n">
        <v>43.2855</v>
      </c>
      <c r="AG47" s="57" t="n">
        <v>42.6194</v>
      </c>
    </row>
    <row r="48" customFormat="false" ht="15" hidden="false" customHeight="true" outlineLevel="0" collapsed="false">
      <c r="B48" s="95"/>
      <c r="C48" s="11" t="n">
        <v>27</v>
      </c>
      <c r="D48" s="51" t="n">
        <v>36657.6776</v>
      </c>
      <c r="E48" s="51" t="n">
        <v>39.8063</v>
      </c>
      <c r="F48" s="51" t="n">
        <v>39.7117</v>
      </c>
      <c r="G48" s="51" t="n">
        <v>38.8845</v>
      </c>
      <c r="H48" s="52" t="n">
        <v>18231.79</v>
      </c>
      <c r="I48" s="53" t="n">
        <v>45.76</v>
      </c>
      <c r="J48" s="54" t="e">
        <f aca="false">SECTOHOURS(H48)</f>
        <v>#VALUE!</v>
      </c>
      <c r="K48" s="11"/>
      <c r="L48" s="55" t="n">
        <v>36657.5808</v>
      </c>
      <c r="M48" s="56" t="n">
        <v>39.8065</v>
      </c>
      <c r="N48" s="56" t="n">
        <v>39.7127</v>
      </c>
      <c r="O48" s="56" t="n">
        <v>38.8852</v>
      </c>
      <c r="P48" s="56" t="n">
        <v>35268.5</v>
      </c>
      <c r="Q48" s="57" t="n">
        <v>54.7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9.806</v>
      </c>
      <c r="AF48" s="56" t="n">
        <v>39.7089</v>
      </c>
      <c r="AG48" s="57" t="n">
        <v>38.8828</v>
      </c>
    </row>
    <row r="49" customFormat="false" ht="15" hidden="false" customHeight="true" outlineLevel="0" collapsed="false">
      <c r="B49" s="60"/>
      <c r="C49" s="11" t="n">
        <v>32</v>
      </c>
      <c r="D49" s="51" t="n">
        <v>16936.336</v>
      </c>
      <c r="E49" s="51" t="n">
        <v>35.9517</v>
      </c>
      <c r="F49" s="51" t="n">
        <v>36.0778</v>
      </c>
      <c r="G49" s="51" t="n">
        <v>35.1353</v>
      </c>
      <c r="H49" s="52" t="n">
        <v>14839.54</v>
      </c>
      <c r="I49" s="53" t="n">
        <v>37.03</v>
      </c>
      <c r="J49" s="54" t="e">
        <f aca="false">SECTOHOURS(H49)</f>
        <v>#VALUE!</v>
      </c>
      <c r="K49" s="11"/>
      <c r="L49" s="55" t="n">
        <v>16925.348</v>
      </c>
      <c r="M49" s="56" t="n">
        <v>35.9506</v>
      </c>
      <c r="N49" s="56" t="n">
        <v>36.0777</v>
      </c>
      <c r="O49" s="56" t="n">
        <v>35.1338</v>
      </c>
      <c r="P49" s="56" t="n">
        <v>23762.68</v>
      </c>
      <c r="Q49" s="57" t="n">
        <v>36.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5.9493</v>
      </c>
      <c r="AF49" s="56" t="n">
        <v>36.0674</v>
      </c>
      <c r="AG49" s="57" t="n">
        <v>35.1278</v>
      </c>
    </row>
    <row r="50" customFormat="false" ht="15" hidden="false" customHeight="true" outlineLevel="0" collapsed="false">
      <c r="B50" s="97"/>
      <c r="C50" s="15" t="n">
        <v>37</v>
      </c>
      <c r="D50" s="86" t="n">
        <v>7396.6288</v>
      </c>
      <c r="E50" s="86" t="n">
        <v>33.055</v>
      </c>
      <c r="F50" s="86" t="n">
        <v>33.138</v>
      </c>
      <c r="G50" s="86" t="n">
        <v>32.096</v>
      </c>
      <c r="H50" s="87" t="n">
        <v>13688.22</v>
      </c>
      <c r="I50" s="88" t="n">
        <v>35.97</v>
      </c>
      <c r="J50" s="89" t="e">
        <f aca="false">SECTOHOURS(H50)</f>
        <v>#VALUE!</v>
      </c>
      <c r="K50" s="11"/>
      <c r="L50" s="90" t="n">
        <v>7390.0248</v>
      </c>
      <c r="M50" s="91" t="n">
        <v>33.055</v>
      </c>
      <c r="N50" s="91" t="n">
        <v>33.1406</v>
      </c>
      <c r="O50" s="91" t="n">
        <v>32.0946</v>
      </c>
      <c r="P50" s="91" t="n">
        <v>17968.84</v>
      </c>
      <c r="Q50" s="92" t="n">
        <v>28.7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3.0505</v>
      </c>
      <c r="AF50" s="91" t="n">
        <v>33.1255</v>
      </c>
      <c r="AG50" s="92" t="n">
        <v>32.0884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55.1536</v>
      </c>
      <c r="E51" s="40" t="n">
        <v>44.9001</v>
      </c>
      <c r="F51" s="40" t="n">
        <v>41.9105</v>
      </c>
      <c r="G51" s="40" t="n">
        <v>44.829</v>
      </c>
      <c r="H51" s="41" t="n">
        <v>40129.99</v>
      </c>
      <c r="I51" s="42" t="n">
        <v>96.26</v>
      </c>
      <c r="J51" s="54" t="e">
        <f aca="false">SECTOHOURS(H51)</f>
        <v>#VALUE!</v>
      </c>
      <c r="K51" s="11"/>
      <c r="L51" s="55" t="n">
        <v>136260.184</v>
      </c>
      <c r="M51" s="56" t="n">
        <v>44.8992</v>
      </c>
      <c r="N51" s="56" t="n">
        <v>41.9108</v>
      </c>
      <c r="O51" s="56" t="n">
        <v>44.8298</v>
      </c>
      <c r="P51" s="56" t="n">
        <v>51427.58</v>
      </c>
      <c r="Q51" s="57" t="n">
        <v>82.84</v>
      </c>
      <c r="R51" s="54" t="e">
        <f aca="false">SECTOHOURS(P51)</f>
        <v>#VALUE!</v>
      </c>
      <c r="S51" s="47"/>
      <c r="T51" s="58" t="n">
        <f aca="false">BDRATE(D51:D54,E51:E54,L51:L54,M51:M54)</f>
        <v>0.000445542335211435</v>
      </c>
      <c r="U51" s="59" t="n">
        <f aca="false">BDRATE(D51:D54,F51:F54,L51:L54,N51:N54)</f>
        <v>0.000195713638795336</v>
      </c>
      <c r="V51" s="59" t="n">
        <f aca="false">BDRATE(D51:D54,G51:G54,L51:L54,O51:O54)</f>
        <v>0.00030724132826454</v>
      </c>
      <c r="W51" s="59" t="n">
        <f aca="false">BDRATEOLD(D51:D54,E51:E54,L51:L54,M51:M54)</f>
        <v>0.000459478547802705</v>
      </c>
      <c r="X51" s="59" t="n">
        <f aca="false">BDRATEOLD(D51:D54,F51:F54,L51:L54,N51:N54)</f>
        <v>0.000206452277190961</v>
      </c>
      <c r="Y51" s="59" t="n">
        <f aca="false">BDRATEOLD(D51:D54,G51:G54,L51:L54,O51:O54)</f>
        <v>0.000318799607946341</v>
      </c>
      <c r="Z51" s="11"/>
      <c r="AA51" s="40"/>
      <c r="AB51" s="40"/>
      <c r="AC51" s="40"/>
      <c r="AD51" s="47"/>
      <c r="AE51" s="55" t="n">
        <v>44.9001</v>
      </c>
      <c r="AF51" s="56" t="n">
        <v>41.9105</v>
      </c>
      <c r="AG51" s="57" t="n">
        <v>44.8289</v>
      </c>
    </row>
    <row r="52" customFormat="false" ht="15" hidden="false" customHeight="true" outlineLevel="0" collapsed="false">
      <c r="B52" s="60"/>
      <c r="C52" s="11" t="n">
        <v>27</v>
      </c>
      <c r="D52" s="51" t="n">
        <v>81953.3648</v>
      </c>
      <c r="E52" s="51" t="n">
        <v>42.2887</v>
      </c>
      <c r="F52" s="51" t="n">
        <v>39.709</v>
      </c>
      <c r="G52" s="51" t="n">
        <v>42.3126</v>
      </c>
      <c r="H52" s="52" t="n">
        <v>33159.49</v>
      </c>
      <c r="I52" s="53" t="n">
        <v>87.39</v>
      </c>
      <c r="J52" s="54" t="e">
        <f aca="false">SECTOHOURS(H52)</f>
        <v>#VALUE!</v>
      </c>
      <c r="K52" s="11"/>
      <c r="L52" s="55" t="n">
        <v>81952.3824</v>
      </c>
      <c r="M52" s="56" t="n">
        <v>42.2881</v>
      </c>
      <c r="N52" s="56" t="n">
        <v>39.7092</v>
      </c>
      <c r="O52" s="56" t="n">
        <v>42.3117</v>
      </c>
      <c r="P52" s="56" t="n">
        <v>43953.5</v>
      </c>
      <c r="Q52" s="57" t="n">
        <v>72.7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2.2885</v>
      </c>
      <c r="AF52" s="56" t="n">
        <v>39.7088</v>
      </c>
      <c r="AG52" s="57" t="n">
        <v>42.3124</v>
      </c>
    </row>
    <row r="53" customFormat="false" ht="15" hidden="false" customHeight="true" outlineLevel="0" collapsed="false">
      <c r="B53" s="60"/>
      <c r="C53" s="11" t="n">
        <v>32</v>
      </c>
      <c r="D53" s="51" t="n">
        <v>47486.488</v>
      </c>
      <c r="E53" s="51" t="n">
        <v>39.3185</v>
      </c>
      <c r="F53" s="51" t="n">
        <v>37.209</v>
      </c>
      <c r="G53" s="51" t="n">
        <v>39.3407</v>
      </c>
      <c r="H53" s="52" t="n">
        <v>27530.55</v>
      </c>
      <c r="I53" s="53" t="n">
        <v>78.96</v>
      </c>
      <c r="J53" s="54" t="e">
        <f aca="false">SECTOHOURS(H53)</f>
        <v>#VALUE!</v>
      </c>
      <c r="K53" s="11"/>
      <c r="L53" s="55" t="n">
        <v>47497.9792</v>
      </c>
      <c r="M53" s="56" t="n">
        <v>39.3154</v>
      </c>
      <c r="N53" s="56" t="n">
        <v>37.2079</v>
      </c>
      <c r="O53" s="56" t="n">
        <v>39.3382</v>
      </c>
      <c r="P53" s="56" t="n">
        <v>36825.65</v>
      </c>
      <c r="Q53" s="57" t="n">
        <v>61.3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9.3179</v>
      </c>
      <c r="AF53" s="56" t="n">
        <v>37.2079</v>
      </c>
      <c r="AG53" s="57" t="n">
        <v>39.3402</v>
      </c>
    </row>
    <row r="54" customFormat="false" ht="15" hidden="false" customHeight="true" outlineLevel="0" collapsed="false">
      <c r="B54" s="60"/>
      <c r="C54" s="83" t="n">
        <v>37</v>
      </c>
      <c r="D54" s="61" t="n">
        <v>26483.024</v>
      </c>
      <c r="E54" s="61" t="n">
        <v>36.1337</v>
      </c>
      <c r="F54" s="61" t="n">
        <v>34.5033</v>
      </c>
      <c r="G54" s="61" t="n">
        <v>36.0464</v>
      </c>
      <c r="H54" s="62" t="n">
        <v>17515.7</v>
      </c>
      <c r="I54" s="63" t="n">
        <v>51.88</v>
      </c>
      <c r="J54" s="64" t="e">
        <f aca="false">SECTOHOURS(H54)</f>
        <v>#VALUE!</v>
      </c>
      <c r="K54" s="11"/>
      <c r="L54" s="65" t="n">
        <v>26486.3056</v>
      </c>
      <c r="M54" s="66" t="n">
        <v>36.1321</v>
      </c>
      <c r="N54" s="66" t="n">
        <v>34.5031</v>
      </c>
      <c r="O54" s="66" t="n">
        <v>36.048</v>
      </c>
      <c r="P54" s="66" t="n">
        <v>29529.16</v>
      </c>
      <c r="Q54" s="67" t="n">
        <v>50.66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6.1322</v>
      </c>
      <c r="AF54" s="66" t="n">
        <v>34.5015</v>
      </c>
      <c r="AG54" s="67" t="n">
        <v>36.0461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0.272</v>
      </c>
      <c r="E55" s="51" t="n">
        <v>41.4141</v>
      </c>
      <c r="F55" s="51" t="n">
        <v>40.0488</v>
      </c>
      <c r="G55" s="51" t="n">
        <v>40.2052</v>
      </c>
      <c r="H55" s="52" t="n">
        <v>25111.01</v>
      </c>
      <c r="I55" s="53" t="n">
        <v>45.59</v>
      </c>
      <c r="J55" s="54" t="e">
        <f aca="false">SECTOHOURS(H55)</f>
        <v>#VALUE!</v>
      </c>
      <c r="K55" s="11"/>
      <c r="L55" s="55" t="n">
        <v>104552.4464</v>
      </c>
      <c r="M55" s="56" t="n">
        <v>41.4146</v>
      </c>
      <c r="N55" s="56" t="n">
        <v>40.0492</v>
      </c>
      <c r="O55" s="56" t="n">
        <v>40.205</v>
      </c>
      <c r="P55" s="56" t="n">
        <v>27909.75</v>
      </c>
      <c r="Q55" s="57" t="n">
        <v>38.97</v>
      </c>
      <c r="R55" s="54" t="e">
        <f aca="false">SECTOHOURS(P55)</f>
        <v>#VALUE!</v>
      </c>
      <c r="S55" s="47"/>
      <c r="T55" s="58" t="n">
        <f aca="false">BDRATE(D55:D58,E55:E58,L55:L58,M55:M58)</f>
        <v>0.00147857280857755</v>
      </c>
      <c r="U55" s="59" t="n">
        <f aca="false">BDRATE(D55:D58,F55:F58,L55:L58,N55:N58)</f>
        <v>4.81761449679929E-005</v>
      </c>
      <c r="V55" s="59" t="n">
        <f aca="false">BDRATE(D55:D58,G55:G58,L55:L58,O55:O58)</f>
        <v>-0.00016098383695462</v>
      </c>
      <c r="W55" s="59" t="n">
        <f aca="false">BDRATEOLD(D55:D58,E55:E58,L55:L58,M55:M58)</f>
        <v>0.002973919140556</v>
      </c>
      <c r="X55" s="59" t="n">
        <f aca="false">BDRATEOLD(D55:D58,F55:F58,L55:L58,N55:N58)</f>
        <v>0.000192153886942936</v>
      </c>
      <c r="Y55" s="59" t="n">
        <f aca="false">BDRATEOLD(D55:D58,G55:G58,L55:L58,O55:O58)</f>
        <v>-0.000198036310478433</v>
      </c>
      <c r="Z55" s="11"/>
      <c r="AA55" s="51"/>
      <c r="AB55" s="51"/>
      <c r="AC55" s="51"/>
      <c r="AD55" s="47"/>
      <c r="AE55" s="55" t="n">
        <v>41.4137</v>
      </c>
      <c r="AF55" s="56" t="n">
        <v>40.0487</v>
      </c>
      <c r="AG55" s="57" t="n">
        <v>40.2049</v>
      </c>
    </row>
    <row r="56" customFormat="false" ht="15" hidden="false" customHeight="true" outlineLevel="0" collapsed="false">
      <c r="B56" s="60"/>
      <c r="C56" s="11" t="n">
        <v>27</v>
      </c>
      <c r="D56" s="51" t="n">
        <v>38429.9344</v>
      </c>
      <c r="E56" s="51" t="n">
        <v>40.2851</v>
      </c>
      <c r="F56" s="51" t="n">
        <v>34.8507</v>
      </c>
      <c r="G56" s="51" t="n">
        <v>38.7237</v>
      </c>
      <c r="H56" s="52" t="n">
        <v>17415.71</v>
      </c>
      <c r="I56" s="53" t="n">
        <v>36.12</v>
      </c>
      <c r="J56" s="54" t="e">
        <f aca="false">SECTOHOURS(H56)</f>
        <v>#VALUE!</v>
      </c>
      <c r="K56" s="11"/>
      <c r="L56" s="55" t="n">
        <v>38423.1888</v>
      </c>
      <c r="M56" s="56" t="n">
        <v>40.2846</v>
      </c>
      <c r="N56" s="56" t="n">
        <v>34.8502</v>
      </c>
      <c r="O56" s="56" t="n">
        <v>38.7242</v>
      </c>
      <c r="P56" s="56" t="n">
        <v>20706.49</v>
      </c>
      <c r="Q56" s="57" t="n">
        <v>29.6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40.2847</v>
      </c>
      <c r="AF56" s="56" t="n">
        <v>34.8504</v>
      </c>
      <c r="AG56" s="57" t="n">
        <v>38.7234</v>
      </c>
    </row>
    <row r="57" customFormat="false" ht="15" hidden="false" customHeight="true" outlineLevel="0" collapsed="false">
      <c r="B57" s="60"/>
      <c r="C57" s="11" t="n">
        <v>32</v>
      </c>
      <c r="D57" s="51" t="n">
        <v>11592.5232</v>
      </c>
      <c r="E57" s="51" t="n">
        <v>39.2347</v>
      </c>
      <c r="F57" s="51" t="n">
        <v>32.5403</v>
      </c>
      <c r="G57" s="51" t="n">
        <v>37.2885</v>
      </c>
      <c r="H57" s="52" t="n">
        <v>11980.66</v>
      </c>
      <c r="I57" s="53" t="n">
        <v>31.33</v>
      </c>
      <c r="J57" s="54" t="e">
        <f aca="false">SECTOHOURS(H57)</f>
        <v>#VALUE!</v>
      </c>
      <c r="K57" s="11"/>
      <c r="L57" s="55" t="n">
        <v>11599.2768</v>
      </c>
      <c r="M57" s="56" t="n">
        <v>39.2302</v>
      </c>
      <c r="N57" s="56" t="n">
        <v>32.5407</v>
      </c>
      <c r="O57" s="56" t="n">
        <v>37.2897</v>
      </c>
      <c r="P57" s="56" t="n">
        <v>15314.28</v>
      </c>
      <c r="Q57" s="57" t="n">
        <v>26.8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9.234</v>
      </c>
      <c r="AF57" s="56" t="n">
        <v>32.5393</v>
      </c>
      <c r="AG57" s="57" t="n">
        <v>37.288</v>
      </c>
    </row>
    <row r="58" customFormat="false" ht="15" hidden="false" customHeight="true" outlineLevel="0" collapsed="false">
      <c r="B58" s="97"/>
      <c r="C58" s="15" t="n">
        <v>37</v>
      </c>
      <c r="D58" s="86" t="n">
        <v>6192.0144</v>
      </c>
      <c r="E58" s="86" t="n">
        <v>37.4837</v>
      </c>
      <c r="F58" s="86" t="n">
        <v>31.8706</v>
      </c>
      <c r="G58" s="86" t="n">
        <v>35.5669</v>
      </c>
      <c r="H58" s="87" t="n">
        <v>6352.05</v>
      </c>
      <c r="I58" s="88" t="n">
        <v>22.29</v>
      </c>
      <c r="J58" s="89" t="e">
        <f aca="false">SECTOHOURS(H58)</f>
        <v>#VALUE!</v>
      </c>
      <c r="K58" s="11"/>
      <c r="L58" s="90" t="n">
        <v>6196.1248</v>
      </c>
      <c r="M58" s="91" t="n">
        <v>37.4841</v>
      </c>
      <c r="N58" s="91" t="n">
        <v>31.8706</v>
      </c>
      <c r="O58" s="91" t="n">
        <v>35.5676</v>
      </c>
      <c r="P58" s="91" t="n">
        <v>10203.89</v>
      </c>
      <c r="Q58" s="92" t="n">
        <v>21.57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7.4823</v>
      </c>
      <c r="AF58" s="91" t="n">
        <v>31.8697</v>
      </c>
      <c r="AG58" s="92" t="n">
        <v>35.5659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210.5632</v>
      </c>
      <c r="E59" s="40" t="n">
        <v>49.7269</v>
      </c>
      <c r="F59" s="40" t="n">
        <v>51.3984</v>
      </c>
      <c r="G59" s="40" t="n">
        <v>51.683</v>
      </c>
      <c r="H59" s="41" t="n">
        <v>35050.77</v>
      </c>
      <c r="I59" s="42" t="n">
        <v>62.19</v>
      </c>
      <c r="J59" s="54" t="e">
        <f aca="false">SECTOHOURS(H59)</f>
        <v>#VALUE!</v>
      </c>
      <c r="K59" s="11"/>
      <c r="L59" s="55" t="n">
        <v>63095.7328</v>
      </c>
      <c r="M59" s="56" t="n">
        <v>49.7257</v>
      </c>
      <c r="N59" s="56" t="n">
        <v>51.3994</v>
      </c>
      <c r="O59" s="56" t="n">
        <v>51.687</v>
      </c>
      <c r="P59" s="56" t="n">
        <v>51330.59</v>
      </c>
      <c r="Q59" s="57" t="n">
        <v>66.98</v>
      </c>
      <c r="R59" s="54" t="e">
        <f aca="false">SECTOHOURS(P59)</f>
        <v>#VALUE!</v>
      </c>
      <c r="S59" s="47"/>
      <c r="T59" s="58" t="n">
        <f aca="false">BDRATE(D59:D62,E59:E62,L59:L62,M59:M62)</f>
        <v>-0.00392612135585391</v>
      </c>
      <c r="U59" s="59" t="n">
        <f aca="false">BDRATE(D59:D62,F59:F62,L59:L62,N59:N62)</f>
        <v>-0.00372341865468284</v>
      </c>
      <c r="V59" s="59" t="n">
        <f aca="false">BDRATE(D59:D62,G59:G62,L59:L62,O59:O62)</f>
        <v>-0.00339609308403177</v>
      </c>
      <c r="W59" s="59" t="n">
        <f aca="false">BDRATEOLD(D59:D62,E59:E62,L59:L62,M59:M62)</f>
        <v>-0.00392345171317743</v>
      </c>
      <c r="X59" s="59" t="n">
        <f aca="false">BDRATEOLD(D59:D62,F59:F62,L59:L62,N59:N62)</f>
        <v>-0.00371971821233696</v>
      </c>
      <c r="Y59" s="59" t="n">
        <f aca="false">BDRATEOLD(D59:D62,G59:G62,L59:L62,O59:O62)</f>
        <v>-0.00339268145235827</v>
      </c>
      <c r="Z59" s="11"/>
      <c r="AA59" s="40"/>
      <c r="AB59" s="40"/>
      <c r="AC59" s="40"/>
      <c r="AD59" s="47"/>
      <c r="AE59" s="55" t="n">
        <v>49.709</v>
      </c>
      <c r="AF59" s="56" t="n">
        <v>51.3726</v>
      </c>
      <c r="AG59" s="57" t="n">
        <v>51.6606</v>
      </c>
    </row>
    <row r="60" customFormat="false" ht="15" hidden="false" customHeight="true" outlineLevel="0" collapsed="false">
      <c r="B60" s="60"/>
      <c r="C60" s="11" t="n">
        <v>27</v>
      </c>
      <c r="D60" s="51" t="n">
        <v>47807.4384</v>
      </c>
      <c r="E60" s="51" t="n">
        <v>44.8468</v>
      </c>
      <c r="F60" s="51" t="n">
        <v>46.9974</v>
      </c>
      <c r="G60" s="51" t="n">
        <v>47.2609</v>
      </c>
      <c r="H60" s="52" t="n">
        <v>25901.27</v>
      </c>
      <c r="I60" s="53" t="n">
        <v>50.29</v>
      </c>
      <c r="J60" s="54" t="e">
        <f aca="false">SECTOHOURS(H60)</f>
        <v>#VALUE!</v>
      </c>
      <c r="K60" s="11"/>
      <c r="L60" s="55" t="n">
        <v>47681.488</v>
      </c>
      <c r="M60" s="56" t="n">
        <v>44.8501</v>
      </c>
      <c r="N60" s="56" t="n">
        <v>46.9981</v>
      </c>
      <c r="O60" s="56" t="n">
        <v>47.2599</v>
      </c>
      <c r="P60" s="56" t="n">
        <v>46295.42</v>
      </c>
      <c r="Q60" s="57" t="n">
        <v>56.1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4.8314</v>
      </c>
      <c r="AF60" s="56" t="n">
        <v>46.9684</v>
      </c>
      <c r="AG60" s="57" t="n">
        <v>47.2347</v>
      </c>
    </row>
    <row r="61" customFormat="false" ht="15" hidden="false" customHeight="true" outlineLevel="0" collapsed="false">
      <c r="B61" s="95"/>
      <c r="C61" s="11" t="n">
        <v>32</v>
      </c>
      <c r="D61" s="51" t="n">
        <v>35154.5232</v>
      </c>
      <c r="E61" s="51" t="n">
        <v>40.1069</v>
      </c>
      <c r="F61" s="51" t="n">
        <v>42.9077</v>
      </c>
      <c r="G61" s="51" t="n">
        <v>43.1939</v>
      </c>
      <c r="H61" s="52" t="n">
        <v>28489.98</v>
      </c>
      <c r="I61" s="53" t="n">
        <v>58.01</v>
      </c>
      <c r="J61" s="54" t="e">
        <f aca="false">SECTOHOURS(H61)</f>
        <v>#VALUE!</v>
      </c>
      <c r="K61" s="11"/>
      <c r="L61" s="55" t="n">
        <v>35002.288</v>
      </c>
      <c r="M61" s="56" t="n">
        <v>40.1158</v>
      </c>
      <c r="N61" s="56" t="n">
        <v>42.9103</v>
      </c>
      <c r="O61" s="56" t="n">
        <v>43.1902</v>
      </c>
      <c r="P61" s="56" t="n">
        <v>44009.36</v>
      </c>
      <c r="Q61" s="57" t="n">
        <v>62.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40.0945</v>
      </c>
      <c r="AF61" s="56" t="n">
        <v>42.8775</v>
      </c>
      <c r="AG61" s="57" t="n">
        <v>43.1537</v>
      </c>
    </row>
    <row r="62" customFormat="false" ht="15" hidden="false" customHeight="true" outlineLevel="0" collapsed="false">
      <c r="B62" s="98"/>
      <c r="C62" s="11" t="n">
        <v>37</v>
      </c>
      <c r="D62" s="51" t="n">
        <v>24753.8864</v>
      </c>
      <c r="E62" s="51" t="n">
        <v>35.4041</v>
      </c>
      <c r="F62" s="51" t="n">
        <v>38.846</v>
      </c>
      <c r="G62" s="51" t="n">
        <v>39.2318</v>
      </c>
      <c r="H62" s="52" t="n">
        <v>24781.23</v>
      </c>
      <c r="I62" s="53" t="n">
        <v>53.76</v>
      </c>
      <c r="J62" s="64" t="e">
        <f aca="false">SECTOHOURS(H62)</f>
        <v>#VALUE!</v>
      </c>
      <c r="K62" s="11"/>
      <c r="L62" s="55" t="n">
        <v>24618.0512</v>
      </c>
      <c r="M62" s="56" t="n">
        <v>35.4169</v>
      </c>
      <c r="N62" s="56" t="n">
        <v>38.8586</v>
      </c>
      <c r="O62" s="56" t="n">
        <v>39.2348</v>
      </c>
      <c r="P62" s="56" t="n">
        <v>38199.62</v>
      </c>
      <c r="Q62" s="57" t="n">
        <v>52.21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5.4016</v>
      </c>
      <c r="AF62" s="56" t="n">
        <v>38.8157</v>
      </c>
      <c r="AG62" s="57" t="n">
        <v>39.1942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34119.0968</v>
      </c>
      <c r="E63" s="72" t="n">
        <v>54.6867</v>
      </c>
      <c r="F63" s="72" t="n">
        <v>56.4779</v>
      </c>
      <c r="G63" s="72" t="n">
        <v>56.8916</v>
      </c>
      <c r="H63" s="73" t="n">
        <v>56182.55</v>
      </c>
      <c r="I63" s="74" t="n">
        <v>98.53</v>
      </c>
      <c r="J63" s="54" t="e">
        <f aca="false">SECTOHOURS(H63)</f>
        <v>#VALUE!</v>
      </c>
      <c r="K63" s="11"/>
      <c r="L63" s="75" t="n">
        <v>33794.9456</v>
      </c>
      <c r="M63" s="76" t="n">
        <v>54.735</v>
      </c>
      <c r="N63" s="76" t="n">
        <v>56.4949</v>
      </c>
      <c r="O63" s="76" t="n">
        <v>56.9445</v>
      </c>
      <c r="P63" s="76" t="n">
        <v>71863.11</v>
      </c>
      <c r="Q63" s="77" t="n">
        <v>95.78</v>
      </c>
      <c r="R63" s="54" t="e">
        <f aca="false">SECTOHOURS(P63)</f>
        <v>#VALUE!</v>
      </c>
      <c r="S63" s="47"/>
      <c r="T63" s="78" t="n">
        <f aca="false">BDRATE(D63:D66,E63:E66,L63:L66,M63:M66)</f>
        <v>-0.0167076872018342</v>
      </c>
      <c r="U63" s="79" t="n">
        <f aca="false">BDRATE(D63:D66,F63:F66,L63:L66,N63:N66)</f>
        <v>-0.0151168825265627</v>
      </c>
      <c r="V63" s="79" t="n">
        <f aca="false">BDRATE(D63:D66,G63:G66,L63:L66,O63:O66)</f>
        <v>-0.0168499488286913</v>
      </c>
      <c r="W63" s="79" t="n">
        <f aca="false">BDRATEOLD(D63:D66,E63:E66,L63:L66,M63:M66)</f>
        <v>-0.0166891225141446</v>
      </c>
      <c r="X63" s="79" t="n">
        <f aca="false">BDRATEOLD(D63:D66,F63:F66,L63:L66,N63:N66)</f>
        <v>-0.0151006759990707</v>
      </c>
      <c r="Y63" s="79" t="n">
        <f aca="false">BDRATEOLD(D63:D66,G63:G66,L63:L66,O63:O66)</f>
        <v>-0.0168943251803433</v>
      </c>
      <c r="Z63" s="11"/>
      <c r="AA63" s="72"/>
      <c r="AB63" s="72"/>
      <c r="AC63" s="72"/>
      <c r="AD63" s="47"/>
      <c r="AE63" s="75" t="n">
        <v>54.7085</v>
      </c>
      <c r="AF63" s="76" t="n">
        <v>56.4496</v>
      </c>
      <c r="AG63" s="80" t="n">
        <v>56.8846</v>
      </c>
    </row>
    <row r="64" customFormat="false" ht="15" hidden="false" customHeight="true" outlineLevel="0" collapsed="false">
      <c r="B64" s="60"/>
      <c r="C64" s="11" t="n">
        <v>27</v>
      </c>
      <c r="D64" s="51" t="n">
        <v>29751.5712</v>
      </c>
      <c r="E64" s="51" t="n">
        <v>49.7853</v>
      </c>
      <c r="F64" s="51" t="n">
        <v>51.0817</v>
      </c>
      <c r="G64" s="51" t="n">
        <v>51.9052</v>
      </c>
      <c r="H64" s="52" t="n">
        <v>43233.45</v>
      </c>
      <c r="I64" s="53" t="n">
        <v>98.7</v>
      </c>
      <c r="J64" s="54" t="e">
        <f aca="false">SECTOHOURS(H64)</f>
        <v>#VALUE!</v>
      </c>
      <c r="K64" s="11"/>
      <c r="L64" s="55" t="n">
        <v>29348.4296</v>
      </c>
      <c r="M64" s="56" t="n">
        <v>49.856</v>
      </c>
      <c r="N64" s="56" t="n">
        <v>51.0954</v>
      </c>
      <c r="O64" s="56" t="n">
        <v>51.9009</v>
      </c>
      <c r="P64" s="56" t="n">
        <v>77730.02</v>
      </c>
      <c r="Q64" s="81" t="n">
        <v>128.96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9.7977</v>
      </c>
      <c r="AF64" s="56" t="n">
        <v>51.1059</v>
      </c>
      <c r="AG64" s="57" t="n">
        <v>51.8994</v>
      </c>
    </row>
    <row r="65" customFormat="false" ht="15" hidden="false" customHeight="true" outlineLevel="0" collapsed="false">
      <c r="B65" s="60"/>
      <c r="C65" s="11" t="n">
        <v>32</v>
      </c>
      <c r="D65" s="51" t="n">
        <v>25456.6792</v>
      </c>
      <c r="E65" s="51" t="n">
        <v>44.5077</v>
      </c>
      <c r="F65" s="51" t="n">
        <v>45.4826</v>
      </c>
      <c r="G65" s="51" t="n">
        <v>46.1802</v>
      </c>
      <c r="H65" s="52" t="n">
        <v>40638.37</v>
      </c>
      <c r="I65" s="53" t="n">
        <v>91.2</v>
      </c>
      <c r="J65" s="54" t="e">
        <f aca="false">SECTOHOURS(H65)</f>
        <v>#VALUE!</v>
      </c>
      <c r="K65" s="11"/>
      <c r="L65" s="55" t="n">
        <v>25031.748</v>
      </c>
      <c r="M65" s="56" t="n">
        <v>44.5539</v>
      </c>
      <c r="N65" s="56" t="n">
        <v>45.5088</v>
      </c>
      <c r="O65" s="56" t="n">
        <v>46.2968</v>
      </c>
      <c r="P65" s="56" t="n">
        <v>74287.04</v>
      </c>
      <c r="Q65" s="57" t="n">
        <v>125.61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4.4915</v>
      </c>
      <c r="AF65" s="56" t="n">
        <v>45.2657</v>
      </c>
      <c r="AG65" s="57" t="n">
        <v>46.3007</v>
      </c>
    </row>
    <row r="66" customFormat="false" ht="15" hidden="false" customHeight="true" outlineLevel="0" collapsed="false">
      <c r="B66" s="100"/>
      <c r="C66" s="83" t="n">
        <v>37</v>
      </c>
      <c r="D66" s="61" t="n">
        <v>20746.1728</v>
      </c>
      <c r="E66" s="61" t="n">
        <v>38.4474</v>
      </c>
      <c r="F66" s="61" t="n">
        <v>40.3689</v>
      </c>
      <c r="G66" s="61" t="n">
        <v>40.6469</v>
      </c>
      <c r="H66" s="62" t="n">
        <v>37931.76</v>
      </c>
      <c r="I66" s="63" t="n">
        <v>84.65</v>
      </c>
      <c r="J66" s="64" t="e">
        <f aca="false">SECTOHOURS(H66)</f>
        <v>#VALUE!</v>
      </c>
      <c r="K66" s="11"/>
      <c r="L66" s="65" t="n">
        <v>20370.2</v>
      </c>
      <c r="M66" s="66" t="n">
        <v>38.4975</v>
      </c>
      <c r="N66" s="66" t="n">
        <v>40.342</v>
      </c>
      <c r="O66" s="66" t="n">
        <v>40.7188</v>
      </c>
      <c r="P66" s="66" t="n">
        <v>67168.12</v>
      </c>
      <c r="Q66" s="67" t="n">
        <v>111.32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8.4031</v>
      </c>
      <c r="AF66" s="66" t="n">
        <v>40.264</v>
      </c>
      <c r="AG66" s="67" t="n">
        <v>40.5753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1667.5168</v>
      </c>
      <c r="E67" s="72" t="n">
        <v>57.3833</v>
      </c>
      <c r="F67" s="72" t="n">
        <v>59.6183</v>
      </c>
      <c r="G67" s="72" t="n">
        <v>58.6361</v>
      </c>
      <c r="H67" s="73" t="n">
        <v>45450.46</v>
      </c>
      <c r="I67" s="74" t="n">
        <v>86.67</v>
      </c>
      <c r="J67" s="54" t="e">
        <f aca="false">SECTOHOURS(H67)</f>
        <v>#VALUE!</v>
      </c>
      <c r="K67" s="11"/>
      <c r="L67" s="75" t="n">
        <v>31349.2392</v>
      </c>
      <c r="M67" s="76" t="n">
        <v>57.4143</v>
      </c>
      <c r="N67" s="76" t="n">
        <v>59.6104</v>
      </c>
      <c r="O67" s="76" t="n">
        <v>58.628</v>
      </c>
      <c r="P67" s="76" t="n">
        <v>66124.83</v>
      </c>
      <c r="Q67" s="80" t="n">
        <v>103.37</v>
      </c>
      <c r="R67" s="54" t="e">
        <f aca="false">SECTOHOURS(P67)</f>
        <v>#VALUE!</v>
      </c>
      <c r="S67" s="47"/>
      <c r="T67" s="78" t="n">
        <f aca="false">BDRATE(D67:D70,E67:E70,L67:L70,M67:M70)</f>
        <v>-0.0170454335958105</v>
      </c>
      <c r="U67" s="79" t="n">
        <f aca="false">BDRATE(D67:D70,F67:F70,L67:L70,N67:N70)</f>
        <v>-0.0153500361620973</v>
      </c>
      <c r="V67" s="79" t="n">
        <f aca="false">BDRATE(D67:D70,G67:G70,L67:L70,O67:O70)</f>
        <v>-0.0155357293843981</v>
      </c>
      <c r="W67" s="79" t="n">
        <f aca="false">BDRATEOLD(D67:D70,E67:E70,L67:L70,M67:M70)</f>
        <v>-0.0170817283829503</v>
      </c>
      <c r="X67" s="79" t="n">
        <f aca="false">BDRATEOLD(D67:D70,F67:F70,L67:L70,N67:N70)</f>
        <v>-0.0153591335569904</v>
      </c>
      <c r="Y67" s="79" t="n">
        <f aca="false">BDRATEOLD(D67:D70,G67:G70,L67:L70,O67:O70)</f>
        <v>-0.0155498939926846</v>
      </c>
      <c r="Z67" s="11"/>
      <c r="AA67" s="72"/>
      <c r="AB67" s="72"/>
      <c r="AC67" s="72"/>
      <c r="AD67" s="47"/>
      <c r="AE67" s="75" t="n">
        <v>57.3617</v>
      </c>
      <c r="AF67" s="76" t="n">
        <v>59.5884</v>
      </c>
      <c r="AG67" s="80" t="n">
        <v>58.607</v>
      </c>
    </row>
    <row r="68" customFormat="false" ht="15" hidden="false" customHeight="true" outlineLevel="0" collapsed="false">
      <c r="B68" s="102"/>
      <c r="C68" s="11" t="n">
        <v>27</v>
      </c>
      <c r="D68" s="51" t="n">
        <v>26815.756</v>
      </c>
      <c r="E68" s="51" t="n">
        <v>52.1665</v>
      </c>
      <c r="F68" s="51" t="n">
        <v>54.9182</v>
      </c>
      <c r="G68" s="51" t="n">
        <v>53.8975</v>
      </c>
      <c r="H68" s="52" t="n">
        <v>34542.32</v>
      </c>
      <c r="I68" s="53" t="n">
        <v>78.3</v>
      </c>
      <c r="J68" s="54" t="e">
        <f aca="false">SECTOHOURS(H68)</f>
        <v>#VALUE!</v>
      </c>
      <c r="K68" s="11"/>
      <c r="L68" s="55" t="n">
        <v>26439.7912</v>
      </c>
      <c r="M68" s="56" t="n">
        <v>52.1936</v>
      </c>
      <c r="N68" s="56" t="n">
        <v>54.9186</v>
      </c>
      <c r="O68" s="56" t="n">
        <v>53.8948</v>
      </c>
      <c r="P68" s="56" t="n">
        <v>67425.02</v>
      </c>
      <c r="Q68" s="57" t="n">
        <v>108.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2.1471</v>
      </c>
      <c r="AF68" s="56" t="n">
        <v>54.8984</v>
      </c>
      <c r="AG68" s="57" t="n">
        <v>53.8647</v>
      </c>
    </row>
    <row r="69" customFormat="false" ht="15" hidden="false" customHeight="true" outlineLevel="0" collapsed="false">
      <c r="B69" s="102"/>
      <c r="C69" s="11" t="n">
        <v>32</v>
      </c>
      <c r="D69" s="51" t="n">
        <v>22426.76</v>
      </c>
      <c r="E69" s="51" t="n">
        <v>46.5249</v>
      </c>
      <c r="F69" s="51" t="n">
        <v>50.6337</v>
      </c>
      <c r="G69" s="51" t="n">
        <v>49.0073</v>
      </c>
      <c r="H69" s="52" t="n">
        <v>31759.84</v>
      </c>
      <c r="I69" s="53" t="n">
        <v>78.05</v>
      </c>
      <c r="J69" s="54" t="e">
        <f aca="false">SECTOHOURS(H69)</f>
        <v>#VALUE!</v>
      </c>
      <c r="K69" s="11"/>
      <c r="L69" s="55" t="n">
        <v>22019.58</v>
      </c>
      <c r="M69" s="56" t="n">
        <v>46.5554</v>
      </c>
      <c r="N69" s="56" t="n">
        <v>50.6152</v>
      </c>
      <c r="O69" s="56" t="n">
        <v>48.9953</v>
      </c>
      <c r="P69" s="56" t="n">
        <v>64706.41</v>
      </c>
      <c r="Q69" s="57" t="n">
        <v>113.8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6.5449</v>
      </c>
      <c r="AF69" s="56" t="n">
        <v>50.6091</v>
      </c>
      <c r="AG69" s="57" t="n">
        <v>48.9784</v>
      </c>
    </row>
    <row r="70" customFormat="false" ht="15" hidden="false" customHeight="true" outlineLevel="0" collapsed="false">
      <c r="B70" s="100"/>
      <c r="C70" s="83" t="n">
        <v>37</v>
      </c>
      <c r="D70" s="61" t="n">
        <v>17295.4136</v>
      </c>
      <c r="E70" s="61" t="n">
        <v>40.0689</v>
      </c>
      <c r="F70" s="61" t="n">
        <v>45.4896</v>
      </c>
      <c r="G70" s="61" t="n">
        <v>43.6837</v>
      </c>
      <c r="H70" s="62" t="n">
        <v>27662.93</v>
      </c>
      <c r="I70" s="63" t="n">
        <v>75.23</v>
      </c>
      <c r="J70" s="64" t="e">
        <f aca="false">SECTOHOURS(H70)</f>
        <v>#VALUE!</v>
      </c>
      <c r="K70" s="11"/>
      <c r="L70" s="65" t="n">
        <v>16977.2856</v>
      </c>
      <c r="M70" s="66" t="n">
        <v>40.1206</v>
      </c>
      <c r="N70" s="66" t="n">
        <v>45.4865</v>
      </c>
      <c r="O70" s="66" t="n">
        <v>43.6873</v>
      </c>
      <c r="P70" s="66" t="n">
        <v>55338.29</v>
      </c>
      <c r="Q70" s="67" t="n">
        <v>112.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40.0967</v>
      </c>
      <c r="AF70" s="66" t="n">
        <v>45.5132</v>
      </c>
      <c r="AG70" s="67" t="n">
        <v>43.69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06203.5856</v>
      </c>
      <c r="E71" s="51" t="n">
        <v>48.1338</v>
      </c>
      <c r="F71" s="51" t="n">
        <v>54.0611</v>
      </c>
      <c r="G71" s="51" t="n">
        <v>53.6997</v>
      </c>
      <c r="H71" s="52" t="n">
        <v>65360.83</v>
      </c>
      <c r="I71" s="53" t="n">
        <v>127.12</v>
      </c>
      <c r="J71" s="54" t="e">
        <f aca="false">SECTOHOURS(H71)</f>
        <v>#VALUE!</v>
      </c>
      <c r="K71" s="11"/>
      <c r="L71" s="55" t="n">
        <v>106145.9912</v>
      </c>
      <c r="M71" s="56" t="n">
        <v>48.167</v>
      </c>
      <c r="N71" s="56" t="n">
        <v>54.097</v>
      </c>
      <c r="O71" s="56" t="n">
        <v>53.6798</v>
      </c>
      <c r="P71" s="56" t="n">
        <v>121074.38</v>
      </c>
      <c r="Q71" s="57" t="n">
        <v>158.51</v>
      </c>
      <c r="R71" s="54" t="e">
        <f aca="false">SECTOHOURS(P71)</f>
        <v>#VALUE!</v>
      </c>
      <c r="S71" s="47"/>
      <c r="T71" s="58" t="n">
        <f aca="false">BDRATE(D71:D74,E71:E74,L71:L74,M71:M74)</f>
        <v>-0.000955063879539475</v>
      </c>
      <c r="U71" s="59" t="n">
        <f aca="false">BDRATE(D71:D74,F71:F74,L71:L74,N71:N74)</f>
        <v>-0.000713232359750515</v>
      </c>
      <c r="V71" s="59" t="n">
        <f aca="false">BDRATE(D71:D74,G71:G74,L71:L74,O71:O74)</f>
        <v>-0.00108884387992714</v>
      </c>
      <c r="W71" s="59" t="n">
        <f aca="false">BDRATEOLD(D71:D74,E71:E74,L71:L74,M71:M74)</f>
        <v>-0.000899978589050887</v>
      </c>
      <c r="X71" s="59" t="n">
        <f aca="false">BDRATEOLD(D71:D74,F71:F74,L71:L74,N71:N74)</f>
        <v>-0.00070590323538422</v>
      </c>
      <c r="Y71" s="59" t="n">
        <f aca="false">BDRATEOLD(D71:D74,G71:G74,L71:L74,O71:O74)</f>
        <v>-0.00103977773807795</v>
      </c>
      <c r="Z71" s="11"/>
      <c r="AA71" s="51"/>
      <c r="AB71" s="51"/>
      <c r="AC71" s="51"/>
      <c r="AD71" s="47"/>
      <c r="AE71" s="55" t="n">
        <v>48.0501</v>
      </c>
      <c r="AF71" s="56" t="n">
        <v>54.0946</v>
      </c>
      <c r="AG71" s="57" t="n">
        <v>53.704</v>
      </c>
    </row>
    <row r="72" customFormat="false" ht="15" hidden="false" customHeight="true" outlineLevel="0" collapsed="false">
      <c r="B72" s="102"/>
      <c r="C72" s="11" t="n">
        <v>27</v>
      </c>
      <c r="D72" s="51" t="n">
        <v>90284.1544</v>
      </c>
      <c r="E72" s="51" t="n">
        <v>44.2412</v>
      </c>
      <c r="F72" s="51" t="n">
        <v>49.3742</v>
      </c>
      <c r="G72" s="51" t="n">
        <v>49.3547</v>
      </c>
      <c r="H72" s="52" t="n">
        <v>61536.96</v>
      </c>
      <c r="I72" s="53" t="n">
        <v>118.78</v>
      </c>
      <c r="J72" s="54" t="e">
        <f aca="false">SECTOHOURS(H72)</f>
        <v>#VALUE!</v>
      </c>
      <c r="K72" s="11"/>
      <c r="L72" s="55" t="n">
        <v>90235.1792</v>
      </c>
      <c r="M72" s="56" t="n">
        <v>44.2707</v>
      </c>
      <c r="N72" s="56" t="n">
        <v>49.3927</v>
      </c>
      <c r="O72" s="56" t="n">
        <v>49.371</v>
      </c>
      <c r="P72" s="56" t="n">
        <v>116853.04</v>
      </c>
      <c r="Q72" s="57" t="n">
        <v>151.4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4.2055</v>
      </c>
      <c r="AF72" s="56" t="n">
        <v>49.3791</v>
      </c>
      <c r="AG72" s="57" t="n">
        <v>49.366</v>
      </c>
    </row>
    <row r="73" customFormat="false" ht="15" hidden="false" customHeight="true" outlineLevel="0" collapsed="false">
      <c r="B73" s="102"/>
      <c r="C73" s="11" t="n">
        <v>32</v>
      </c>
      <c r="D73" s="51" t="n">
        <v>75168.5696</v>
      </c>
      <c r="E73" s="51" t="n">
        <v>39.9172</v>
      </c>
      <c r="F73" s="51" t="n">
        <v>43.73</v>
      </c>
      <c r="G73" s="51" t="n">
        <v>44.2919</v>
      </c>
      <c r="H73" s="52" t="n">
        <v>57720.5</v>
      </c>
      <c r="I73" s="53" t="n">
        <v>119.49</v>
      </c>
      <c r="J73" s="54" t="e">
        <f aca="false">SECTOHOURS(H73)</f>
        <v>#VALUE!</v>
      </c>
      <c r="K73" s="11"/>
      <c r="L73" s="55" t="n">
        <v>75179.568</v>
      </c>
      <c r="M73" s="56" t="n">
        <v>39.9188</v>
      </c>
      <c r="N73" s="56" t="n">
        <v>43.7326</v>
      </c>
      <c r="O73" s="56" t="n">
        <v>44.3249</v>
      </c>
      <c r="P73" s="56" t="n">
        <v>109731.08</v>
      </c>
      <c r="Q73" s="57" t="n">
        <v>143.8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9.8822</v>
      </c>
      <c r="AF73" s="56" t="n">
        <v>43.7249</v>
      </c>
      <c r="AG73" s="57" t="n">
        <v>44.2486</v>
      </c>
    </row>
    <row r="74" customFormat="false" ht="15" hidden="false" customHeight="true" outlineLevel="0" collapsed="false">
      <c r="B74" s="103"/>
      <c r="C74" s="15" t="n">
        <v>37</v>
      </c>
      <c r="D74" s="86" t="n">
        <v>57996.9256</v>
      </c>
      <c r="E74" s="86" t="n">
        <v>34.8065</v>
      </c>
      <c r="F74" s="86" t="n">
        <v>38.8202</v>
      </c>
      <c r="G74" s="86" t="n">
        <v>39.356</v>
      </c>
      <c r="H74" s="87" t="n">
        <v>52628.37</v>
      </c>
      <c r="I74" s="88" t="n">
        <v>111.1</v>
      </c>
      <c r="J74" s="89" t="e">
        <f aca="false">SECTOHOURS(H74)</f>
        <v>#VALUE!</v>
      </c>
      <c r="K74" s="11"/>
      <c r="L74" s="90" t="n">
        <v>57907.0552</v>
      </c>
      <c r="M74" s="91" t="n">
        <v>34.8034</v>
      </c>
      <c r="N74" s="91" t="n">
        <v>38.8082</v>
      </c>
      <c r="O74" s="91" t="n">
        <v>39.3557</v>
      </c>
      <c r="P74" s="91" t="n">
        <v>98331.49</v>
      </c>
      <c r="Q74" s="92" t="n">
        <v>139.29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4.7796</v>
      </c>
      <c r="AF74" s="91" t="n">
        <v>38.8123</v>
      </c>
      <c r="AG74" s="92" t="n">
        <v>39.3445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6663.6272</v>
      </c>
      <c r="E75" s="40" t="n">
        <v>53.6927</v>
      </c>
      <c r="F75" s="40" t="n">
        <v>56.952</v>
      </c>
      <c r="G75" s="40" t="n">
        <v>56.6491</v>
      </c>
      <c r="H75" s="41" t="n">
        <v>8624.64</v>
      </c>
      <c r="I75" s="42" t="n">
        <v>19.89</v>
      </c>
      <c r="J75" s="54" t="e">
        <f aca="false">SECTOHOURS(H75)</f>
        <v>#VALUE!</v>
      </c>
      <c r="K75" s="11"/>
      <c r="L75" s="55" t="n">
        <v>6630.5136</v>
      </c>
      <c r="M75" s="56" t="n">
        <v>53.7508</v>
      </c>
      <c r="N75" s="56" t="n">
        <v>57.0949</v>
      </c>
      <c r="O75" s="56" t="n">
        <v>56.6958</v>
      </c>
      <c r="P75" s="56" t="n">
        <v>14072.99</v>
      </c>
      <c r="Q75" s="57" t="n">
        <v>24.83</v>
      </c>
      <c r="R75" s="54" t="e">
        <f aca="false">SECTOHOURS(P75)</f>
        <v>#VALUE!</v>
      </c>
      <c r="S75" s="47"/>
      <c r="T75" s="58" t="n">
        <f aca="false">BDRATE(D75:D78,E75:E78,L75:L78,M75:M78)</f>
        <v>-0.00678774062137744</v>
      </c>
      <c r="U75" s="59" t="n">
        <f aca="false">BDRATE(D75:D78,F75:F78,L75:L78,N75:N78)</f>
        <v>-0.0103888165758972</v>
      </c>
      <c r="V75" s="59" t="n">
        <f aca="false">BDRATE(D75:D78,G75:G78,L75:L78,O75:O78)</f>
        <v>-0.00874268706837234</v>
      </c>
      <c r="W75" s="59" t="n">
        <f aca="false">BDRATEOLD(D75:D78,E75:E78,L75:L78,M75:M78)</f>
        <v>-0.00686780215996841</v>
      </c>
      <c r="X75" s="59" t="n">
        <f aca="false">BDRATEOLD(D75:D78,F75:F78,L75:L78,N75:N78)</f>
        <v>-0.0104270739302831</v>
      </c>
      <c r="Y75" s="59" t="n">
        <f aca="false">BDRATEOLD(D75:D78,G75:G78,L75:L78,O75:O78)</f>
        <v>-0.00883296609293638</v>
      </c>
      <c r="Z75" s="11"/>
      <c r="AA75" s="40"/>
      <c r="AB75" s="40"/>
      <c r="AC75" s="40"/>
      <c r="AD75" s="47"/>
      <c r="AE75" s="55" t="n">
        <v>53.2197</v>
      </c>
      <c r="AF75" s="56" t="n">
        <v>56.5557</v>
      </c>
      <c r="AG75" s="57" t="n">
        <v>56.4292</v>
      </c>
    </row>
    <row r="76" customFormat="false" ht="15" hidden="false" customHeight="true" outlineLevel="0" collapsed="false">
      <c r="B76" s="102"/>
      <c r="C76" s="11" t="n">
        <v>27</v>
      </c>
      <c r="D76" s="51" t="n">
        <v>5205.828</v>
      </c>
      <c r="E76" s="51" t="n">
        <v>49.222</v>
      </c>
      <c r="F76" s="51" t="n">
        <v>51.1968</v>
      </c>
      <c r="G76" s="51" t="n">
        <v>51.7575</v>
      </c>
      <c r="H76" s="52" t="n">
        <v>8096.47</v>
      </c>
      <c r="I76" s="53" t="n">
        <v>19.01</v>
      </c>
      <c r="J76" s="54" t="e">
        <f aca="false">SECTOHOURS(H76)</f>
        <v>#VALUE!</v>
      </c>
      <c r="K76" s="11"/>
      <c r="L76" s="55" t="n">
        <v>5170.996</v>
      </c>
      <c r="M76" s="56" t="n">
        <v>49.211</v>
      </c>
      <c r="N76" s="56" t="n">
        <v>51.277</v>
      </c>
      <c r="O76" s="56" t="n">
        <v>51.7694</v>
      </c>
      <c r="P76" s="56" t="n">
        <v>13834.87</v>
      </c>
      <c r="Q76" s="57" t="n">
        <v>23.8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8.8183</v>
      </c>
      <c r="AF76" s="56" t="n">
        <v>51.0788</v>
      </c>
      <c r="AG76" s="57" t="n">
        <v>51.6827</v>
      </c>
    </row>
    <row r="77" customFormat="false" ht="15" hidden="false" customHeight="true" outlineLevel="0" collapsed="false">
      <c r="B77" s="102"/>
      <c r="C77" s="11" t="n">
        <v>32</v>
      </c>
      <c r="D77" s="51" t="n">
        <v>3911.132</v>
      </c>
      <c r="E77" s="51" t="n">
        <v>43.4073</v>
      </c>
      <c r="F77" s="51" t="n">
        <v>45.3661</v>
      </c>
      <c r="G77" s="51" t="n">
        <v>45.7902</v>
      </c>
      <c r="H77" s="52" t="n">
        <v>7369.27</v>
      </c>
      <c r="I77" s="53" t="n">
        <v>19.03</v>
      </c>
      <c r="J77" s="54" t="e">
        <f aca="false">SECTOHOURS(H77)</f>
        <v>#VALUE!</v>
      </c>
      <c r="K77" s="11"/>
      <c r="L77" s="55" t="n">
        <v>3878.4768</v>
      </c>
      <c r="M77" s="56" t="n">
        <v>43.3718</v>
      </c>
      <c r="N77" s="56" t="n">
        <v>45.3948</v>
      </c>
      <c r="O77" s="56" t="n">
        <v>45.7875</v>
      </c>
      <c r="P77" s="56" t="n">
        <v>12795.93</v>
      </c>
      <c r="Q77" s="57" t="n">
        <v>26.2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3.2047</v>
      </c>
      <c r="AF77" s="56" t="n">
        <v>45.2363</v>
      </c>
      <c r="AG77" s="57" t="n">
        <v>45.6339</v>
      </c>
    </row>
    <row r="78" customFormat="false" ht="15" hidden="false" customHeight="true" outlineLevel="0" collapsed="false">
      <c r="B78" s="100"/>
      <c r="C78" s="11" t="n">
        <v>37</v>
      </c>
      <c r="D78" s="51" t="n">
        <v>2790.8152</v>
      </c>
      <c r="E78" s="51" t="n">
        <v>37.8707</v>
      </c>
      <c r="F78" s="51" t="n">
        <v>40.1615</v>
      </c>
      <c r="G78" s="51" t="n">
        <v>40.9574</v>
      </c>
      <c r="H78" s="52" t="n">
        <v>6568.44</v>
      </c>
      <c r="I78" s="53" t="n">
        <v>19.6</v>
      </c>
      <c r="J78" s="64" t="e">
        <f aca="false">SECTOHOURS(H78)</f>
        <v>#VALUE!</v>
      </c>
      <c r="K78" s="11"/>
      <c r="L78" s="55" t="n">
        <v>2771.2688</v>
      </c>
      <c r="M78" s="56" t="n">
        <v>37.8933</v>
      </c>
      <c r="N78" s="56" t="n">
        <v>40.2285</v>
      </c>
      <c r="O78" s="56" t="n">
        <v>41.0877</v>
      </c>
      <c r="P78" s="56" t="n">
        <v>11342.18</v>
      </c>
      <c r="Q78" s="57" t="n">
        <v>24.65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843</v>
      </c>
      <c r="AF78" s="56" t="n">
        <v>40.1172</v>
      </c>
      <c r="AG78" s="57" t="n">
        <v>40.959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0041.6816</v>
      </c>
      <c r="E79" s="72" t="n">
        <v>48.3766</v>
      </c>
      <c r="F79" s="72" t="n">
        <v>52.4662</v>
      </c>
      <c r="G79" s="72" t="n">
        <v>54.2884</v>
      </c>
      <c r="H79" s="73" t="n">
        <v>22343.28</v>
      </c>
      <c r="I79" s="74" t="n">
        <v>58.85</v>
      </c>
      <c r="J79" s="54" t="e">
        <f aca="false">SECTOHOURS(H79)</f>
        <v>#VALUE!</v>
      </c>
      <c r="K79" s="11"/>
      <c r="L79" s="75" t="n">
        <v>40103.4248</v>
      </c>
      <c r="M79" s="76" t="n">
        <v>48.3863</v>
      </c>
      <c r="N79" s="76" t="n">
        <v>52.4892</v>
      </c>
      <c r="O79" s="76" t="n">
        <v>54.302</v>
      </c>
      <c r="P79" s="76" t="n">
        <v>42676.58</v>
      </c>
      <c r="Q79" s="80" t="n">
        <v>60.65</v>
      </c>
      <c r="R79" s="54" t="e">
        <f aca="false">SECTOHOURS(P79)</f>
        <v>#VALUE!</v>
      </c>
      <c r="S79" s="47"/>
      <c r="T79" s="78" t="n">
        <f aca="false">BDRATE(D79:D82,E79:E82,L79:L82,M79:M82)</f>
        <v>-0.00109875055775366</v>
      </c>
      <c r="U79" s="79" t="n">
        <f aca="false">BDRATE(D79:D82,F79:F82,L79:L82,N79:N82)</f>
        <v>0.000405781115091264</v>
      </c>
      <c r="V79" s="79" t="n">
        <f aca="false">BDRATE(D79:D82,G79:G82,L79:L82,O79:O82)</f>
        <v>3.68725445871743E-005</v>
      </c>
      <c r="W79" s="79" t="n">
        <f aca="false">BDRATEOLD(D79:D82,E79:E82,L79:L82,M79:M82)</f>
        <v>-0.00109381592714886</v>
      </c>
      <c r="X79" s="79" t="n">
        <f aca="false">BDRATEOLD(D79:D82,F79:F82,L79:L82,N79:N82)</f>
        <v>0.000441031549426318</v>
      </c>
      <c r="Y79" s="79" t="n">
        <f aca="false">BDRATEOLD(D79:D82,G79:G82,L79:L82,O79:O82)</f>
        <v>6.78169890195868E-005</v>
      </c>
      <c r="Z79" s="11"/>
      <c r="AA79" s="72"/>
      <c r="AB79" s="72"/>
      <c r="AC79" s="72"/>
      <c r="AD79" s="47"/>
      <c r="AE79" s="75" t="n">
        <v>47.9933</v>
      </c>
      <c r="AF79" s="76" t="n">
        <v>51.9224</v>
      </c>
      <c r="AG79" s="80" t="n">
        <v>53.8749</v>
      </c>
    </row>
    <row r="80" customFormat="false" ht="15" hidden="false" customHeight="true" outlineLevel="0" collapsed="false">
      <c r="B80" s="102"/>
      <c r="C80" s="11" t="n">
        <v>27</v>
      </c>
      <c r="D80" s="51" t="n">
        <v>27636.4384</v>
      </c>
      <c r="E80" s="51" t="n">
        <v>43.4529</v>
      </c>
      <c r="F80" s="51" t="n">
        <v>48.6421</v>
      </c>
      <c r="G80" s="51" t="n">
        <v>51.2104</v>
      </c>
      <c r="H80" s="52" t="n">
        <v>24819.71</v>
      </c>
      <c r="I80" s="53" t="n">
        <v>64.69</v>
      </c>
      <c r="J80" s="54" t="e">
        <f aca="false">SECTOHOURS(H80)</f>
        <v>#VALUE!</v>
      </c>
      <c r="K80" s="11"/>
      <c r="L80" s="55" t="n">
        <v>27632.1784</v>
      </c>
      <c r="M80" s="56" t="n">
        <v>43.4588</v>
      </c>
      <c r="N80" s="56" t="n">
        <v>48.625</v>
      </c>
      <c r="O80" s="56" t="n">
        <v>51.2072</v>
      </c>
      <c r="P80" s="56" t="n">
        <v>39282.65</v>
      </c>
      <c r="Q80" s="57" t="n">
        <v>60.1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2.9794</v>
      </c>
      <c r="AF80" s="56" t="n">
        <v>48.0455</v>
      </c>
      <c r="AG80" s="57" t="n">
        <v>50.7448</v>
      </c>
    </row>
    <row r="81" customFormat="false" ht="15" hidden="false" customHeight="true" outlineLevel="0" collapsed="false">
      <c r="B81" s="102"/>
      <c r="C81" s="11" t="n">
        <v>32</v>
      </c>
      <c r="D81" s="51" t="n">
        <v>17471.7768</v>
      </c>
      <c r="E81" s="51" t="n">
        <v>38.8458</v>
      </c>
      <c r="F81" s="51" t="n">
        <v>44.6831</v>
      </c>
      <c r="G81" s="51" t="n">
        <v>47.7766</v>
      </c>
      <c r="H81" s="52" t="n">
        <v>21561.21</v>
      </c>
      <c r="I81" s="53" t="n">
        <v>56.44</v>
      </c>
      <c r="J81" s="54" t="e">
        <f aca="false">SECTOHOURS(H81)</f>
        <v>#VALUE!</v>
      </c>
      <c r="K81" s="11"/>
      <c r="L81" s="55" t="n">
        <v>17478.188</v>
      </c>
      <c r="M81" s="56" t="n">
        <v>38.8672</v>
      </c>
      <c r="N81" s="56" t="n">
        <v>44.6957</v>
      </c>
      <c r="O81" s="56" t="n">
        <v>47.7749</v>
      </c>
      <c r="P81" s="56" t="n">
        <v>35206.9</v>
      </c>
      <c r="Q81" s="57" t="n">
        <v>49.7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2816</v>
      </c>
      <c r="AF81" s="56" t="n">
        <v>44.1051</v>
      </c>
      <c r="AG81" s="57" t="n">
        <v>47.3752</v>
      </c>
    </row>
    <row r="82" customFormat="false" ht="15" hidden="false" customHeight="true" outlineLevel="0" collapsed="false">
      <c r="B82" s="105"/>
      <c r="C82" s="83" t="n">
        <v>37</v>
      </c>
      <c r="D82" s="61" t="n">
        <v>10930.172</v>
      </c>
      <c r="E82" s="61" t="n">
        <v>34.9585</v>
      </c>
      <c r="F82" s="61" t="n">
        <v>41.2004</v>
      </c>
      <c r="G82" s="61" t="n">
        <v>44.2775</v>
      </c>
      <c r="H82" s="62" t="n">
        <v>18520.95</v>
      </c>
      <c r="I82" s="63" t="n">
        <v>55.34</v>
      </c>
      <c r="J82" s="64" t="e">
        <f aca="false">SECTOHOURS(H82)</f>
        <v>#VALUE!</v>
      </c>
      <c r="K82" s="11"/>
      <c r="L82" s="65" t="n">
        <v>10927.032</v>
      </c>
      <c r="M82" s="66" t="n">
        <v>34.9755</v>
      </c>
      <c r="N82" s="66" t="n">
        <v>41.1829</v>
      </c>
      <c r="O82" s="66" t="n">
        <v>44.2918</v>
      </c>
      <c r="P82" s="66" t="n">
        <v>30206.1</v>
      </c>
      <c r="Q82" s="67" t="n">
        <v>59.79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4862</v>
      </c>
      <c r="AF82" s="66" t="n">
        <v>40.5425</v>
      </c>
      <c r="AG82" s="67" t="n">
        <v>44.0238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37152.756</v>
      </c>
      <c r="E83" s="72" t="n">
        <v>48.7822</v>
      </c>
      <c r="F83" s="72" t="n">
        <v>48.6313</v>
      </c>
      <c r="G83" s="72" t="n">
        <v>49.1542</v>
      </c>
      <c r="H83" s="73" t="n">
        <v>26302.38</v>
      </c>
      <c r="I83" s="74" t="n">
        <v>64.93</v>
      </c>
      <c r="J83" s="54" t="e">
        <f aca="false">SECTOHOURS(H83)</f>
        <v>#VALUE!</v>
      </c>
      <c r="K83" s="11"/>
      <c r="L83" s="75" t="n">
        <v>37071.2264</v>
      </c>
      <c r="M83" s="76" t="n">
        <v>48.7912</v>
      </c>
      <c r="N83" s="76" t="n">
        <v>48.6392</v>
      </c>
      <c r="O83" s="76" t="n">
        <v>49.1592</v>
      </c>
      <c r="P83" s="76" t="n">
        <v>37100.79</v>
      </c>
      <c r="Q83" s="80" t="n">
        <v>70.29</v>
      </c>
      <c r="R83" s="54" t="e">
        <f aca="false">SECTOHOURS(P83)</f>
        <v>#VALUE!</v>
      </c>
      <c r="S83" s="47"/>
      <c r="T83" s="78" t="n">
        <f aca="false">BDRATE(D83:D86,E83:E86,L83:L86,M83:M86)</f>
        <v>-0.00328817503427326</v>
      </c>
      <c r="U83" s="79" t="n">
        <f aca="false">BDRATE(D83:D86,F83:F86,L83:L86,N83:N86)</f>
        <v>-0.00248360118880986</v>
      </c>
      <c r="V83" s="79" t="n">
        <f aca="false">BDRATE(D83:D86,G83:G86,L83:L86,O83:O86)</f>
        <v>-0.00266402031089608</v>
      </c>
      <c r="W83" s="79" t="n">
        <f aca="false">BDRATEOLD(D83:D86,E83:E86,L83:L86,M83:M86)</f>
        <v>-0.00328160978669323</v>
      </c>
      <c r="X83" s="79" t="n">
        <f aca="false">BDRATEOLD(D83:D86,F83:F86,L83:L86,N83:N86)</f>
        <v>-0.0024863876200959</v>
      </c>
      <c r="Y83" s="79" t="n">
        <f aca="false">BDRATEOLD(D83:D86,G83:G86,L83:L86,O83:O86)</f>
        <v>-0.00267599257235651</v>
      </c>
      <c r="Z83" s="11"/>
      <c r="AA83" s="72"/>
      <c r="AB83" s="72"/>
      <c r="AC83" s="72"/>
      <c r="AD83" s="47"/>
      <c r="AE83" s="75" t="n">
        <v>48.751</v>
      </c>
      <c r="AF83" s="76" t="n">
        <v>48.5957</v>
      </c>
      <c r="AG83" s="80" t="n">
        <v>49.1222</v>
      </c>
    </row>
    <row r="84" customFormat="false" ht="15" hidden="false" customHeight="true" outlineLevel="0" collapsed="false">
      <c r="B84" s="60"/>
      <c r="C84" s="11" t="n">
        <v>27</v>
      </c>
      <c r="D84" s="51" t="n">
        <v>25366.22</v>
      </c>
      <c r="E84" s="51" t="n">
        <v>44.6508</v>
      </c>
      <c r="F84" s="51" t="n">
        <v>44.6658</v>
      </c>
      <c r="G84" s="51" t="n">
        <v>45.586</v>
      </c>
      <c r="H84" s="52" t="n">
        <v>23898.14</v>
      </c>
      <c r="I84" s="53" t="n">
        <v>62.76</v>
      </c>
      <c r="J84" s="54" t="e">
        <f aca="false">SECTOHOURS(H84)</f>
        <v>#VALUE!</v>
      </c>
      <c r="K84" s="11"/>
      <c r="L84" s="55" t="n">
        <v>25327.9968</v>
      </c>
      <c r="M84" s="56" t="n">
        <v>44.6587</v>
      </c>
      <c r="N84" s="56" t="n">
        <v>44.6638</v>
      </c>
      <c r="O84" s="56" t="n">
        <v>45.5895</v>
      </c>
      <c r="P84" s="56" t="n">
        <v>34223.76</v>
      </c>
      <c r="Q84" s="57" t="n">
        <v>71.55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4.6216</v>
      </c>
      <c r="AF84" s="56" t="n">
        <v>44.6098</v>
      </c>
      <c r="AG84" s="57" t="n">
        <v>45.5453</v>
      </c>
    </row>
    <row r="85" customFormat="false" ht="15" hidden="false" customHeight="true" outlineLevel="0" collapsed="false">
      <c r="B85" s="60"/>
      <c r="C85" s="11" t="n">
        <v>32</v>
      </c>
      <c r="D85" s="51" t="n">
        <v>17170.516</v>
      </c>
      <c r="E85" s="51" t="n">
        <v>40.6543</v>
      </c>
      <c r="F85" s="51" t="n">
        <v>40.9799</v>
      </c>
      <c r="G85" s="51" t="n">
        <v>42.2663</v>
      </c>
      <c r="H85" s="52" t="n">
        <v>16967.25</v>
      </c>
      <c r="I85" s="53" t="n">
        <v>49.15</v>
      </c>
      <c r="J85" s="54" t="e">
        <f aca="false">SECTOHOURS(H85)</f>
        <v>#VALUE!</v>
      </c>
      <c r="K85" s="11"/>
      <c r="L85" s="55" t="n">
        <v>17122.0136</v>
      </c>
      <c r="M85" s="56" t="n">
        <v>40.6579</v>
      </c>
      <c r="N85" s="56" t="n">
        <v>40.9783</v>
      </c>
      <c r="O85" s="56" t="n">
        <v>42.2639</v>
      </c>
      <c r="P85" s="56" t="n">
        <v>30220.07</v>
      </c>
      <c r="Q85" s="57" t="n">
        <v>62.3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40.6151</v>
      </c>
      <c r="AF85" s="56" t="n">
        <v>40.9344</v>
      </c>
      <c r="AG85" s="57" t="n">
        <v>42.2256</v>
      </c>
    </row>
    <row r="86" customFormat="false" ht="15" hidden="false" customHeight="true" outlineLevel="0" collapsed="false">
      <c r="B86" s="60"/>
      <c r="C86" s="11" t="n">
        <v>37</v>
      </c>
      <c r="D86" s="61" t="n">
        <v>11504.6824</v>
      </c>
      <c r="E86" s="61" t="n">
        <v>36.3064</v>
      </c>
      <c r="F86" s="61" t="n">
        <v>37.7828</v>
      </c>
      <c r="G86" s="61" t="n">
        <v>39.261</v>
      </c>
      <c r="H86" s="62" t="n">
        <v>17861.15</v>
      </c>
      <c r="I86" s="63" t="n">
        <v>49.05</v>
      </c>
      <c r="J86" s="64" t="e">
        <f aca="false">SECTOHOURS(H86)</f>
        <v>#VALUE!</v>
      </c>
      <c r="K86" s="11"/>
      <c r="L86" s="65" t="n">
        <v>11438.7504</v>
      </c>
      <c r="M86" s="66" t="n">
        <v>36.3176</v>
      </c>
      <c r="N86" s="66" t="n">
        <v>37.7841</v>
      </c>
      <c r="O86" s="66" t="n">
        <v>39.2615</v>
      </c>
      <c r="P86" s="66" t="n">
        <v>26850.67</v>
      </c>
      <c r="Q86" s="67" t="n">
        <v>56.99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6.2649</v>
      </c>
      <c r="AF86" s="66" t="n">
        <v>37.7073</v>
      </c>
      <c r="AG86" s="67" t="n">
        <v>39.214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341.8013</v>
      </c>
      <c r="E87" s="51" t="n">
        <v>51.1914</v>
      </c>
      <c r="F87" s="51" t="n">
        <v>56.1925</v>
      </c>
      <c r="G87" s="51" t="n">
        <v>57.4084</v>
      </c>
      <c r="H87" s="52" t="n">
        <v>9691.45</v>
      </c>
      <c r="I87" s="53" t="n">
        <v>32.85</v>
      </c>
      <c r="J87" s="54" t="e">
        <f aca="false">SECTOHOURS(H87)</f>
        <v>#VALUE!</v>
      </c>
      <c r="K87" s="11"/>
      <c r="L87" s="55" t="n">
        <v>4334.4819</v>
      </c>
      <c r="M87" s="56" t="n">
        <v>51.1983</v>
      </c>
      <c r="N87" s="56" t="n">
        <v>56.1928</v>
      </c>
      <c r="O87" s="56" t="n">
        <v>57.3993</v>
      </c>
      <c r="P87" s="56" t="n">
        <v>18720.19</v>
      </c>
      <c r="Q87" s="57" t="n">
        <v>40.33</v>
      </c>
      <c r="R87" s="54" t="e">
        <f aca="false">SECTOHOURS(P87)</f>
        <v>#VALUE!</v>
      </c>
      <c r="S87" s="47"/>
      <c r="T87" s="58" t="n">
        <f aca="false">BDRATE(D87:D90,E87:E90,L87:L90,M87:M90)</f>
        <v>-0.00488488648153751</v>
      </c>
      <c r="U87" s="59" t="n">
        <f aca="false">BDRATE(D87:D90,F87:F90,L87:L90,N87:N90)</f>
        <v>-0.00184170221848845</v>
      </c>
      <c r="V87" s="59" t="n">
        <f aca="false">BDRATE(D87:D90,G87:G90,L87:L90,O87:O90)</f>
        <v>-0.001269868058978</v>
      </c>
      <c r="W87" s="59" t="n">
        <f aca="false">BDRATEOLD(D87:D90,E87:E90,L87:L90,M87:M90)</f>
        <v>-0.00467754058312264</v>
      </c>
      <c r="X87" s="59" t="n">
        <f aca="false">BDRATEOLD(D87:D90,F87:F90,L87:L90,N87:N90)</f>
        <v>-0.00178930881175265</v>
      </c>
      <c r="Y87" s="59" t="n">
        <f aca="false">BDRATEOLD(D87:D90,G87:G90,L87:L90,O87:O90)</f>
        <v>-0.00137093571151625</v>
      </c>
      <c r="Z87" s="11"/>
      <c r="AA87" s="51"/>
      <c r="AB87" s="51"/>
      <c r="AC87" s="51"/>
      <c r="AD87" s="47"/>
      <c r="AE87" s="55" t="n">
        <v>50.0295</v>
      </c>
      <c r="AF87" s="56" t="n">
        <v>54.6639</v>
      </c>
      <c r="AG87" s="57" t="n">
        <v>55.6466</v>
      </c>
    </row>
    <row r="88" customFormat="false" ht="15" hidden="false" customHeight="true" outlineLevel="0" collapsed="false">
      <c r="B88" s="60"/>
      <c r="C88" s="11" t="n">
        <v>27</v>
      </c>
      <c r="D88" s="51" t="n">
        <v>2734.9434</v>
      </c>
      <c r="E88" s="51" t="n">
        <v>47.7625</v>
      </c>
      <c r="F88" s="51" t="n">
        <v>53.4095</v>
      </c>
      <c r="G88" s="51" t="n">
        <v>54.8311</v>
      </c>
      <c r="H88" s="52" t="n">
        <v>8711.27</v>
      </c>
      <c r="I88" s="53" t="n">
        <v>31.3</v>
      </c>
      <c r="J88" s="54" t="e">
        <f aca="false">SECTOHOURS(H88)</f>
        <v>#VALUE!</v>
      </c>
      <c r="K88" s="11"/>
      <c r="L88" s="55" t="n">
        <v>2727.2611</v>
      </c>
      <c r="M88" s="56" t="n">
        <v>47.7734</v>
      </c>
      <c r="N88" s="56" t="n">
        <v>53.402</v>
      </c>
      <c r="O88" s="56" t="n">
        <v>54.8099</v>
      </c>
      <c r="P88" s="56" t="n">
        <v>18584.07</v>
      </c>
      <c r="Q88" s="57" t="n">
        <v>41.8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6.6362</v>
      </c>
      <c r="AF88" s="56" t="n">
        <v>51.7027</v>
      </c>
      <c r="AG88" s="57" t="n">
        <v>52.9184</v>
      </c>
    </row>
    <row r="89" customFormat="false" ht="15" hidden="false" customHeight="true" outlineLevel="0" collapsed="false">
      <c r="B89" s="60"/>
      <c r="C89" s="11" t="n">
        <v>32</v>
      </c>
      <c r="D89" s="51" t="n">
        <v>1694.4858</v>
      </c>
      <c r="E89" s="51" t="n">
        <v>44.2076</v>
      </c>
      <c r="F89" s="51" t="n">
        <v>50.6088</v>
      </c>
      <c r="G89" s="51" t="n">
        <v>52.3618</v>
      </c>
      <c r="H89" s="52" t="n">
        <v>7971.38</v>
      </c>
      <c r="I89" s="53" t="n">
        <v>33.38</v>
      </c>
      <c r="J89" s="54" t="e">
        <f aca="false">SECTOHOURS(H89)</f>
        <v>#VALUE!</v>
      </c>
      <c r="K89" s="11"/>
      <c r="L89" s="55" t="n">
        <v>1706.4144</v>
      </c>
      <c r="M89" s="56" t="n">
        <v>44.242</v>
      </c>
      <c r="N89" s="56" t="n">
        <v>50.6172</v>
      </c>
      <c r="O89" s="56" t="n">
        <v>52.3873</v>
      </c>
      <c r="P89" s="56" t="n">
        <v>16721.26</v>
      </c>
      <c r="Q89" s="57" t="n">
        <v>39.0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3.1748</v>
      </c>
      <c r="AF89" s="56" t="n">
        <v>48.7405</v>
      </c>
      <c r="AG89" s="57" t="n">
        <v>50.3125</v>
      </c>
    </row>
    <row r="90" customFormat="false" ht="15" hidden="false" customHeight="true" outlineLevel="0" collapsed="false">
      <c r="B90" s="97"/>
      <c r="C90" s="15" t="n">
        <v>37</v>
      </c>
      <c r="D90" s="86" t="n">
        <v>1087.8858</v>
      </c>
      <c r="E90" s="86" t="n">
        <v>40.3845</v>
      </c>
      <c r="F90" s="86" t="n">
        <v>47.7299</v>
      </c>
      <c r="G90" s="86" t="n">
        <v>49.79</v>
      </c>
      <c r="H90" s="87" t="n">
        <v>8828.28</v>
      </c>
      <c r="I90" s="88" t="n">
        <v>29.58</v>
      </c>
      <c r="J90" s="89" t="e">
        <f aca="false">SECTOHOURS(H90)</f>
        <v>#VALUE!</v>
      </c>
      <c r="K90" s="11"/>
      <c r="L90" s="90" t="n">
        <v>1053.7357</v>
      </c>
      <c r="M90" s="91" t="n">
        <v>40.3711</v>
      </c>
      <c r="N90" s="91" t="n">
        <v>47.6866</v>
      </c>
      <c r="O90" s="91" t="n">
        <v>49.7199</v>
      </c>
      <c r="P90" s="91" t="n">
        <v>13104.28</v>
      </c>
      <c r="Q90" s="92" t="n">
        <v>31.47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4751</v>
      </c>
      <c r="AF90" s="91" t="n">
        <v>45.8149</v>
      </c>
      <c r="AG90" s="92" t="n">
        <v>47.688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214.0624</v>
      </c>
      <c r="E91" s="40" t="n">
        <v>46.3772</v>
      </c>
      <c r="F91" s="40" t="n">
        <v>50.3685</v>
      </c>
      <c r="G91" s="40" t="n">
        <v>50.4073</v>
      </c>
      <c r="H91" s="41" t="n">
        <v>42293.09</v>
      </c>
      <c r="I91" s="42" t="n">
        <v>105.99</v>
      </c>
      <c r="J91" s="54" t="e">
        <f aca="false">SECTOHOURS(H91)</f>
        <v>#VALUE!</v>
      </c>
      <c r="K91" s="11"/>
      <c r="L91" s="55" t="n">
        <v>119097.56</v>
      </c>
      <c r="M91" s="56" t="n">
        <v>46.3848</v>
      </c>
      <c r="N91" s="56" t="n">
        <v>50.3811</v>
      </c>
      <c r="O91" s="56" t="n">
        <v>50.4093</v>
      </c>
      <c r="P91" s="56" t="n">
        <v>78949.21</v>
      </c>
      <c r="Q91" s="57" t="n">
        <v>138.34</v>
      </c>
      <c r="R91" s="54" t="e">
        <f aca="false">SECTOHOURS(P91)</f>
        <v>#VALUE!</v>
      </c>
      <c r="S91" s="47"/>
      <c r="T91" s="58" t="n">
        <f aca="false">BDRATE(D91:D94,E91:E94,L91:L94,M91:M94)</f>
        <v>-0.00257437004195171</v>
      </c>
      <c r="U91" s="59" t="n">
        <f aca="false">BDRATE(D91:D94,F91:F94,L91:L94,N91:N94)</f>
        <v>-0.00270411396219805</v>
      </c>
      <c r="V91" s="59" t="n">
        <f aca="false">BDRATE(D91:D94,G91:G94,L91:L94,O91:O94)</f>
        <v>-0.00423080953517763</v>
      </c>
      <c r="W91" s="59" t="n">
        <f aca="false">BDRATEOLD(D91:D94,E91:E94,L91:L94,M91:M94)</f>
        <v>-0.00258212644846589</v>
      </c>
      <c r="X91" s="59" t="n">
        <f aca="false">BDRATEOLD(D91:D94,F91:F94,L91:L94,N91:N94)</f>
        <v>-0.00272816740598147</v>
      </c>
      <c r="Y91" s="59" t="n">
        <f aca="false">BDRATEOLD(D91:D94,G91:G94,L91:L94,O91:O94)</f>
        <v>-0.00422230612157593</v>
      </c>
      <c r="Z91" s="11"/>
      <c r="AA91" s="40"/>
      <c r="AB91" s="40"/>
      <c r="AC91" s="40"/>
      <c r="AD91" s="47"/>
      <c r="AE91" s="55" t="n">
        <v>46.3825</v>
      </c>
      <c r="AF91" s="56" t="n">
        <v>50.3708</v>
      </c>
      <c r="AG91" s="57" t="n">
        <v>50.4096</v>
      </c>
    </row>
    <row r="92" customFormat="false" ht="15" hidden="false" customHeight="true" outlineLevel="0" collapsed="false">
      <c r="B92" s="60"/>
      <c r="C92" s="11" t="n">
        <v>27</v>
      </c>
      <c r="D92" s="51" t="n">
        <v>79315.3488</v>
      </c>
      <c r="E92" s="51" t="n">
        <v>42.845</v>
      </c>
      <c r="F92" s="51" t="n">
        <v>47.2658</v>
      </c>
      <c r="G92" s="51" t="n">
        <v>47.2336</v>
      </c>
      <c r="H92" s="52" t="n">
        <v>37986.63</v>
      </c>
      <c r="I92" s="53" t="n">
        <v>103.05</v>
      </c>
      <c r="J92" s="54" t="e">
        <f aca="false">SECTOHOURS(H92)</f>
        <v>#VALUE!</v>
      </c>
      <c r="K92" s="11"/>
      <c r="L92" s="55" t="n">
        <v>79160.8832</v>
      </c>
      <c r="M92" s="56" t="n">
        <v>42.8385</v>
      </c>
      <c r="N92" s="56" t="n">
        <v>47.2657</v>
      </c>
      <c r="O92" s="56" t="n">
        <v>47.2534</v>
      </c>
      <c r="P92" s="56" t="n">
        <v>74381.06</v>
      </c>
      <c r="Q92" s="57" t="n">
        <v>138.6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8663</v>
      </c>
      <c r="AF92" s="56" t="n">
        <v>47.2592</v>
      </c>
      <c r="AG92" s="57" t="n">
        <v>47.2301</v>
      </c>
    </row>
    <row r="93" customFormat="false" ht="15" hidden="false" customHeight="true" outlineLevel="0" collapsed="false">
      <c r="B93" s="60"/>
      <c r="C93" s="11" t="n">
        <v>32</v>
      </c>
      <c r="D93" s="51" t="n">
        <v>53998.3536</v>
      </c>
      <c r="E93" s="51" t="n">
        <v>39.3248</v>
      </c>
      <c r="F93" s="51" t="n">
        <v>44.2158</v>
      </c>
      <c r="G93" s="51" t="n">
        <v>44.1122</v>
      </c>
      <c r="H93" s="52" t="n">
        <v>33368.39</v>
      </c>
      <c r="I93" s="53" t="n">
        <v>88.25</v>
      </c>
      <c r="J93" s="54" t="e">
        <f aca="false">SECTOHOURS(H93)</f>
        <v>#VALUE!</v>
      </c>
      <c r="K93" s="11"/>
      <c r="L93" s="55" t="n">
        <v>53839.792</v>
      </c>
      <c r="M93" s="56" t="n">
        <v>39.3259</v>
      </c>
      <c r="N93" s="56" t="n">
        <v>44.2192</v>
      </c>
      <c r="O93" s="56" t="n">
        <v>44.1297</v>
      </c>
      <c r="P93" s="56" t="n">
        <v>67302.72</v>
      </c>
      <c r="Q93" s="57" t="n">
        <v>118.8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3408</v>
      </c>
      <c r="AF93" s="56" t="n">
        <v>44.1987</v>
      </c>
      <c r="AG93" s="57" t="n">
        <v>44.0649</v>
      </c>
    </row>
    <row r="94" customFormat="false" ht="15" hidden="false" customHeight="true" outlineLevel="0" collapsed="false">
      <c r="B94" s="60"/>
      <c r="C94" s="83" t="n">
        <v>37</v>
      </c>
      <c r="D94" s="51" t="n">
        <v>36327.8896</v>
      </c>
      <c r="E94" s="51" t="n">
        <v>35.6336</v>
      </c>
      <c r="F94" s="51" t="n">
        <v>40.7586</v>
      </c>
      <c r="G94" s="51" t="n">
        <v>40.8804</v>
      </c>
      <c r="H94" s="52" t="n">
        <v>35670.16</v>
      </c>
      <c r="I94" s="53" t="n">
        <v>99.52</v>
      </c>
      <c r="J94" s="64" t="e">
        <f aca="false">SECTOHOURS(H94)</f>
        <v>#VALUE!</v>
      </c>
      <c r="K94" s="11"/>
      <c r="L94" s="55" t="n">
        <v>36173.1856</v>
      </c>
      <c r="M94" s="56" t="n">
        <v>35.6469</v>
      </c>
      <c r="N94" s="56" t="n">
        <v>40.7461</v>
      </c>
      <c r="O94" s="56" t="n">
        <v>40.8789</v>
      </c>
      <c r="P94" s="56" t="n">
        <v>57162.86</v>
      </c>
      <c r="Q94" s="57" t="n">
        <v>110.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6364</v>
      </c>
      <c r="AF94" s="56" t="n">
        <v>40.7056</v>
      </c>
      <c r="AG94" s="57" t="n">
        <v>40.8099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98011.256</v>
      </c>
      <c r="E95" s="72" t="n">
        <v>46.1889</v>
      </c>
      <c r="F95" s="72" t="n">
        <v>51.1439</v>
      </c>
      <c r="G95" s="72" t="n">
        <v>52.1085</v>
      </c>
      <c r="H95" s="73" t="n">
        <v>39810.95</v>
      </c>
      <c r="I95" s="74" t="n">
        <v>114.68</v>
      </c>
      <c r="J95" s="54" t="e">
        <f aca="false">SECTOHOURS(H95)</f>
        <v>#VALUE!</v>
      </c>
      <c r="K95" s="11"/>
      <c r="L95" s="75" t="n">
        <v>97969.9008</v>
      </c>
      <c r="M95" s="76" t="n">
        <v>46.1928</v>
      </c>
      <c r="N95" s="76" t="n">
        <v>51.1494</v>
      </c>
      <c r="O95" s="76" t="n">
        <v>52.1093</v>
      </c>
      <c r="P95" s="76" t="n">
        <v>80451.08</v>
      </c>
      <c r="Q95" s="80" t="n">
        <v>137.11</v>
      </c>
      <c r="R95" s="54" t="e">
        <f aca="false">SECTOHOURS(P95)</f>
        <v>#VALUE!</v>
      </c>
      <c r="S95" s="47"/>
      <c r="T95" s="78" t="n">
        <f aca="false">BDRATE(D95:D98,E95:E98,L95:L98,M95:M98)</f>
        <v>-0.001446504351167</v>
      </c>
      <c r="U95" s="79" t="n">
        <f aca="false">BDRATE(D95:D98,F95:F98,L95:L98,N95:N98)</f>
        <v>-0.000751680530213128</v>
      </c>
      <c r="V95" s="79" t="n">
        <f aca="false">BDRATE(D95:D98,G95:G98,L95:L98,O95:O98)</f>
        <v>-0.000627008435630239</v>
      </c>
      <c r="W95" s="79" t="n">
        <f aca="false">BDRATEOLD(D95:D98,E95:E98,L95:L98,M95:M98)</f>
        <v>-0.0014546803426384</v>
      </c>
      <c r="X95" s="79" t="n">
        <f aca="false">BDRATEOLD(D95:D98,F95:F98,L95:L98,N95:N98)</f>
        <v>-0.000762949702155069</v>
      </c>
      <c r="Y95" s="79" t="n">
        <f aca="false">BDRATEOLD(D95:D98,G95:G98,L95:L98,O95:O98)</f>
        <v>-0.000628019546273784</v>
      </c>
      <c r="Z95" s="11"/>
      <c r="AA95" s="72"/>
      <c r="AB95" s="72"/>
      <c r="AC95" s="72"/>
      <c r="AD95" s="47"/>
      <c r="AE95" s="75" t="n">
        <v>46.0902</v>
      </c>
      <c r="AF95" s="76" t="n">
        <v>51.0773</v>
      </c>
      <c r="AG95" s="80" t="n">
        <v>52.0276</v>
      </c>
    </row>
    <row r="96" customFormat="false" ht="15" hidden="false" customHeight="true" outlineLevel="0" collapsed="false">
      <c r="B96" s="60"/>
      <c r="C96" s="11" t="n">
        <v>27</v>
      </c>
      <c r="D96" s="51" t="n">
        <v>64152.4048</v>
      </c>
      <c r="E96" s="51" t="n">
        <v>42.8428</v>
      </c>
      <c r="F96" s="51" t="n">
        <v>48.5934</v>
      </c>
      <c r="G96" s="51" t="n">
        <v>49.2974</v>
      </c>
      <c r="H96" s="52" t="n">
        <v>41516</v>
      </c>
      <c r="I96" s="53" t="n">
        <v>124.28</v>
      </c>
      <c r="J96" s="54" t="e">
        <f aca="false">SECTOHOURS(H96)</f>
        <v>#VALUE!</v>
      </c>
      <c r="K96" s="11"/>
      <c r="L96" s="55" t="n">
        <v>64128.3552</v>
      </c>
      <c r="M96" s="56" t="n">
        <v>42.8463</v>
      </c>
      <c r="N96" s="56" t="n">
        <v>48.5926</v>
      </c>
      <c r="O96" s="56" t="n">
        <v>49.2961</v>
      </c>
      <c r="P96" s="56" t="n">
        <v>70028.7</v>
      </c>
      <c r="Q96" s="57" t="n">
        <v>128.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7607</v>
      </c>
      <c r="AF96" s="56" t="n">
        <v>48.4794</v>
      </c>
      <c r="AG96" s="57" t="n">
        <v>49.1304</v>
      </c>
    </row>
    <row r="97" customFormat="false" ht="15" hidden="false" customHeight="true" outlineLevel="0" collapsed="false">
      <c r="B97" s="60"/>
      <c r="C97" s="11" t="n">
        <v>32</v>
      </c>
      <c r="D97" s="51" t="n">
        <v>40256.0128</v>
      </c>
      <c r="E97" s="51" t="n">
        <v>39.481</v>
      </c>
      <c r="F97" s="51" t="n">
        <v>45.7684</v>
      </c>
      <c r="G97" s="51" t="n">
        <v>46.4092</v>
      </c>
      <c r="H97" s="52" t="n">
        <v>36288.15</v>
      </c>
      <c r="I97" s="53" t="n">
        <v>105.4</v>
      </c>
      <c r="J97" s="54" t="e">
        <f aca="false">SECTOHOURS(H97)</f>
        <v>#VALUE!</v>
      </c>
      <c r="K97" s="11"/>
      <c r="L97" s="55" t="n">
        <v>40207.328</v>
      </c>
      <c r="M97" s="56" t="n">
        <v>39.4884</v>
      </c>
      <c r="N97" s="56" t="n">
        <v>45.7657</v>
      </c>
      <c r="O97" s="56" t="n">
        <v>46.4075</v>
      </c>
      <c r="P97" s="56" t="n">
        <v>60092.83</v>
      </c>
      <c r="Q97" s="57" t="n">
        <v>109.4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4152</v>
      </c>
      <c r="AF97" s="56" t="n">
        <v>45.577</v>
      </c>
      <c r="AG97" s="57" t="n">
        <v>46.1641</v>
      </c>
    </row>
    <row r="98" customFormat="false" ht="15" hidden="false" customHeight="true" outlineLevel="0" collapsed="false">
      <c r="B98" s="97"/>
      <c r="C98" s="15" t="n">
        <v>37</v>
      </c>
      <c r="D98" s="86" t="n">
        <v>24397.9552</v>
      </c>
      <c r="E98" s="86" t="n">
        <v>36.0178</v>
      </c>
      <c r="F98" s="86" t="n">
        <v>42.7548</v>
      </c>
      <c r="G98" s="86" t="n">
        <v>43.569</v>
      </c>
      <c r="H98" s="87" t="n">
        <v>24937.64</v>
      </c>
      <c r="I98" s="88" t="n">
        <v>78.81</v>
      </c>
      <c r="J98" s="89" t="e">
        <f aca="false">SECTOHOURS(H98)</f>
        <v>#VALUE!</v>
      </c>
      <c r="K98" s="11"/>
      <c r="L98" s="90" t="n">
        <v>24360.4992</v>
      </c>
      <c r="M98" s="91" t="n">
        <v>36.0163</v>
      </c>
      <c r="N98" s="91" t="n">
        <v>42.7549</v>
      </c>
      <c r="O98" s="91" t="n">
        <v>43.5671</v>
      </c>
      <c r="P98" s="91" t="n">
        <v>47942.79</v>
      </c>
      <c r="Q98" s="92" t="n">
        <v>96.66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5.9568</v>
      </c>
      <c r="AF98" s="91" t="n">
        <v>42.4873</v>
      </c>
      <c r="AG98" s="92" t="n">
        <v>43.2826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223.128</v>
      </c>
      <c r="E99" s="40" t="n">
        <v>47.057</v>
      </c>
      <c r="F99" s="40" t="n">
        <v>50.3582</v>
      </c>
      <c r="G99" s="40" t="n">
        <v>50.7024</v>
      </c>
      <c r="H99" s="41" t="n">
        <v>58825.04</v>
      </c>
      <c r="I99" s="42" t="n">
        <v>138.09</v>
      </c>
      <c r="J99" s="54" t="e">
        <f aca="false">SECTOHOURS(H99)</f>
        <v>#VALUE!</v>
      </c>
      <c r="K99" s="11"/>
      <c r="L99" s="55" t="n">
        <v>66118.5744</v>
      </c>
      <c r="M99" s="56" t="n">
        <v>47.0538</v>
      </c>
      <c r="N99" s="56" t="n">
        <v>50.3522</v>
      </c>
      <c r="O99" s="56" t="n">
        <v>50.7089</v>
      </c>
      <c r="P99" s="56" t="n">
        <v>90329.18</v>
      </c>
      <c r="Q99" s="57" t="n">
        <v>165.57</v>
      </c>
      <c r="R99" s="54" t="e">
        <f aca="false">SECTOHOURS(P99)</f>
        <v>#VALUE!</v>
      </c>
      <c r="S99" s="47"/>
      <c r="T99" s="58" t="n">
        <f aca="false">BDRATE(D99:D102,E99:E102,L99:L102,M99:M102)</f>
        <v>-0.00271801431305441</v>
      </c>
      <c r="U99" s="59" t="n">
        <f aca="false">BDRATE(D99:D102,F99:F102,L99:L102,N99:N102)</f>
        <v>-0.00170051958389938</v>
      </c>
      <c r="V99" s="59" t="n">
        <f aca="false">BDRATE(D99:D102,G99:G102,L99:L102,O99:O102)</f>
        <v>-0.00246528215368014</v>
      </c>
      <c r="W99" s="59" t="n">
        <f aca="false">BDRATEOLD(D99:D102,E99:E102,L99:L102,M99:M102)</f>
        <v>-0.00272285727093291</v>
      </c>
      <c r="X99" s="59" t="n">
        <f aca="false">BDRATEOLD(D99:D102,F99:F102,L99:L102,N99:N102)</f>
        <v>-0.00169371841458477</v>
      </c>
      <c r="Y99" s="59" t="n">
        <f aca="false">BDRATEOLD(D99:D102,G99:G102,L99:L102,O99:O102)</f>
        <v>-0.00245313084554522</v>
      </c>
      <c r="Z99" s="11"/>
      <c r="AA99" s="40"/>
      <c r="AB99" s="40"/>
      <c r="AC99" s="40"/>
      <c r="AD99" s="47"/>
      <c r="AE99" s="55" t="n">
        <v>46.8872</v>
      </c>
      <c r="AF99" s="56" t="n">
        <v>50.284</v>
      </c>
      <c r="AG99" s="57" t="n">
        <v>50.6446</v>
      </c>
    </row>
    <row r="100" customFormat="false" ht="15" hidden="false" customHeight="true" outlineLevel="0" collapsed="false">
      <c r="B100" s="60"/>
      <c r="C100" s="11" t="n">
        <v>27</v>
      </c>
      <c r="D100" s="51" t="n">
        <v>45271.0552</v>
      </c>
      <c r="E100" s="51" t="n">
        <v>43.2298</v>
      </c>
      <c r="F100" s="51" t="n">
        <v>46.9895</v>
      </c>
      <c r="G100" s="51" t="n">
        <v>47.2688</v>
      </c>
      <c r="H100" s="52" t="n">
        <v>54478.46</v>
      </c>
      <c r="I100" s="53" t="n">
        <v>138.65</v>
      </c>
      <c r="J100" s="54" t="e">
        <f aca="false">SECTOHOURS(H100)</f>
        <v>#VALUE!</v>
      </c>
      <c r="K100" s="11"/>
      <c r="L100" s="55" t="n">
        <v>45178.2008</v>
      </c>
      <c r="M100" s="56" t="n">
        <v>43.2294</v>
      </c>
      <c r="N100" s="56" t="n">
        <v>46.9757</v>
      </c>
      <c r="O100" s="56" t="n">
        <v>47.2666</v>
      </c>
      <c r="P100" s="56" t="n">
        <v>79877.08</v>
      </c>
      <c r="Q100" s="57" t="n">
        <v>136.6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089</v>
      </c>
      <c r="AF100" s="56" t="n">
        <v>46.8936</v>
      </c>
      <c r="AG100" s="57" t="n">
        <v>47.1566</v>
      </c>
    </row>
    <row r="101" customFormat="false" ht="15" hidden="false" customHeight="true" outlineLevel="0" collapsed="false">
      <c r="B101" s="60"/>
      <c r="C101" s="11" t="n">
        <v>32</v>
      </c>
      <c r="D101" s="51" t="n">
        <v>30622.1008</v>
      </c>
      <c r="E101" s="51" t="n">
        <v>39.3844</v>
      </c>
      <c r="F101" s="51" t="n">
        <v>43.5582</v>
      </c>
      <c r="G101" s="51" t="n">
        <v>44.1949</v>
      </c>
      <c r="H101" s="52" t="n">
        <v>45784.89</v>
      </c>
      <c r="I101" s="53" t="n">
        <v>115.14</v>
      </c>
      <c r="J101" s="54" t="e">
        <f aca="false">SECTOHOURS(H101)</f>
        <v>#VALUE!</v>
      </c>
      <c r="K101" s="11"/>
      <c r="L101" s="55" t="n">
        <v>30527.428</v>
      </c>
      <c r="M101" s="56" t="n">
        <v>39.3878</v>
      </c>
      <c r="N101" s="56" t="n">
        <v>43.559</v>
      </c>
      <c r="O101" s="56" t="n">
        <v>44.1939</v>
      </c>
      <c r="P101" s="56" t="n">
        <v>69316.06</v>
      </c>
      <c r="Q101" s="57" t="n">
        <v>137.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2586</v>
      </c>
      <c r="AF101" s="56" t="n">
        <v>43.475</v>
      </c>
      <c r="AG101" s="57" t="n">
        <v>44.0712</v>
      </c>
    </row>
    <row r="102" customFormat="false" ht="15" hidden="false" customHeight="true" outlineLevel="0" collapsed="false">
      <c r="B102" s="60"/>
      <c r="C102" s="11" t="n">
        <v>37</v>
      </c>
      <c r="D102" s="61" t="n">
        <v>20084.504</v>
      </c>
      <c r="E102" s="61" t="n">
        <v>35.3107</v>
      </c>
      <c r="F102" s="61" t="n">
        <v>40.2313</v>
      </c>
      <c r="G102" s="61" t="n">
        <v>40.9865</v>
      </c>
      <c r="H102" s="62" t="n">
        <v>40266.08</v>
      </c>
      <c r="I102" s="63" t="n">
        <v>114.36</v>
      </c>
      <c r="J102" s="89" t="e">
        <f aca="false">SECTOHOURS(H102)</f>
        <v>#VALUE!</v>
      </c>
      <c r="K102" s="11"/>
      <c r="L102" s="55" t="n">
        <v>20002.3784</v>
      </c>
      <c r="M102" s="56" t="n">
        <v>35.309</v>
      </c>
      <c r="N102" s="56" t="n">
        <v>40.2131</v>
      </c>
      <c r="O102" s="56" t="n">
        <v>40.9809</v>
      </c>
      <c r="P102" s="56" t="n">
        <v>58859.47</v>
      </c>
      <c r="Q102" s="57" t="n">
        <v>123.5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5.2288</v>
      </c>
      <c r="AF102" s="56" t="n">
        <v>40.0937</v>
      </c>
      <c r="AG102" s="57" t="n">
        <v>40.8238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498.5088</v>
      </c>
      <c r="E103" s="40" t="n">
        <v>42.6706</v>
      </c>
      <c r="F103" s="40" t="n">
        <v>45.9362</v>
      </c>
      <c r="G103" s="40" t="n">
        <v>45.1607</v>
      </c>
      <c r="H103" s="41" t="n">
        <v>16110.98</v>
      </c>
      <c r="I103" s="42" t="n">
        <v>44.15</v>
      </c>
      <c r="J103" s="54" t="e">
        <f aca="false">SECTOHOURS(H103)</f>
        <v>#VALUE!</v>
      </c>
      <c r="K103" s="11"/>
      <c r="L103" s="44" t="n">
        <v>37508.3512</v>
      </c>
      <c r="M103" s="45" t="n">
        <v>42.6705</v>
      </c>
      <c r="N103" s="45" t="n">
        <v>45.9347</v>
      </c>
      <c r="O103" s="45" t="n">
        <v>45.1607</v>
      </c>
      <c r="P103" s="45" t="n">
        <v>29461.02</v>
      </c>
      <c r="Q103" s="46" t="n">
        <v>55.04</v>
      </c>
      <c r="R103" s="43" t="e">
        <f aca="false">SECTOHOURS(P103)</f>
        <v>#VALUE!</v>
      </c>
      <c r="S103" s="47"/>
      <c r="T103" s="48" t="n">
        <f aca="false">BDRATE(D103:D106,E103:E106,L103:L106,M103:M106)</f>
        <v>0.00028312404417874</v>
      </c>
      <c r="U103" s="49" t="n">
        <f aca="false">BDRATE(D103:D106,F103:F106,L103:L106,N103:N106)</f>
        <v>0.000413787537324462</v>
      </c>
      <c r="V103" s="49" t="n">
        <f aca="false">BDRATE(D103:D106,G103:G106,L103:L106,O103:O106)</f>
        <v>0.000581318505581407</v>
      </c>
      <c r="W103" s="49" t="n">
        <f aca="false">BDRATEOLD(D103:D106,E103:E106,L103:L106,M103:M106)</f>
        <v>0.000279723212367244</v>
      </c>
      <c r="X103" s="49" t="n">
        <f aca="false">BDRATEOLD(D103:D106,F103:F106,L103:L106,N103:N106)</f>
        <v>0.000395822717241146</v>
      </c>
      <c r="Y103" s="49" t="n">
        <f aca="false">BDRATEOLD(D103:D106,G103:G106,L103:L106,O103:O106)</f>
        <v>0.000731632700208262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7986.0376</v>
      </c>
      <c r="E104" s="51" t="n">
        <v>38.7418</v>
      </c>
      <c r="F104" s="51" t="n">
        <v>43.0266</v>
      </c>
      <c r="G104" s="51" t="n">
        <v>42.251</v>
      </c>
      <c r="H104" s="52" t="n">
        <v>16070.26</v>
      </c>
      <c r="I104" s="53" t="n">
        <v>41.21</v>
      </c>
      <c r="J104" s="54" t="e">
        <f aca="false">SECTOHOURS(H104)</f>
        <v>#VALUE!</v>
      </c>
      <c r="K104" s="11"/>
      <c r="L104" s="55" t="n">
        <v>17995.4552</v>
      </c>
      <c r="M104" s="56" t="n">
        <v>38.7423</v>
      </c>
      <c r="N104" s="56" t="n">
        <v>43.0274</v>
      </c>
      <c r="O104" s="56" t="n">
        <v>42.2506</v>
      </c>
      <c r="P104" s="56" t="n">
        <v>25252.71</v>
      </c>
      <c r="Q104" s="57" t="n">
        <v>42.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8.7445</v>
      </c>
      <c r="AF104" s="56" t="n">
        <v>43.0176</v>
      </c>
      <c r="AG104" s="57" t="n">
        <v>42.2379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05.3304</v>
      </c>
      <c r="E105" s="51" t="n">
        <v>35.6378</v>
      </c>
      <c r="F105" s="51" t="n">
        <v>40.6476</v>
      </c>
      <c r="G105" s="51" t="n">
        <v>40.0188</v>
      </c>
      <c r="H105" s="52" t="n">
        <v>12711.01</v>
      </c>
      <c r="I105" s="53" t="n">
        <v>33.09</v>
      </c>
      <c r="J105" s="54" t="e">
        <f aca="false">SECTOHOURS(H105)</f>
        <v>#VALUE!</v>
      </c>
      <c r="K105" s="11"/>
      <c r="L105" s="55" t="n">
        <v>7906.2792</v>
      </c>
      <c r="M105" s="56" t="n">
        <v>35.6373</v>
      </c>
      <c r="N105" s="56" t="n">
        <v>40.6466</v>
      </c>
      <c r="O105" s="56" t="n">
        <v>40.0193</v>
      </c>
      <c r="P105" s="56" t="n">
        <v>21100.33</v>
      </c>
      <c r="Q105" s="57" t="n">
        <v>34.1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6365</v>
      </c>
      <c r="AF105" s="56" t="n">
        <v>40.6291</v>
      </c>
      <c r="AG105" s="57" t="n">
        <v>40.003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06.4664</v>
      </c>
      <c r="E106" s="86" t="n">
        <v>33.1472</v>
      </c>
      <c r="F106" s="86" t="n">
        <v>38.6565</v>
      </c>
      <c r="G106" s="86" t="n">
        <v>38.3131</v>
      </c>
      <c r="H106" s="87" t="n">
        <v>9164.62</v>
      </c>
      <c r="I106" s="88" t="n">
        <v>27.44</v>
      </c>
      <c r="J106" s="89" t="e">
        <f aca="false">SECTOHOURS(H106)</f>
        <v>#VALUE!</v>
      </c>
      <c r="K106" s="11"/>
      <c r="L106" s="90" t="n">
        <v>3710.2528</v>
      </c>
      <c r="M106" s="91" t="n">
        <v>33.1511</v>
      </c>
      <c r="N106" s="91" t="n">
        <v>38.6578</v>
      </c>
      <c r="O106" s="91" t="n">
        <v>38.3089</v>
      </c>
      <c r="P106" s="91" t="n">
        <v>15653.59</v>
      </c>
      <c r="Q106" s="92" t="n">
        <v>27.39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3.1445</v>
      </c>
      <c r="AF106" s="91" t="n">
        <v>38.6464</v>
      </c>
      <c r="AG106" s="92" t="n">
        <v>38.2972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4.9696</v>
      </c>
      <c r="E107" s="40" t="n">
        <v>43.6302</v>
      </c>
      <c r="F107" s="40" t="n">
        <v>47.0347</v>
      </c>
      <c r="G107" s="40" t="n">
        <v>48.4952</v>
      </c>
      <c r="H107" s="41" t="n">
        <v>24187.43</v>
      </c>
      <c r="I107" s="42" t="n">
        <v>66.64</v>
      </c>
      <c r="J107" s="54" t="e">
        <f aca="false">SECTOHOURS(H107)</f>
        <v>#VALUE!</v>
      </c>
      <c r="K107" s="11"/>
      <c r="L107" s="55" t="n">
        <v>87141.9088</v>
      </c>
      <c r="M107" s="56" t="n">
        <v>43.6301</v>
      </c>
      <c r="N107" s="56" t="n">
        <v>47.0346</v>
      </c>
      <c r="O107" s="56" t="n">
        <v>48.4961</v>
      </c>
      <c r="P107" s="56" t="n">
        <v>46578.54</v>
      </c>
      <c r="Q107" s="57" t="n">
        <v>82.85</v>
      </c>
      <c r="R107" s="54" t="e">
        <f aca="false">SECTOHOURS(P107)</f>
        <v>#VALUE!</v>
      </c>
      <c r="S107" s="47"/>
      <c r="T107" s="58" t="n">
        <f aca="false">BDRATE(D107:D110,E107:E110,L107:L110,M107:M110)</f>
        <v>0.000150418347542702</v>
      </c>
      <c r="U107" s="59" t="n">
        <f aca="false">BDRATE(D107:D110,F107:F110,L107:L110,N107:N110)</f>
        <v>0.000974737171308693</v>
      </c>
      <c r="V107" s="59" t="n">
        <f aca="false">BDRATE(D107:D110,G107:G110,L107:L110,O107:O110)</f>
        <v>0.000769813268892916</v>
      </c>
      <c r="W107" s="59" t="n">
        <f aca="false">BDRATEOLD(D107:D110,E107:E110,L107:L110,M107:M110)</f>
        <v>0.000149277283660654</v>
      </c>
      <c r="X107" s="59" t="n">
        <f aca="false">BDRATEOLD(D107:D110,F107:F110,L107:L110,N107:N110)</f>
        <v>0.00097518555469378</v>
      </c>
      <c r="Y107" s="59" t="n">
        <f aca="false">BDRATEOLD(D107:D110,G107:G110,L107:L110,O107:O110)</f>
        <v>0.000788910039672297</v>
      </c>
      <c r="Z107" s="11"/>
      <c r="AA107" s="40"/>
      <c r="AB107" s="40"/>
      <c r="AC107" s="40"/>
      <c r="AD107" s="47"/>
      <c r="AE107" s="55" t="n">
        <v>43.6299</v>
      </c>
      <c r="AF107" s="56" t="n">
        <v>47.0336</v>
      </c>
      <c r="AG107" s="57" t="n">
        <v>48.4947</v>
      </c>
    </row>
    <row r="108" customFormat="false" ht="15" hidden="false" customHeight="true" outlineLevel="0" collapsed="false">
      <c r="B108" s="60"/>
      <c r="C108" s="11" t="n">
        <v>27</v>
      </c>
      <c r="D108" s="51" t="n">
        <v>51707.8128</v>
      </c>
      <c r="E108" s="51" t="n">
        <v>40.5316</v>
      </c>
      <c r="F108" s="51" t="n">
        <v>45.3512</v>
      </c>
      <c r="G108" s="51" t="n">
        <v>46.6474</v>
      </c>
      <c r="H108" s="52" t="n">
        <v>19806.81</v>
      </c>
      <c r="I108" s="53" t="n">
        <v>61.18</v>
      </c>
      <c r="J108" s="54" t="e">
        <f aca="false">SECTOHOURS(H108)</f>
        <v>#VALUE!</v>
      </c>
      <c r="K108" s="11"/>
      <c r="L108" s="55" t="n">
        <v>51711.1824</v>
      </c>
      <c r="M108" s="56" t="n">
        <v>40.5311</v>
      </c>
      <c r="N108" s="56" t="n">
        <v>45.3498</v>
      </c>
      <c r="O108" s="56" t="n">
        <v>46.6462</v>
      </c>
      <c r="P108" s="56" t="n">
        <v>41102.05</v>
      </c>
      <c r="Q108" s="57" t="n">
        <v>70.08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40.5309</v>
      </c>
      <c r="AF108" s="56" t="n">
        <v>45.3487</v>
      </c>
      <c r="AG108" s="57" t="n">
        <v>46.6473</v>
      </c>
    </row>
    <row r="109" customFormat="false" ht="15" hidden="false" customHeight="true" outlineLevel="0" collapsed="false">
      <c r="B109" s="60"/>
      <c r="C109" s="11" t="n">
        <v>32</v>
      </c>
      <c r="D109" s="51" t="n">
        <v>29577.0912</v>
      </c>
      <c r="E109" s="51" t="n">
        <v>37.3429</v>
      </c>
      <c r="F109" s="51" t="n">
        <v>43.5653</v>
      </c>
      <c r="G109" s="51" t="n">
        <v>44.6178</v>
      </c>
      <c r="H109" s="52" t="n">
        <v>16445.83</v>
      </c>
      <c r="I109" s="53" t="n">
        <v>52.36</v>
      </c>
      <c r="J109" s="54" t="e">
        <f aca="false">SECTOHOURS(H109)</f>
        <v>#VALUE!</v>
      </c>
      <c r="K109" s="11"/>
      <c r="L109" s="55" t="n">
        <v>29586.304</v>
      </c>
      <c r="M109" s="56" t="n">
        <v>37.3435</v>
      </c>
      <c r="N109" s="56" t="n">
        <v>43.5624</v>
      </c>
      <c r="O109" s="56" t="n">
        <v>44.6139</v>
      </c>
      <c r="P109" s="56" t="n">
        <v>36304.4</v>
      </c>
      <c r="Q109" s="57" t="n">
        <v>61.0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7.3416</v>
      </c>
      <c r="AF109" s="56" t="n">
        <v>43.563</v>
      </c>
      <c r="AG109" s="57" t="n">
        <v>44.6172</v>
      </c>
    </row>
    <row r="110" customFormat="false" ht="15" hidden="false" customHeight="true" outlineLevel="0" collapsed="false">
      <c r="B110" s="60"/>
      <c r="C110" s="83" t="n">
        <v>37</v>
      </c>
      <c r="D110" s="61" t="n">
        <v>16279.0336</v>
      </c>
      <c r="E110" s="61" t="n">
        <v>34.2243</v>
      </c>
      <c r="F110" s="61" t="n">
        <v>41.8115</v>
      </c>
      <c r="G110" s="61" t="n">
        <v>42.3278</v>
      </c>
      <c r="H110" s="62" t="n">
        <v>13906.01</v>
      </c>
      <c r="I110" s="63" t="n">
        <v>46.17</v>
      </c>
      <c r="J110" s="64" t="e">
        <f aca="false">SECTOHOURS(H110)</f>
        <v>#VALUE!</v>
      </c>
      <c r="K110" s="11"/>
      <c r="L110" s="65" t="n">
        <v>16290.8496</v>
      </c>
      <c r="M110" s="66" t="n">
        <v>34.2277</v>
      </c>
      <c r="N110" s="66" t="n">
        <v>41.8069</v>
      </c>
      <c r="O110" s="66" t="n">
        <v>42.3279</v>
      </c>
      <c r="P110" s="66" t="n">
        <v>29232.3</v>
      </c>
      <c r="Q110" s="67" t="n">
        <v>54.3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4.2218</v>
      </c>
      <c r="AF110" s="66" t="n">
        <v>41.8053</v>
      </c>
      <c r="AG110" s="67" t="n">
        <v>42.328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83.8448</v>
      </c>
      <c r="E111" s="51" t="n">
        <v>42.9913</v>
      </c>
      <c r="F111" s="51" t="n">
        <v>40.5192</v>
      </c>
      <c r="G111" s="51" t="n">
        <v>42.92</v>
      </c>
      <c r="H111" s="52" t="n">
        <v>15281.73</v>
      </c>
      <c r="I111" s="53" t="n">
        <v>36.98</v>
      </c>
      <c r="J111" s="54" t="e">
        <f aca="false">SECTOHOURS(H111)</f>
        <v>#VALUE!</v>
      </c>
      <c r="K111" s="11"/>
      <c r="L111" s="55" t="n">
        <v>45789.6112</v>
      </c>
      <c r="M111" s="56" t="n">
        <v>42.9913</v>
      </c>
      <c r="N111" s="56" t="n">
        <v>40.5191</v>
      </c>
      <c r="O111" s="56" t="n">
        <v>42.9201</v>
      </c>
      <c r="P111" s="56" t="n">
        <v>21625.78</v>
      </c>
      <c r="Q111" s="57" t="n">
        <v>38.49</v>
      </c>
      <c r="R111" s="54" t="e">
        <f aca="false">SECTOHOURS(P111)</f>
        <v>#VALUE!</v>
      </c>
      <c r="S111" s="47"/>
      <c r="T111" s="58" t="n">
        <f aca="false">BDRATE(D111:D114,E111:E114,L111:L114,M111:M114)</f>
        <v>0.000501658733534027</v>
      </c>
      <c r="U111" s="59" t="n">
        <f aca="false">BDRATE(D111:D114,F111:F114,L111:L114,N111:N114)</f>
        <v>0.000169405000397749</v>
      </c>
      <c r="V111" s="59" t="n">
        <f aca="false">BDRATE(D111:D114,G111:G114,L111:L114,O111:O114)</f>
        <v>0.000508458686443891</v>
      </c>
      <c r="W111" s="59" t="n">
        <f aca="false">BDRATEOLD(D111:D114,E111:E114,L111:L114,M111:M114)</f>
        <v>0.000458931993299272</v>
      </c>
      <c r="X111" s="59" t="n">
        <f aca="false">BDRATEOLD(D111:D114,F111:F114,L111:L114,N111:N114)</f>
        <v>-0.00108265739239499</v>
      </c>
      <c r="Y111" s="59" t="n">
        <f aca="false">BDRATEOLD(D111:D114,G111:G114,L111:L114,O111:O114)</f>
        <v>0.000380296209005593</v>
      </c>
      <c r="Z111" s="11"/>
      <c r="AA111" s="51"/>
      <c r="AB111" s="51"/>
      <c r="AC111" s="51"/>
      <c r="AD111" s="47"/>
      <c r="AE111" s="55" t="n">
        <v>42.9909</v>
      </c>
      <c r="AF111" s="56" t="n">
        <v>40.519</v>
      </c>
      <c r="AG111" s="57" t="n">
        <v>42.9197</v>
      </c>
    </row>
    <row r="112" customFormat="false" ht="15" hidden="false" customHeight="true" outlineLevel="0" collapsed="false">
      <c r="B112" s="60"/>
      <c r="C112" s="11" t="n">
        <v>27</v>
      </c>
      <c r="D112" s="51" t="n">
        <v>14097.6016</v>
      </c>
      <c r="E112" s="51" t="n">
        <v>41.6482</v>
      </c>
      <c r="F112" s="51" t="n">
        <v>37.8811</v>
      </c>
      <c r="G112" s="51" t="n">
        <v>42.0444</v>
      </c>
      <c r="H112" s="52" t="n">
        <v>10632.49</v>
      </c>
      <c r="I112" s="53" t="n">
        <v>28.44</v>
      </c>
      <c r="J112" s="54" t="e">
        <f aca="false">SECTOHOURS(H112)</f>
        <v>#VALUE!</v>
      </c>
      <c r="K112" s="11"/>
      <c r="L112" s="55" t="n">
        <v>14095.4016</v>
      </c>
      <c r="M112" s="56" t="n">
        <v>41.6483</v>
      </c>
      <c r="N112" s="56" t="n">
        <v>37.8809</v>
      </c>
      <c r="O112" s="56" t="n">
        <v>42.0444</v>
      </c>
      <c r="P112" s="56" t="n">
        <v>16373.4</v>
      </c>
      <c r="Q112" s="57" t="n">
        <v>31.8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1.6475</v>
      </c>
      <c r="AF112" s="56" t="n">
        <v>37.8802</v>
      </c>
      <c r="AG112" s="57" t="n">
        <v>42.0441</v>
      </c>
    </row>
    <row r="113" customFormat="false" ht="15" hidden="false" customHeight="true" outlineLevel="0" collapsed="false">
      <c r="B113" s="60"/>
      <c r="C113" s="11" t="n">
        <v>32</v>
      </c>
      <c r="D113" s="51" t="n">
        <v>7470.9312</v>
      </c>
      <c r="E113" s="51" t="n">
        <v>39.8143</v>
      </c>
      <c r="F113" s="51" t="n">
        <v>37.3511</v>
      </c>
      <c r="G113" s="51" t="n">
        <v>40.9477</v>
      </c>
      <c r="H113" s="52" t="n">
        <v>7962.64</v>
      </c>
      <c r="I113" s="53" t="n">
        <v>25.36</v>
      </c>
      <c r="J113" s="54" t="e">
        <f aca="false">SECTOHOURS(H113)</f>
        <v>#VALUE!</v>
      </c>
      <c r="K113" s="11"/>
      <c r="L113" s="55" t="n">
        <v>7471.5216</v>
      </c>
      <c r="M113" s="56" t="n">
        <v>39.8112</v>
      </c>
      <c r="N113" s="56" t="n">
        <v>37.3505</v>
      </c>
      <c r="O113" s="56" t="n">
        <v>40.9453</v>
      </c>
      <c r="P113" s="56" t="n">
        <v>13744.4</v>
      </c>
      <c r="Q113" s="57" t="n">
        <v>26.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9.8128</v>
      </c>
      <c r="AF113" s="56" t="n">
        <v>37.3502</v>
      </c>
      <c r="AG113" s="57" t="n">
        <v>40.947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4.3312</v>
      </c>
      <c r="E114" s="86" t="n">
        <v>37.4141</v>
      </c>
      <c r="F114" s="86" t="n">
        <v>36.7711</v>
      </c>
      <c r="G114" s="86" t="n">
        <v>39.7721</v>
      </c>
      <c r="H114" s="87" t="n">
        <v>6090.02</v>
      </c>
      <c r="I114" s="88" t="n">
        <v>21.22</v>
      </c>
      <c r="J114" s="54" t="e">
        <f aca="false">SECTOHOURS(H114)</f>
        <v>#VALUE!</v>
      </c>
      <c r="K114" s="11"/>
      <c r="L114" s="90" t="n">
        <v>4015.3728</v>
      </c>
      <c r="M114" s="91" t="n">
        <v>37.4129</v>
      </c>
      <c r="N114" s="91" t="n">
        <v>36.7711</v>
      </c>
      <c r="O114" s="91" t="n">
        <v>39.7728</v>
      </c>
      <c r="P114" s="91" t="n">
        <v>9898.26</v>
      </c>
      <c r="Q114" s="92" t="n">
        <v>23.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7.412</v>
      </c>
      <c r="AF114" s="91" t="n">
        <v>36.7703</v>
      </c>
      <c r="AG114" s="92" t="n">
        <v>39.7712</v>
      </c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4.2669463011696</v>
      </c>
      <c r="J115" s="112" t="n">
        <f aca="false">GEOMETRICMEAN(J3:J34)</f>
        <v>8.44448800044847</v>
      </c>
      <c r="K115" s="21"/>
      <c r="L115" s="21"/>
      <c r="M115" s="21"/>
      <c r="N115" s="21"/>
      <c r="O115" s="21"/>
      <c r="P115" s="21"/>
      <c r="Q115" s="111" t="n">
        <f aca="false">GEOMETRICMEAN(Q3:Q34)</f>
        <v>67.1973976030993</v>
      </c>
      <c r="R115" s="112" t="n">
        <f aca="false">GEOMETRICMEAN(R3:R34)</f>
        <v>12.3299069397384</v>
      </c>
      <c r="S115" s="113"/>
      <c r="T115" s="58" t="n">
        <f aca="false">AVERAGE(T3:T34)</f>
        <v>-0.00596199073023546</v>
      </c>
      <c r="U115" s="58" t="n">
        <f aca="false">AVERAGE(U3:U34)</f>
        <v>-0.00584241619613185</v>
      </c>
      <c r="V115" s="58" t="n">
        <f aca="false">AVERAGE(V3:V34)</f>
        <v>-0.0061847512899981</v>
      </c>
      <c r="W115" s="58" t="n">
        <f aca="false">AVERAGE(W3:W34)</f>
        <v>-0.00604869059174183</v>
      </c>
      <c r="X115" s="58" t="n">
        <f aca="false">AVERAGE(X3:X34)</f>
        <v>-0.00583799726341104</v>
      </c>
      <c r="Y115" s="58" t="n">
        <f aca="false">AVERAGE(Y3:Y34)</f>
        <v>-0.0061699839025061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31.618021411103</v>
      </c>
      <c r="J116" s="115" t="n">
        <f aca="false">GEOMETRICMEAN(J35:J46)</f>
        <v>14.7218578919853</v>
      </c>
      <c r="K116" s="21"/>
      <c r="L116" s="21"/>
      <c r="M116" s="21"/>
      <c r="N116" s="21"/>
      <c r="O116" s="21"/>
      <c r="P116" s="21"/>
      <c r="Q116" s="114" t="n">
        <f aca="false">GEOMETRICMEAN(Q35:Q46)</f>
        <v>125.34448382136</v>
      </c>
      <c r="R116" s="115" t="n">
        <f aca="false">GEOMETRICMEAN(R35:R46)</f>
        <v>20.1945860033372</v>
      </c>
      <c r="T116" s="58" t="n">
        <f aca="false">AVERAGE(T35:T46)</f>
        <v>-0.00239172418535435</v>
      </c>
      <c r="U116" s="58" t="n">
        <f aca="false">AVERAGE(U35:U46)</f>
        <v>-0.00237839132065302</v>
      </c>
      <c r="V116" s="58" t="n">
        <f aca="false">AVERAGE(V35:V46)</f>
        <v>-0.00290798059280709</v>
      </c>
      <c r="W116" s="58" t="n">
        <f aca="false">AVERAGE(W35:W46)</f>
        <v>-0.00240292829462926</v>
      </c>
      <c r="X116" s="58" t="n">
        <f aca="false">AVERAGE(X35:X46)</f>
        <v>-0.0023886114625911</v>
      </c>
      <c r="Y116" s="58" t="n">
        <f aca="false">AVERAGE(Y35:Y46)</f>
        <v>-0.0029176917322334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4.9468129581335</v>
      </c>
      <c r="J117" s="115" t="n">
        <f aca="false">GEOMETRICMEAN(J47:J50)</f>
        <v>4.96619516990572</v>
      </c>
      <c r="K117" s="21"/>
      <c r="L117" s="21"/>
      <c r="M117" s="21"/>
      <c r="N117" s="21"/>
      <c r="O117" s="21"/>
      <c r="P117" s="21"/>
      <c r="Q117" s="114" t="n">
        <f aca="false">GEOMETRICMEAN(Q47:Q50)</f>
        <v>43.6572699878058</v>
      </c>
      <c r="R117" s="115" t="n">
        <f aca="false">GEOMETRICMEAN(R47:R50)</f>
        <v>7.76868330343599</v>
      </c>
      <c r="T117" s="58" t="n">
        <f aca="false">AVERAGE(T47:T50)</f>
        <v>-0.000243870668357404</v>
      </c>
      <c r="U117" s="58" t="n">
        <f aca="false">AVERAGE(U47:U50)</f>
        <v>-0.000468951249559924</v>
      </c>
      <c r="V117" s="58" t="n">
        <f aca="false">AVERAGE(V47:V50)</f>
        <v>-0.000196993717347715</v>
      </c>
      <c r="W117" s="58" t="n">
        <f aca="false">AVERAGE(W47:W50)</f>
        <v>-0.000242984447365591</v>
      </c>
      <c r="X117" s="58" t="n">
        <f aca="false">AVERAGE(X47:X50)</f>
        <v>-0.000471463973727326</v>
      </c>
      <c r="Y117" s="58" t="n">
        <f aca="false">AVERAGE(Y47:Y50)</f>
        <v>-0.000196072878449804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50.0899170652273</v>
      </c>
      <c r="J118" s="115" t="n">
        <f aca="false">GEOMETRICMEAN(J51:J58)</f>
        <v>5.43109514798623</v>
      </c>
      <c r="K118" s="21"/>
      <c r="L118" s="21"/>
      <c r="M118" s="21"/>
      <c r="N118" s="21"/>
      <c r="O118" s="21"/>
      <c r="P118" s="21"/>
      <c r="Q118" s="114" t="n">
        <f aca="false">GEOMETRICMEAN(Q51:Q58)</f>
        <v>43.3633515250643</v>
      </c>
      <c r="R118" s="115" t="n">
        <f aca="false">GEOMETRICMEAN(R51:R58)</f>
        <v>7.27757987274874</v>
      </c>
      <c r="T118" s="58" t="n">
        <f aca="false">AVERAGE(T51:T58)</f>
        <v>0.000962057571894492</v>
      </c>
      <c r="U118" s="58" t="n">
        <f aca="false">AVERAGE(U51:U58)</f>
        <v>0.000121944891881665</v>
      </c>
      <c r="V118" s="58" t="n">
        <f aca="false">AVERAGE(V51:V58)</f>
        <v>7.31287456549601E-005</v>
      </c>
      <c r="W118" s="58" t="n">
        <f aca="false">AVERAGE(W51:W58)</f>
        <v>0.00171669884417935</v>
      </c>
      <c r="X118" s="58" t="n">
        <f aca="false">AVERAGE(X51:X58)</f>
        <v>0.000199303082066948</v>
      </c>
      <c r="Y118" s="58" t="n">
        <f aca="false">AVERAGE(Y51:Y58)</f>
        <v>6.03816487339537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6.1954856838543</v>
      </c>
      <c r="J119" s="115" t="n">
        <f aca="false">GEOMETRICMEAN(J59:J90)</f>
        <v>6.37031422805516</v>
      </c>
      <c r="K119" s="21"/>
      <c r="L119" s="21"/>
      <c r="M119" s="21"/>
      <c r="N119" s="21"/>
      <c r="O119" s="21"/>
      <c r="P119" s="21"/>
      <c r="Q119" s="114" t="n">
        <f aca="false">GEOMETRICMEAN(Q59:Q90)</f>
        <v>66.6087835991033</v>
      </c>
      <c r="R119" s="115" t="n">
        <f aca="false">GEOMETRICMEAN(R59:R90)</f>
        <v>10.9247907118498</v>
      </c>
      <c r="T119" s="58" t="n">
        <f aca="false">AVERAGE(T59:T90)</f>
        <v>-0.00683673234099749</v>
      </c>
      <c r="U119" s="58" t="n">
        <f aca="false">AVERAGE(U59:U90)</f>
        <v>-0.0061514885713997</v>
      </c>
      <c r="V119" s="58" t="n">
        <f aca="false">AVERAGE(V59:V90)</f>
        <v>-0.00618878975883844</v>
      </c>
      <c r="W119" s="58" t="n">
        <f aca="false">AVERAGE(W59:W90)</f>
        <v>-0.00681438120703204</v>
      </c>
      <c r="X119" s="58" t="n">
        <f aca="false">AVERAGE(X59:X90)</f>
        <v>-0.00614339622706095</v>
      </c>
      <c r="Y119" s="58" t="n">
        <f aca="false">AVERAGE(Y59:Y90)</f>
        <v>-0.00621109446890671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9.161445027544</v>
      </c>
      <c r="J120" s="115" t="n">
        <f aca="false">GEOMETRICMEAN(J91:J102)</f>
        <v>11.1177381395888</v>
      </c>
      <c r="K120" s="21"/>
      <c r="L120" s="21"/>
      <c r="M120" s="21"/>
      <c r="N120" s="21"/>
      <c r="O120" s="21"/>
      <c r="P120" s="21"/>
      <c r="Q120" s="114" t="n">
        <f aca="false">GEOMETRICMEAN(Q91:Q102)</f>
        <v>127.300237160229</v>
      </c>
      <c r="R120" s="115" t="n">
        <f aca="false">GEOMETRICMEAN(R91:R102)</f>
        <v>19.0457650721753</v>
      </c>
      <c r="T120" s="58" t="n">
        <f aca="false">AVERAGE(T91:T102)</f>
        <v>-0.00224629623539104</v>
      </c>
      <c r="U120" s="58" t="n">
        <f aca="false">AVERAGE(U91:U102)</f>
        <v>-0.00171877135877019</v>
      </c>
      <c r="V120" s="58" t="n">
        <f aca="false">AVERAGE(V91:V102)</f>
        <v>-0.00244103337482933</v>
      </c>
      <c r="W120" s="58" t="n">
        <f aca="false">AVERAGE(W91:W102)</f>
        <v>-0.0022532213540124</v>
      </c>
      <c r="X120" s="58" t="n">
        <f aca="false">AVERAGE(X91:X102)</f>
        <v>-0.00172827850757377</v>
      </c>
      <c r="Y120" s="58" t="n">
        <f aca="false">AVERAGE(Y91:Y102)</f>
        <v>-0.00243448550446497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5.8511878109239</v>
      </c>
      <c r="J121" s="115" t="n">
        <f aca="false">GEOMETRICMEAN(J103:J106)</f>
        <v>3.66064273397668</v>
      </c>
      <c r="Q121" s="114" t="n">
        <f aca="false">GEOMETRICMEAN(Q103:Q106)</f>
        <v>38.3666621270826</v>
      </c>
      <c r="R121" s="115" t="n">
        <f aca="false">GEOMETRICMEAN(R103:R106)</f>
        <v>6.18460891771774</v>
      </c>
      <c r="T121" s="58" t="n">
        <f aca="false">AVERAGE(T103:T106)</f>
        <v>0.00028312404417874</v>
      </c>
      <c r="U121" s="58" t="n">
        <f aca="false">AVERAGE(U103:U106)</f>
        <v>0.000413787537324462</v>
      </c>
      <c r="V121" s="58" t="n">
        <f aca="false">AVERAGE(V103:V106)</f>
        <v>0.000581318505581407</v>
      </c>
      <c r="W121" s="58" t="n">
        <f aca="false">AVERAGE(W103:W106)</f>
        <v>0.000279723212367244</v>
      </c>
      <c r="X121" s="58" t="n">
        <f aca="false">AVERAGE(X103:X106)</f>
        <v>0.000395822717241146</v>
      </c>
      <c r="Y121" s="58" t="n">
        <f aca="false">AVERAGE(Y103:Y106)</f>
        <v>0.000731632700208262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9.2023306730389</v>
      </c>
      <c r="J122" s="120" t="n">
        <f aca="false">GEOMETRICMEAN(J107:J114)</f>
        <v>3.6367691702030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44.0762743666777</v>
      </c>
      <c r="R122" s="120" t="n">
        <f aca="false">GEOMETRICMEAN(R107:R114)</f>
        <v>6.56947798843877</v>
      </c>
      <c r="T122" s="58" t="n">
        <f aca="false">AVERAGE(T107:T114)</f>
        <v>0.000326038540538365</v>
      </c>
      <c r="U122" s="58" t="n">
        <f aca="false">AVERAGE(U107:U114)</f>
        <v>0.000572071085853221</v>
      </c>
      <c r="V122" s="58" t="n">
        <f aca="false">AVERAGE(V107:V114)</f>
        <v>0.000639135977668404</v>
      </c>
      <c r="W122" s="58" t="n">
        <f aca="false">AVERAGE(W107:W114)</f>
        <v>0.000304104638479963</v>
      </c>
      <c r="X122" s="58" t="n">
        <f aca="false">AVERAGE(X107:X114)</f>
        <v>-5.37359188506059E-005</v>
      </c>
      <c r="Y122" s="58" t="n">
        <f aca="false">AVERAGE(Y107:Y114)</f>
        <v>0.00058460312433894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406030000826474</v>
      </c>
      <c r="U123" s="93" t="n">
        <f aca="false">AVERAGE(U3:U114)</f>
        <v>-0.00381820921197456</v>
      </c>
      <c r="V123" s="93" t="n">
        <f aca="false">AVERAGE(V3:V114)</f>
        <v>-0.00404380414495433</v>
      </c>
      <c r="W123" s="93" t="n">
        <f aca="false">AVERAGE(W3:W114)</f>
        <v>-0.00402838134306413</v>
      </c>
      <c r="X123" s="93" t="n">
        <f aca="false">AVERAGE(X3:X114)</f>
        <v>-0.00385665445586872</v>
      </c>
      <c r="Y123" s="93" t="n">
        <f aca="false">AVERAGE(Y3:Y114)</f>
        <v>-0.00404570104691048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4.8154199708252</v>
      </c>
      <c r="J124" s="112" t="n">
        <f aca="false">GEOMETRICMEAN(J3:J114)</f>
        <v>7.4000668688564</v>
      </c>
      <c r="K124" s="123"/>
      <c r="L124" s="123"/>
      <c r="M124" s="123"/>
      <c r="N124" s="123"/>
      <c r="O124" s="123"/>
      <c r="P124" s="123"/>
      <c r="Q124" s="111" t="n">
        <f aca="false">GEOMETRICMEAN(Q3:Q114)</f>
        <v>69.6542937198931</v>
      </c>
      <c r="R124" s="112" t="n">
        <f aca="false">GEOMETRICMEAN(R3:R114)</f>
        <v>11.624785813979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35057222222222</v>
      </c>
      <c r="J125" s="120" t="n">
        <f aca="false">SUM(J3:J114)</f>
        <v>1023.1966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54005833333333</v>
      </c>
      <c r="R125" s="120" t="n">
        <f aca="false">SUM(R3:R114)</f>
        <v>1599.61030277778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04559811023534</v>
      </c>
      <c r="D130" s="127" t="n">
        <f aca="false">R115/J115</f>
        <v>1.46011302746639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0.952335268966338</v>
      </c>
      <c r="D131" s="128" t="n">
        <f aca="false">R116/J116</f>
        <v>1.37174167496423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0.971309579357077</v>
      </c>
      <c r="D132" s="128" t="n">
        <f aca="false">R117/J117</f>
        <v>1.56431292723106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865710188112238</v>
      </c>
      <c r="D133" s="128" t="n">
        <f aca="false">R118/J118</f>
        <v>1.33998386595145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18530488327537</v>
      </c>
      <c r="D134" s="128" t="n">
        <f aca="false">R119/J119</f>
        <v>1.71495319080753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16616482246188</v>
      </c>
      <c r="D135" s="128" t="n">
        <f aca="false">R120/J120</f>
        <v>1.71309710959604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1.07016432285103</v>
      </c>
      <c r="D136" s="128" t="n">
        <f aca="false">R121/J121</f>
        <v>1.68948716582325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12432790627397</v>
      </c>
      <c r="D137" s="128" t="n">
        <f aca="false">R122/J122</f>
        <v>1.80640499327373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7465621222922</v>
      </c>
      <c r="D138" s="129" t="n">
        <f aca="false">R124/J124</f>
        <v>1.5709028066899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16.6976</v>
      </c>
      <c r="E3" s="40" t="n">
        <v>46.425</v>
      </c>
      <c r="F3" s="40" t="n">
        <v>45.6527</v>
      </c>
      <c r="G3" s="40" t="n">
        <v>45.4038</v>
      </c>
      <c r="H3" s="41" t="n">
        <v>82116.69</v>
      </c>
      <c r="I3" s="42" t="n">
        <v>49.36</v>
      </c>
      <c r="J3" s="43" t="n">
        <f aca="false">SECTOHOURS(H3)</f>
        <v>22.8101916666667</v>
      </c>
      <c r="K3" s="11"/>
      <c r="L3" s="44" t="n">
        <v>41502.4464</v>
      </c>
      <c r="M3" s="45" t="n">
        <v>46.4257</v>
      </c>
      <c r="N3" s="45" t="n">
        <v>45.6486</v>
      </c>
      <c r="O3" s="45" t="n">
        <v>45.3911</v>
      </c>
      <c r="P3" s="45" t="n">
        <v>104793.25</v>
      </c>
      <c r="Q3" s="46" t="n">
        <v>64.05</v>
      </c>
      <c r="R3" s="43" t="n">
        <f aca="false">SECTOHOURS(P3)</f>
        <v>29.1092361111111</v>
      </c>
      <c r="S3" s="47"/>
      <c r="T3" s="48" t="n">
        <f aca="false">BDRATE(D3:D6,E3:E6,L3:L6,M3:M6)</f>
        <v>-0.000112127038763288</v>
      </c>
      <c r="U3" s="49" t="n">
        <f aca="false">BDRATE(D3:D6,F3:F6,L3:L6,N3:N6)</f>
        <v>0.000876810923482907</v>
      </c>
      <c r="V3" s="49" t="n">
        <f aca="false">BDRATE(D3:D6,G3:G6,L3:L6,O3:O6)</f>
        <v>0.000450195787261132</v>
      </c>
      <c r="W3" s="49" t="n">
        <f aca="false">BDRATEOLD(D3:D6,E3:E6,L3:L6,M3:M6)</f>
        <v>-0.000146516581200795</v>
      </c>
      <c r="X3" s="49" t="n">
        <f aca="false">BDRATEOLD(D3:D6,F3:F6,L3:L6,N3:N6)</f>
        <v>0.000881642924971171</v>
      </c>
      <c r="Y3" s="49" t="n">
        <f aca="false">BDRATEOLD(D3:D6,G3:G6,L3:L6,O3:O6)</f>
        <v>0.000450329554177786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</row>
    <row r="4" customFormat="false" ht="15" hidden="false" customHeight="true" outlineLevel="0" collapsed="false">
      <c r="B4" s="50"/>
      <c r="C4" s="11" t="n">
        <v>27</v>
      </c>
      <c r="D4" s="51" t="n">
        <v>25373.8304</v>
      </c>
      <c r="E4" s="51" t="n">
        <v>40.8855</v>
      </c>
      <c r="F4" s="51" t="n">
        <v>40.0704</v>
      </c>
      <c r="G4" s="51" t="n">
        <v>40.0039</v>
      </c>
      <c r="H4" s="52" t="n">
        <v>66694.86</v>
      </c>
      <c r="I4" s="53" t="n">
        <v>49.98</v>
      </c>
      <c r="J4" s="54" t="n">
        <f aca="false">SECTOHOURS(H4)</f>
        <v>18.52635</v>
      </c>
      <c r="K4" s="11"/>
      <c r="L4" s="55" t="n">
        <v>25364.2</v>
      </c>
      <c r="M4" s="56" t="n">
        <v>40.8876</v>
      </c>
      <c r="N4" s="56" t="n">
        <v>40.0617</v>
      </c>
      <c r="O4" s="56" t="n">
        <v>39.9989</v>
      </c>
      <c r="P4" s="56" t="n">
        <v>86982.92</v>
      </c>
      <c r="Q4" s="57" t="n">
        <v>57.27</v>
      </c>
      <c r="R4" s="54" t="n">
        <f aca="false">SECTOHOURS(P4)</f>
        <v>24.1619222222222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0.3847</v>
      </c>
      <c r="AF4" s="56" t="n">
        <v>39.5513</v>
      </c>
      <c r="AG4" s="57" t="n">
        <v>39.5373</v>
      </c>
    </row>
    <row r="5" customFormat="false" ht="15" hidden="false" customHeight="true" outlineLevel="0" collapsed="false">
      <c r="B5" s="60"/>
      <c r="C5" s="11" t="n">
        <v>32</v>
      </c>
      <c r="D5" s="51" t="n">
        <v>15321.4064</v>
      </c>
      <c r="E5" s="51" t="n">
        <v>36.263</v>
      </c>
      <c r="F5" s="51" t="n">
        <v>35.258</v>
      </c>
      <c r="G5" s="51" t="n">
        <v>35.3922</v>
      </c>
      <c r="H5" s="52" t="n">
        <v>53499.54</v>
      </c>
      <c r="I5" s="53" t="n">
        <v>38.37</v>
      </c>
      <c r="J5" s="54" t="e">
        <f aca="false">SECTOHOURS(H5)</f>
        <v>#VALUE!</v>
      </c>
      <c r="K5" s="11"/>
      <c r="L5" s="55" t="n">
        <v>15329.7408</v>
      </c>
      <c r="M5" s="56" t="n">
        <v>36.2634</v>
      </c>
      <c r="N5" s="56" t="n">
        <v>35.2525</v>
      </c>
      <c r="O5" s="56" t="n">
        <v>35.3942</v>
      </c>
      <c r="P5" s="56" t="n">
        <v>67779.98</v>
      </c>
      <c r="Q5" s="57" t="n">
        <v>57.0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5.8625</v>
      </c>
      <c r="AF5" s="56" t="n">
        <v>34.8261</v>
      </c>
      <c r="AG5" s="57" t="n">
        <v>35.0243</v>
      </c>
    </row>
    <row r="6" customFormat="false" ht="15" hidden="false" customHeight="true" outlineLevel="0" collapsed="false">
      <c r="B6" s="60"/>
      <c r="C6" s="11" t="n">
        <v>37</v>
      </c>
      <c r="D6" s="61" t="n">
        <v>8876.4752</v>
      </c>
      <c r="E6" s="61" t="n">
        <v>32.0511</v>
      </c>
      <c r="F6" s="61" t="n">
        <v>30.3879</v>
      </c>
      <c r="G6" s="61" t="n">
        <v>30.8242</v>
      </c>
      <c r="H6" s="62" t="n">
        <v>41664.02</v>
      </c>
      <c r="I6" s="63" t="n">
        <v>38.02</v>
      </c>
      <c r="J6" s="64" t="e">
        <f aca="false">SECTOHOURS(H6)</f>
        <v>#VALUE!</v>
      </c>
      <c r="K6" s="11"/>
      <c r="L6" s="65" t="n">
        <v>8891.0672</v>
      </c>
      <c r="M6" s="66" t="n">
        <v>32.0609</v>
      </c>
      <c r="N6" s="66" t="n">
        <v>30.3805</v>
      </c>
      <c r="O6" s="66" t="n">
        <v>30.8242</v>
      </c>
      <c r="P6" s="66" t="n">
        <v>52734.89</v>
      </c>
      <c r="Q6" s="67" t="n">
        <v>44.5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1.6819</v>
      </c>
      <c r="AF6" s="66" t="n">
        <v>29.9094</v>
      </c>
      <c r="AG6" s="67" t="n">
        <v>30.466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496.2136</v>
      </c>
      <c r="E7" s="72" t="n">
        <v>57.6556</v>
      </c>
      <c r="F7" s="72" t="n">
        <v>57.2957</v>
      </c>
      <c r="G7" s="72" t="n">
        <v>56.1483</v>
      </c>
      <c r="H7" s="73" t="n">
        <v>14200.04</v>
      </c>
      <c r="I7" s="74" t="n">
        <v>41.94</v>
      </c>
      <c r="J7" s="54" t="e">
        <f aca="false">SECTOHOURS(H7)</f>
        <v>#VALUE!</v>
      </c>
      <c r="K7" s="11"/>
      <c r="L7" s="75" t="n">
        <v>1491.3288</v>
      </c>
      <c r="M7" s="76" t="n">
        <v>57.731</v>
      </c>
      <c r="N7" s="76" t="n">
        <v>57.3482</v>
      </c>
      <c r="O7" s="76" t="n">
        <v>56.1753</v>
      </c>
      <c r="P7" s="76" t="n">
        <v>14663.59</v>
      </c>
      <c r="Q7" s="77" t="n">
        <v>53.04</v>
      </c>
      <c r="R7" s="54" t="e">
        <f aca="false">SECTOHOURS(P7)</f>
        <v>#VALUE!</v>
      </c>
      <c r="S7" s="47"/>
      <c r="T7" s="78" t="n">
        <f aca="false">BDRATE(D7:D10,E7:E10,L7:L10,M7:M10)</f>
        <v>-0.00373168058258977</v>
      </c>
      <c r="U7" s="79" t="n">
        <f aca="false">BDRATE(D7:D10,F7:F10,L7:L10,N7:N10)</f>
        <v>-0.00440302104399681</v>
      </c>
      <c r="V7" s="79" t="n">
        <f aca="false">BDRATE(D7:D10,G7:G10,L7:L10,O7:O10)</f>
        <v>-0.00417325342274122</v>
      </c>
      <c r="W7" s="79" t="n">
        <f aca="false">BDRATEOLD(D7:D10,E7:E10,L7:L10,M7:M10)</f>
        <v>-0.00375624698177823</v>
      </c>
      <c r="X7" s="79" t="n">
        <f aca="false">BDRATEOLD(D7:D10,F7:F10,L7:L10,N7:N10)</f>
        <v>-0.00447482548083122</v>
      </c>
      <c r="Y7" s="79" t="n">
        <f aca="false">BDRATEOLD(D7:D10,G7:G10,L7:L10,O7:O10)</f>
        <v>-0.00418561483643798</v>
      </c>
      <c r="Z7" s="11"/>
      <c r="AA7" s="72"/>
      <c r="AB7" s="72"/>
      <c r="AC7" s="72"/>
      <c r="AD7" s="47"/>
      <c r="AE7" s="75" t="n">
        <v>57.6321</v>
      </c>
      <c r="AF7" s="76" t="n">
        <v>57.2395</v>
      </c>
      <c r="AG7" s="80" t="n">
        <v>56.1328</v>
      </c>
    </row>
    <row r="8" customFormat="false" ht="15" hidden="false" customHeight="true" outlineLevel="0" collapsed="false">
      <c r="B8" s="60"/>
      <c r="C8" s="11" t="n">
        <v>27</v>
      </c>
      <c r="D8" s="51" t="n">
        <v>1380.2248</v>
      </c>
      <c r="E8" s="51" t="n">
        <v>53.1268</v>
      </c>
      <c r="F8" s="51" t="n">
        <v>52.2276</v>
      </c>
      <c r="G8" s="51" t="n">
        <v>51.5161</v>
      </c>
      <c r="H8" s="52" t="n">
        <v>13980.89</v>
      </c>
      <c r="I8" s="53" t="n">
        <v>43.46</v>
      </c>
      <c r="J8" s="54" t="e">
        <f aca="false">SECTOHOURS(H8)</f>
        <v>#VALUE!</v>
      </c>
      <c r="K8" s="11"/>
      <c r="L8" s="55" t="n">
        <v>1375.5744</v>
      </c>
      <c r="M8" s="56" t="n">
        <v>53.1144</v>
      </c>
      <c r="N8" s="56" t="n">
        <v>52.2315</v>
      </c>
      <c r="O8" s="56" t="n">
        <v>51.5648</v>
      </c>
      <c r="P8" s="56" t="n">
        <v>14536.03</v>
      </c>
      <c r="Q8" s="81" t="n">
        <v>51.0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3.0955</v>
      </c>
      <c r="AF8" s="56" t="n">
        <v>52.2117</v>
      </c>
      <c r="AG8" s="57" t="n">
        <v>51.474</v>
      </c>
    </row>
    <row r="9" customFormat="false" ht="15" hidden="false" customHeight="true" outlineLevel="0" collapsed="false">
      <c r="B9" s="60"/>
      <c r="C9" s="11" t="n">
        <v>32</v>
      </c>
      <c r="D9" s="51" t="n">
        <v>1254.2144</v>
      </c>
      <c r="E9" s="51" t="n">
        <v>48.1395</v>
      </c>
      <c r="F9" s="51" t="n">
        <v>46.3532</v>
      </c>
      <c r="G9" s="51" t="n">
        <v>45.9508</v>
      </c>
      <c r="H9" s="52" t="n">
        <v>13594.43</v>
      </c>
      <c r="I9" s="53" t="n">
        <v>44.91</v>
      </c>
      <c r="J9" s="54" t="e">
        <f aca="false">SECTOHOURS(H9)</f>
        <v>#VALUE!</v>
      </c>
      <c r="K9" s="11"/>
      <c r="L9" s="55" t="n">
        <v>1249.8336</v>
      </c>
      <c r="M9" s="56" t="n">
        <v>48.1527</v>
      </c>
      <c r="N9" s="56" t="n">
        <v>46.4777</v>
      </c>
      <c r="O9" s="56" t="n">
        <v>46.0117</v>
      </c>
      <c r="P9" s="56" t="n">
        <v>16883.7</v>
      </c>
      <c r="Q9" s="81" t="n">
        <v>57.8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8.1301</v>
      </c>
      <c r="AF9" s="56" t="n">
        <v>46.2445</v>
      </c>
      <c r="AG9" s="57" t="n">
        <v>45.9234</v>
      </c>
    </row>
    <row r="10" customFormat="false" ht="15" hidden="false" customHeight="true" outlineLevel="0" collapsed="false">
      <c r="B10" s="82"/>
      <c r="C10" s="83" t="n">
        <v>37</v>
      </c>
      <c r="D10" s="61" t="n">
        <v>1110.4648</v>
      </c>
      <c r="E10" s="61" t="n">
        <v>42.2202</v>
      </c>
      <c r="F10" s="61" t="n">
        <v>39.815</v>
      </c>
      <c r="G10" s="61" t="n">
        <v>39.4392</v>
      </c>
      <c r="H10" s="62" t="n">
        <v>12745.03</v>
      </c>
      <c r="I10" s="63" t="n">
        <v>43.42</v>
      </c>
      <c r="J10" s="64" t="e">
        <f aca="false">SECTOHOURS(H10)</f>
        <v>#VALUE!</v>
      </c>
      <c r="K10" s="11"/>
      <c r="L10" s="65" t="n">
        <v>1107.4</v>
      </c>
      <c r="M10" s="66" t="n">
        <v>42.2988</v>
      </c>
      <c r="N10" s="66" t="n">
        <v>39.8432</v>
      </c>
      <c r="O10" s="66" t="n">
        <v>39.4639</v>
      </c>
      <c r="P10" s="66" t="n">
        <v>17680.6</v>
      </c>
      <c r="Q10" s="67" t="n">
        <v>79.2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2.1536</v>
      </c>
      <c r="AF10" s="66" t="n">
        <v>39.7786</v>
      </c>
      <c r="AG10" s="67" t="n">
        <v>39.3018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30.464</v>
      </c>
      <c r="E11" s="72" t="n">
        <v>57.2079</v>
      </c>
      <c r="F11" s="72" t="n">
        <v>58.0766</v>
      </c>
      <c r="G11" s="72" t="n">
        <v>56.7062</v>
      </c>
      <c r="H11" s="73" t="n">
        <v>46070.04</v>
      </c>
      <c r="I11" s="74" t="n">
        <v>48.59</v>
      </c>
      <c r="J11" s="54" t="e">
        <f aca="false">SECTOHOURS(H11)</f>
        <v>#VALUE!</v>
      </c>
      <c r="K11" s="11"/>
      <c r="L11" s="75" t="n">
        <v>5525.1968</v>
      </c>
      <c r="M11" s="76" t="n">
        <v>57.2082</v>
      </c>
      <c r="N11" s="76" t="n">
        <v>58.0734</v>
      </c>
      <c r="O11" s="76" t="n">
        <v>56.7075</v>
      </c>
      <c r="P11" s="76" t="n">
        <v>38310.67</v>
      </c>
      <c r="Q11" s="80" t="n">
        <v>61.02</v>
      </c>
      <c r="R11" s="54" t="e">
        <f aca="false">SECTOHOURS(P11)</f>
        <v>#VALUE!</v>
      </c>
      <c r="S11" s="47"/>
      <c r="T11" s="78" t="n">
        <f aca="false">BDRATE(D11:D14,E11:E14,L11:L14,M11:M14)</f>
        <v>-0.000841363541452589</v>
      </c>
      <c r="U11" s="79" t="n">
        <f aca="false">BDRATE(D11:D14,F11:F14,L11:L14,N11:N14)</f>
        <v>-0.0010768203442092</v>
      </c>
      <c r="V11" s="79" t="n">
        <f aca="false">BDRATE(D11:D14,G11:G14,L11:L14,O11:O14)</f>
        <v>-0.00101984391409726</v>
      </c>
      <c r="W11" s="79" t="n">
        <f aca="false">BDRATEOLD(D11:D14,E11:E14,L11:L14,M11:M14)</f>
        <v>-0.000843900773475403</v>
      </c>
      <c r="X11" s="79" t="n">
        <f aca="false">BDRATEOLD(D11:D14,F11:F14,L11:L14,N11:N14)</f>
        <v>-0.00107770599029122</v>
      </c>
      <c r="Y11" s="79" t="n">
        <f aca="false">BDRATEOLD(D11:D14,G11:G14,L11:L14,O11:O14)</f>
        <v>-0.00102629844928792</v>
      </c>
      <c r="Z11" s="11"/>
      <c r="AA11" s="72"/>
      <c r="AB11" s="72"/>
      <c r="AC11" s="72"/>
      <c r="AD11" s="47"/>
      <c r="AE11" s="75" t="n">
        <v>57.035</v>
      </c>
      <c r="AF11" s="76" t="n">
        <v>57.8596</v>
      </c>
      <c r="AG11" s="80" t="n">
        <v>56.4951</v>
      </c>
    </row>
    <row r="12" customFormat="false" ht="15" hidden="false" customHeight="true" outlineLevel="0" collapsed="false">
      <c r="B12" s="60"/>
      <c r="C12" s="11" t="n">
        <v>27</v>
      </c>
      <c r="D12" s="51" t="n">
        <v>4496.2984</v>
      </c>
      <c r="E12" s="51" t="n">
        <v>51.6995</v>
      </c>
      <c r="F12" s="51" t="n">
        <v>52.2559</v>
      </c>
      <c r="G12" s="51" t="n">
        <v>50.6771</v>
      </c>
      <c r="H12" s="52" t="n">
        <v>43696.08</v>
      </c>
      <c r="I12" s="53" t="n">
        <v>46.07</v>
      </c>
      <c r="J12" s="54" t="e">
        <f aca="false">SECTOHOURS(H12)</f>
        <v>#VALUE!</v>
      </c>
      <c r="K12" s="11"/>
      <c r="L12" s="55" t="n">
        <v>4491.7664</v>
      </c>
      <c r="M12" s="56" t="n">
        <v>51.6885</v>
      </c>
      <c r="N12" s="56" t="n">
        <v>52.2604</v>
      </c>
      <c r="O12" s="56" t="n">
        <v>50.6738</v>
      </c>
      <c r="P12" s="56" t="n">
        <v>44787.27</v>
      </c>
      <c r="Q12" s="57" t="n">
        <v>64.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1.4127</v>
      </c>
      <c r="AF12" s="56" t="n">
        <v>51.8877</v>
      </c>
      <c r="AG12" s="57" t="n">
        <v>50.2594</v>
      </c>
    </row>
    <row r="13" customFormat="false" ht="15" hidden="false" customHeight="true" outlineLevel="0" collapsed="false">
      <c r="B13" s="60"/>
      <c r="C13" s="11" t="n">
        <v>32</v>
      </c>
      <c r="D13" s="51" t="n">
        <v>3556.004</v>
      </c>
      <c r="E13" s="51" t="n">
        <v>46.2023</v>
      </c>
      <c r="F13" s="51" t="n">
        <v>46.5425</v>
      </c>
      <c r="G13" s="51" t="n">
        <v>44.6047</v>
      </c>
      <c r="H13" s="52" t="n">
        <v>32908.32</v>
      </c>
      <c r="I13" s="53" t="n">
        <v>47.53</v>
      </c>
      <c r="J13" s="54" t="e">
        <f aca="false">SECTOHOURS(H13)</f>
        <v>#VALUE!</v>
      </c>
      <c r="K13" s="11"/>
      <c r="L13" s="55" t="n">
        <v>3554.9808</v>
      </c>
      <c r="M13" s="56" t="n">
        <v>46.2238</v>
      </c>
      <c r="N13" s="56" t="n">
        <v>46.5626</v>
      </c>
      <c r="O13" s="56" t="n">
        <v>44.6302</v>
      </c>
      <c r="P13" s="56" t="n">
        <v>33960.24</v>
      </c>
      <c r="Q13" s="57" t="n">
        <v>56.05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5.8522</v>
      </c>
      <c r="AF13" s="56" t="n">
        <v>46.0633</v>
      </c>
      <c r="AG13" s="57" t="n">
        <v>44.1049</v>
      </c>
    </row>
    <row r="14" customFormat="false" ht="15" hidden="false" customHeight="true" outlineLevel="0" collapsed="false">
      <c r="B14" s="84"/>
      <c r="C14" s="83" t="n">
        <v>37</v>
      </c>
      <c r="D14" s="61" t="n">
        <v>2722.012</v>
      </c>
      <c r="E14" s="61" t="n">
        <v>40.5645</v>
      </c>
      <c r="F14" s="61" t="n">
        <v>40.5373</v>
      </c>
      <c r="G14" s="61" t="n">
        <v>38.0704</v>
      </c>
      <c r="H14" s="62" t="n">
        <v>36547.39</v>
      </c>
      <c r="I14" s="63" t="n">
        <v>48.91</v>
      </c>
      <c r="J14" s="64" t="e">
        <f aca="false">SECTOHOURS(H14)</f>
        <v>#VALUE!</v>
      </c>
      <c r="K14" s="11"/>
      <c r="L14" s="65" t="n">
        <v>2721.9032</v>
      </c>
      <c r="M14" s="66" t="n">
        <v>40.5696</v>
      </c>
      <c r="N14" s="66" t="n">
        <v>40.5536</v>
      </c>
      <c r="O14" s="66" t="n">
        <v>38.0832</v>
      </c>
      <c r="P14" s="66" t="n">
        <v>30549.75</v>
      </c>
      <c r="Q14" s="67" t="n">
        <v>53.96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0.2186</v>
      </c>
      <c r="AF14" s="66" t="n">
        <v>39.9889</v>
      </c>
      <c r="AG14" s="67" t="n">
        <v>37.32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4992.3528</v>
      </c>
      <c r="E15" s="51" t="n">
        <v>51.8669</v>
      </c>
      <c r="F15" s="51" t="n">
        <v>51.1666</v>
      </c>
      <c r="G15" s="51" t="n">
        <v>50.7348</v>
      </c>
      <c r="H15" s="52" t="n">
        <v>13807.04</v>
      </c>
      <c r="I15" s="53" t="n">
        <v>43.18</v>
      </c>
      <c r="J15" s="54" t="e">
        <f aca="false">SECTOHOURS(H15)</f>
        <v>#VALUE!</v>
      </c>
      <c r="K15" s="11"/>
      <c r="L15" s="55" t="n">
        <v>4988.8264</v>
      </c>
      <c r="M15" s="56" t="n">
        <v>51.8832</v>
      </c>
      <c r="N15" s="56" t="n">
        <v>51.1945</v>
      </c>
      <c r="O15" s="56" t="n">
        <v>50.786</v>
      </c>
      <c r="P15" s="56" t="n">
        <v>17876.13</v>
      </c>
      <c r="Q15" s="57" t="n">
        <v>59.09</v>
      </c>
      <c r="R15" s="54" t="e">
        <f aca="false">SECTOHOURS(P15)</f>
        <v>#VALUE!</v>
      </c>
      <c r="S15" s="47"/>
      <c r="T15" s="58" t="n">
        <f aca="false">BDRATE(D15:D18,E15:E18,L15:L18,M15:M18)</f>
        <v>-0.000705776442906592</v>
      </c>
      <c r="U15" s="59" t="n">
        <f aca="false">BDRATE(D15:D18,F15:F18,L15:L18,N15:N18)</f>
        <v>-0.000935242876910603</v>
      </c>
      <c r="V15" s="59" t="n">
        <f aca="false">BDRATE(D15:D18,G15:G18,L15:L18,O15:O18)</f>
        <v>-0.00163003783151072</v>
      </c>
      <c r="W15" s="59" t="n">
        <f aca="false">BDRATEOLD(D15:D18,E15:E18,L15:L18,M15:M18)</f>
        <v>-0.00082205424489834</v>
      </c>
      <c r="X15" s="59" t="n">
        <f aca="false">BDRATEOLD(D15:D18,F15:F18,L15:L18,N15:N18)</f>
        <v>-0.00110401529240722</v>
      </c>
      <c r="Y15" s="59" t="n">
        <f aca="false">BDRATEOLD(D15:D18,G15:G18,L15:L18,O15:O18)</f>
        <v>-0.00171095097089302</v>
      </c>
      <c r="Z15" s="11"/>
      <c r="AA15" s="51"/>
      <c r="AB15" s="51"/>
      <c r="AC15" s="51"/>
      <c r="AD15" s="47"/>
      <c r="AE15" s="55" t="n">
        <v>51.8187</v>
      </c>
      <c r="AF15" s="56" t="n">
        <v>51.1366</v>
      </c>
      <c r="AG15" s="57" t="n">
        <v>50.7008</v>
      </c>
    </row>
    <row r="16" customFormat="false" ht="15" hidden="false" customHeight="true" outlineLevel="0" collapsed="false">
      <c r="B16" s="60"/>
      <c r="C16" s="11" t="n">
        <v>27</v>
      </c>
      <c r="D16" s="51" t="n">
        <v>4170.0808</v>
      </c>
      <c r="E16" s="51" t="n">
        <v>47.7515</v>
      </c>
      <c r="F16" s="51" t="n">
        <v>47.017</v>
      </c>
      <c r="G16" s="51" t="n">
        <v>46.4767</v>
      </c>
      <c r="H16" s="52" t="n">
        <v>13207.09</v>
      </c>
      <c r="I16" s="53" t="n">
        <v>52.33</v>
      </c>
      <c r="J16" s="54" t="e">
        <f aca="false">SECTOHOURS(H16)</f>
        <v>#VALUE!</v>
      </c>
      <c r="K16" s="11"/>
      <c r="L16" s="55" t="n">
        <v>4170.588</v>
      </c>
      <c r="M16" s="56" t="n">
        <v>47.7291</v>
      </c>
      <c r="N16" s="56" t="n">
        <v>46.993</v>
      </c>
      <c r="O16" s="56" t="n">
        <v>46.4965</v>
      </c>
      <c r="P16" s="56" t="n">
        <v>17475.77</v>
      </c>
      <c r="Q16" s="57" t="n">
        <v>69.5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7.6514</v>
      </c>
      <c r="AF16" s="56" t="n">
        <v>46.953</v>
      </c>
      <c r="AG16" s="57" t="n">
        <v>46.433</v>
      </c>
    </row>
    <row r="17" customFormat="false" ht="15" hidden="false" customHeight="true" outlineLevel="0" collapsed="false">
      <c r="B17" s="60"/>
      <c r="C17" s="11" t="n">
        <v>32</v>
      </c>
      <c r="D17" s="51" t="n">
        <v>3402.0168</v>
      </c>
      <c r="E17" s="51" t="n">
        <v>43.2214</v>
      </c>
      <c r="F17" s="51" t="n">
        <v>42.1378</v>
      </c>
      <c r="G17" s="51" t="n">
        <v>41.744</v>
      </c>
      <c r="H17" s="52" t="n">
        <v>12595.91</v>
      </c>
      <c r="I17" s="53" t="n">
        <v>43.39</v>
      </c>
      <c r="J17" s="54" t="e">
        <f aca="false">SECTOHOURS(H17)</f>
        <v>#VALUE!</v>
      </c>
      <c r="K17" s="11"/>
      <c r="L17" s="55" t="n">
        <v>3394.736</v>
      </c>
      <c r="M17" s="56" t="n">
        <v>43.2172</v>
      </c>
      <c r="N17" s="56" t="n">
        <v>42.149</v>
      </c>
      <c r="O17" s="56" t="n">
        <v>41.7531</v>
      </c>
      <c r="P17" s="56" t="n">
        <v>12996.08</v>
      </c>
      <c r="Q17" s="57" t="n">
        <v>50.9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3.1117</v>
      </c>
      <c r="AF17" s="56" t="n">
        <v>42.0032</v>
      </c>
      <c r="AG17" s="57" t="n">
        <v>41.6622</v>
      </c>
    </row>
    <row r="18" customFormat="false" ht="15" hidden="false" customHeight="true" outlineLevel="0" collapsed="false">
      <c r="B18" s="85"/>
      <c r="C18" s="15" t="n">
        <v>37</v>
      </c>
      <c r="D18" s="86" t="n">
        <v>2645.9304</v>
      </c>
      <c r="E18" s="86" t="n">
        <v>37.8715</v>
      </c>
      <c r="F18" s="86" t="n">
        <v>36.5397</v>
      </c>
      <c r="G18" s="86" t="n">
        <v>36.376</v>
      </c>
      <c r="H18" s="87" t="n">
        <v>11417.71</v>
      </c>
      <c r="I18" s="88" t="n">
        <v>44.68</v>
      </c>
      <c r="J18" s="89" t="e">
        <f aca="false">SECTOHOURS(H18)</f>
        <v>#VALUE!</v>
      </c>
      <c r="K18" s="11"/>
      <c r="L18" s="90" t="n">
        <v>2645.9976</v>
      </c>
      <c r="M18" s="91" t="n">
        <v>37.8886</v>
      </c>
      <c r="N18" s="91" t="n">
        <v>36.5411</v>
      </c>
      <c r="O18" s="91" t="n">
        <v>36.3815</v>
      </c>
      <c r="P18" s="91" t="n">
        <v>12182.72</v>
      </c>
      <c r="Q18" s="92" t="n">
        <v>51.01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7.6931</v>
      </c>
      <c r="AF18" s="91" t="n">
        <v>36.366</v>
      </c>
      <c r="AG18" s="92" t="n">
        <v>36.2038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426.2544</v>
      </c>
      <c r="E19" s="51" t="n">
        <v>56.4074</v>
      </c>
      <c r="F19" s="51" t="n">
        <v>55.1031</v>
      </c>
      <c r="G19" s="51" t="n">
        <v>54.8838</v>
      </c>
      <c r="H19" s="52" t="n">
        <v>1654.69</v>
      </c>
      <c r="I19" s="53" t="n">
        <v>9.99</v>
      </c>
      <c r="J19" s="54" t="e">
        <f aca="false">SECTOHOURS(H19)</f>
        <v>#VALUE!</v>
      </c>
      <c r="K19" s="11"/>
      <c r="L19" s="55" t="n">
        <v>426.12</v>
      </c>
      <c r="M19" s="56" t="n">
        <v>56.4453</v>
      </c>
      <c r="N19" s="56" t="n">
        <v>55.1173</v>
      </c>
      <c r="O19" s="56" t="n">
        <v>54.9214</v>
      </c>
      <c r="P19" s="56" t="n">
        <v>1839.28</v>
      </c>
      <c r="Q19" s="57" t="n">
        <v>12.87</v>
      </c>
      <c r="R19" s="54" t="e">
        <f aca="false">SECTOHOURS(P19)</f>
        <v>#VALUE!</v>
      </c>
      <c r="S19" s="47"/>
      <c r="T19" s="58" t="n">
        <f aca="false">BDRATE(D19:D22,E19:E22,L19:L22,M19:M22)</f>
        <v>0.000513743765145902</v>
      </c>
      <c r="U19" s="59" t="n">
        <f aca="false">BDRATE(D19:D22,F19:F22,L19:L22,N19:N22)</f>
        <v>-0.00274962587309513</v>
      </c>
      <c r="V19" s="59" t="n">
        <f aca="false">BDRATE(D19:D22,G19:G22,L19:L22,O19:O22)</f>
        <v>-0.00197244551523668</v>
      </c>
      <c r="W19" s="59" t="n">
        <f aca="false">BDRATEOLD(D19:D22,E19:E22,L19:L22,M19:M22)</f>
        <v>0.000997911546793739</v>
      </c>
      <c r="X19" s="59" t="n">
        <f aca="false">BDRATEOLD(D19:D22,F19:F22,L19:L22,N19:N22)</f>
        <v>-0.00278095172513837</v>
      </c>
      <c r="Y19" s="59" t="n">
        <f aca="false">BDRATEOLD(D19:D22,G19:G22,L19:L22,O19:O22)</f>
        <v>-0.00231933929945372</v>
      </c>
      <c r="Z19" s="11"/>
      <c r="AA19" s="51"/>
      <c r="AB19" s="51"/>
      <c r="AC19" s="51"/>
      <c r="AD19" s="47"/>
      <c r="AE19" s="55" t="n">
        <v>55.7105</v>
      </c>
      <c r="AF19" s="56" t="n">
        <v>54.261</v>
      </c>
      <c r="AG19" s="57" t="n">
        <v>54.2372</v>
      </c>
    </row>
    <row r="20" customFormat="false" ht="15" hidden="false" customHeight="true" outlineLevel="0" collapsed="false">
      <c r="B20" s="60"/>
      <c r="C20" s="11" t="n">
        <v>27</v>
      </c>
      <c r="D20" s="51" t="n">
        <v>333.8576</v>
      </c>
      <c r="E20" s="51" t="n">
        <v>52.3511</v>
      </c>
      <c r="F20" s="51" t="n">
        <v>51.0292</v>
      </c>
      <c r="G20" s="51" t="n">
        <v>51.0265</v>
      </c>
      <c r="H20" s="52" t="n">
        <v>2033.23</v>
      </c>
      <c r="I20" s="53" t="n">
        <v>11.19</v>
      </c>
      <c r="J20" s="54" t="e">
        <f aca="false">SECTOHOURS(H20)</f>
        <v>#VALUE!</v>
      </c>
      <c r="K20" s="11"/>
      <c r="L20" s="55" t="n">
        <v>333.6712</v>
      </c>
      <c r="M20" s="56" t="n">
        <v>52.3723</v>
      </c>
      <c r="N20" s="56" t="n">
        <v>51.0623</v>
      </c>
      <c r="O20" s="56" t="n">
        <v>50.9998</v>
      </c>
      <c r="P20" s="56" t="n">
        <v>1770.09</v>
      </c>
      <c r="Q20" s="57" t="n">
        <v>11.02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7596</v>
      </c>
      <c r="AF20" s="56" t="n">
        <v>50.3496</v>
      </c>
      <c r="AG20" s="57" t="n">
        <v>50.4398</v>
      </c>
    </row>
    <row r="21" customFormat="false" ht="15" hidden="false" customHeight="true" outlineLevel="0" collapsed="false">
      <c r="B21" s="60"/>
      <c r="C21" s="11" t="n">
        <v>32</v>
      </c>
      <c r="D21" s="51" t="n">
        <v>259.096</v>
      </c>
      <c r="E21" s="51" t="n">
        <v>48.4217</v>
      </c>
      <c r="F21" s="51" t="n">
        <v>46.091</v>
      </c>
      <c r="G21" s="51" t="n">
        <v>45.6481</v>
      </c>
      <c r="H21" s="52" t="n">
        <v>1952.18</v>
      </c>
      <c r="I21" s="53" t="n">
        <v>11.02</v>
      </c>
      <c r="J21" s="54" t="e">
        <f aca="false">SECTOHOURS(H21)</f>
        <v>#VALUE!</v>
      </c>
      <c r="K21" s="11"/>
      <c r="L21" s="55" t="n">
        <v>258.9264</v>
      </c>
      <c r="M21" s="56" t="n">
        <v>48.3637</v>
      </c>
      <c r="N21" s="56" t="n">
        <v>46.1485</v>
      </c>
      <c r="O21" s="56" t="n">
        <v>45.7612</v>
      </c>
      <c r="P21" s="56" t="n">
        <v>1699.23</v>
      </c>
      <c r="Q21" s="57" t="n">
        <v>11.02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7.8116</v>
      </c>
      <c r="AF21" s="56" t="n">
        <v>45.5926</v>
      </c>
      <c r="AG21" s="57" t="n">
        <v>45.3803</v>
      </c>
    </row>
    <row r="22" customFormat="false" ht="15" hidden="false" customHeight="true" outlineLevel="0" collapsed="false">
      <c r="B22" s="82"/>
      <c r="C22" s="11" t="n">
        <v>37</v>
      </c>
      <c r="D22" s="51" t="n">
        <v>192.676</v>
      </c>
      <c r="E22" s="51" t="n">
        <v>41.9402</v>
      </c>
      <c r="F22" s="51" t="n">
        <v>38.6212</v>
      </c>
      <c r="G22" s="51" t="n">
        <v>39.1914</v>
      </c>
      <c r="H22" s="52" t="n">
        <v>1485.78</v>
      </c>
      <c r="I22" s="53" t="n">
        <v>9.51</v>
      </c>
      <c r="J22" s="64" t="e">
        <f aca="false">SECTOHOURS(H22)</f>
        <v>#VALUE!</v>
      </c>
      <c r="K22" s="11"/>
      <c r="L22" s="55" t="n">
        <v>192.712</v>
      </c>
      <c r="M22" s="56" t="n">
        <v>41.9262</v>
      </c>
      <c r="N22" s="56" t="n">
        <v>38.7019</v>
      </c>
      <c r="O22" s="56" t="n">
        <v>39.0953</v>
      </c>
      <c r="P22" s="56" t="n">
        <v>1990.67</v>
      </c>
      <c r="Q22" s="57" t="n">
        <v>14.0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1.7914</v>
      </c>
      <c r="AF22" s="56" t="n">
        <v>38.5721</v>
      </c>
      <c r="AG22" s="57" t="n">
        <v>38.9885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39.6016</v>
      </c>
      <c r="E23" s="72" t="n">
        <v>51.5876</v>
      </c>
      <c r="F23" s="72" t="n">
        <v>49.9478</v>
      </c>
      <c r="G23" s="72" t="n">
        <v>50.6663</v>
      </c>
      <c r="H23" s="73" t="n">
        <v>7668.09</v>
      </c>
      <c r="I23" s="74" t="n">
        <v>22.3</v>
      </c>
      <c r="J23" s="54" t="e">
        <f aca="false">SECTOHOURS(H23)</f>
        <v>#VALUE!</v>
      </c>
      <c r="K23" s="11"/>
      <c r="L23" s="75" t="n">
        <v>2939.2832</v>
      </c>
      <c r="M23" s="76" t="n">
        <v>51.5728</v>
      </c>
      <c r="N23" s="76" t="n">
        <v>49.9475</v>
      </c>
      <c r="O23" s="76" t="n">
        <v>50.6729</v>
      </c>
      <c r="P23" s="76" t="n">
        <v>9623.75</v>
      </c>
      <c r="Q23" s="80" t="n">
        <v>27.61</v>
      </c>
      <c r="R23" s="54" t="e">
        <f aca="false">SECTOHOURS(P23)</f>
        <v>#VALUE!</v>
      </c>
      <c r="S23" s="47"/>
      <c r="T23" s="78" t="n">
        <f aca="false">BDRATE(D23:D26,E23:E26,L23:L26,M23:M26)</f>
        <v>-0.000101804682545392</v>
      </c>
      <c r="U23" s="79" t="n">
        <f aca="false">BDRATE(D23:D26,F23:F26,L23:L26,N23:N26)</f>
        <v>-0.000535770365094446</v>
      </c>
      <c r="V23" s="79" t="n">
        <f aca="false">BDRATE(D23:D26,G23:G26,L23:L26,O23:O26)</f>
        <v>1.53545500880536E-005</v>
      </c>
      <c r="W23" s="79" t="n">
        <f aca="false">BDRATEOLD(D23:D26,E23:E26,L23:L26,M23:M26)</f>
        <v>-9.05056393618597E-005</v>
      </c>
      <c r="X23" s="79" t="n">
        <f aca="false">BDRATEOLD(D23:D26,F23:F26,L23:L26,N23:N26)</f>
        <v>-0.000529642202235725</v>
      </c>
      <c r="Y23" s="79" t="n">
        <f aca="false">BDRATEOLD(D23:D26,G23:G26,L23:L26,O23:O26)</f>
        <v>6.96235072150664E-006</v>
      </c>
      <c r="Z23" s="11"/>
      <c r="AA23" s="72"/>
      <c r="AB23" s="72"/>
      <c r="AC23" s="72"/>
      <c r="AD23" s="47"/>
      <c r="AE23" s="75" t="n">
        <v>50.8117</v>
      </c>
      <c r="AF23" s="76" t="n">
        <v>49.1309</v>
      </c>
      <c r="AG23" s="80" t="n">
        <v>50.0799</v>
      </c>
    </row>
    <row r="24" customFormat="false" ht="15" hidden="false" customHeight="true" outlineLevel="0" collapsed="false">
      <c r="B24" s="60"/>
      <c r="C24" s="11" t="n">
        <v>27</v>
      </c>
      <c r="D24" s="51" t="n">
        <v>1963.5</v>
      </c>
      <c r="E24" s="51" t="n">
        <v>47.0201</v>
      </c>
      <c r="F24" s="51" t="n">
        <v>45.3871</v>
      </c>
      <c r="G24" s="51" t="n">
        <v>46.2896</v>
      </c>
      <c r="H24" s="52" t="n">
        <v>6824.41</v>
      </c>
      <c r="I24" s="53" t="n">
        <v>24.75</v>
      </c>
      <c r="J24" s="54" t="e">
        <f aca="false">SECTOHOURS(H24)</f>
        <v>#VALUE!</v>
      </c>
      <c r="K24" s="11"/>
      <c r="L24" s="55" t="n">
        <v>1966.6544</v>
      </c>
      <c r="M24" s="56" t="n">
        <v>47.0287</v>
      </c>
      <c r="N24" s="56" t="n">
        <v>45.4033</v>
      </c>
      <c r="O24" s="56" t="n">
        <v>46.2946</v>
      </c>
      <c r="P24" s="56" t="n">
        <v>8575.24</v>
      </c>
      <c r="Q24" s="57" t="n">
        <v>27.26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2463</v>
      </c>
      <c r="AF24" s="56" t="n">
        <v>44.5725</v>
      </c>
      <c r="AG24" s="57" t="n">
        <v>45.6831</v>
      </c>
    </row>
    <row r="25" customFormat="false" ht="15" hidden="false" customHeight="true" outlineLevel="0" collapsed="false">
      <c r="B25" s="95"/>
      <c r="C25" s="11" t="n">
        <v>32</v>
      </c>
      <c r="D25" s="51" t="n">
        <v>1255.2848</v>
      </c>
      <c r="E25" s="51" t="n">
        <v>42.0325</v>
      </c>
      <c r="F25" s="51" t="n">
        <v>40.4583</v>
      </c>
      <c r="G25" s="51" t="n">
        <v>41.592</v>
      </c>
      <c r="H25" s="52" t="n">
        <v>5940.09</v>
      </c>
      <c r="I25" s="53" t="n">
        <v>25.02</v>
      </c>
      <c r="J25" s="54" t="e">
        <f aca="false">SECTOHOURS(H25)</f>
        <v>#VALUE!</v>
      </c>
      <c r="K25" s="11"/>
      <c r="L25" s="55" t="n">
        <v>1255.0312</v>
      </c>
      <c r="M25" s="56" t="n">
        <v>42.0494</v>
      </c>
      <c r="N25" s="56" t="n">
        <v>40.4839</v>
      </c>
      <c r="O25" s="56" t="n">
        <v>41.6091</v>
      </c>
      <c r="P25" s="56" t="n">
        <v>6290.01</v>
      </c>
      <c r="Q25" s="57" t="n">
        <v>23.3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1.278</v>
      </c>
      <c r="AF25" s="56" t="n">
        <v>39.6994</v>
      </c>
      <c r="AG25" s="57" t="n">
        <v>40.9993</v>
      </c>
    </row>
    <row r="26" customFormat="false" ht="15" hidden="false" customHeight="true" outlineLevel="0" collapsed="false">
      <c r="B26" s="60"/>
      <c r="C26" s="83" t="n">
        <v>37</v>
      </c>
      <c r="D26" s="61" t="n">
        <v>751.9152</v>
      </c>
      <c r="E26" s="61" t="n">
        <v>37.2877</v>
      </c>
      <c r="F26" s="61" t="n">
        <v>35.6815</v>
      </c>
      <c r="G26" s="61" t="n">
        <v>37.0244</v>
      </c>
      <c r="H26" s="62" t="n">
        <v>5144.98</v>
      </c>
      <c r="I26" s="63" t="n">
        <v>19.54</v>
      </c>
      <c r="J26" s="64" t="e">
        <f aca="false">SECTOHOURS(H26)</f>
        <v>#VALUE!</v>
      </c>
      <c r="K26" s="11"/>
      <c r="L26" s="65" t="n">
        <v>752.56</v>
      </c>
      <c r="M26" s="66" t="n">
        <v>37.2842</v>
      </c>
      <c r="N26" s="66" t="n">
        <v>35.6569</v>
      </c>
      <c r="O26" s="66" t="n">
        <v>37.0029</v>
      </c>
      <c r="P26" s="66" t="n">
        <v>5513.74</v>
      </c>
      <c r="Q26" s="67" t="n">
        <v>23.2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4865</v>
      </c>
      <c r="AF26" s="66" t="n">
        <v>34.8472</v>
      </c>
      <c r="AG26" s="67" t="n">
        <v>36.381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558.6296</v>
      </c>
      <c r="E27" s="72" t="n">
        <v>48.0543</v>
      </c>
      <c r="F27" s="72" t="n">
        <v>46.3745</v>
      </c>
      <c r="G27" s="72" t="n">
        <v>46.3915</v>
      </c>
      <c r="H27" s="73" t="n">
        <v>27310.81</v>
      </c>
      <c r="I27" s="74" t="n">
        <v>33.62</v>
      </c>
      <c r="J27" s="54" t="e">
        <f aca="false">SECTOHOURS(H27)</f>
        <v>#VALUE!</v>
      </c>
      <c r="K27" s="11"/>
      <c r="L27" s="75" t="n">
        <v>8556.5456</v>
      </c>
      <c r="M27" s="76" t="n">
        <v>48.0407</v>
      </c>
      <c r="N27" s="76" t="n">
        <v>46.3761</v>
      </c>
      <c r="O27" s="76" t="n">
        <v>46.3905</v>
      </c>
      <c r="P27" s="76" t="n">
        <v>26853.02</v>
      </c>
      <c r="Q27" s="80" t="n">
        <v>37.99</v>
      </c>
      <c r="R27" s="54" t="e">
        <f aca="false">SECTOHOURS(P27)</f>
        <v>#VALUE!</v>
      </c>
      <c r="S27" s="47"/>
      <c r="T27" s="78" t="n">
        <f aca="false">BDRATE(D27:D30,E27:E30,L27:L30,M27:M30)</f>
        <v>-0.000639967556266607</v>
      </c>
      <c r="U27" s="79" t="n">
        <f aca="false">BDRATE(D27:D30,F27:F30,L27:L30,N27:N30)</f>
        <v>-6.56729846921778E-005</v>
      </c>
      <c r="V27" s="79" t="n">
        <f aca="false">BDRATE(D27:D30,G27:G30,L27:L30,O27:O30)</f>
        <v>0.000552347515765161</v>
      </c>
      <c r="W27" s="79" t="n">
        <f aca="false">BDRATEOLD(D27:D30,E27:E30,L27:L30,M27:M30)</f>
        <v>-0.000637075148549937</v>
      </c>
      <c r="X27" s="79" t="n">
        <f aca="false">BDRATEOLD(D27:D30,F27:F30,L27:L30,N27:N30)</f>
        <v>-1.51576078836202E-005</v>
      </c>
      <c r="Y27" s="79" t="n">
        <f aca="false">BDRATEOLD(D27:D30,G27:G30,L27:L30,O27:O30)</f>
        <v>0.000549732235348488</v>
      </c>
      <c r="Z27" s="11"/>
      <c r="AA27" s="72"/>
      <c r="AB27" s="72"/>
      <c r="AC27" s="72"/>
      <c r="AD27" s="47"/>
      <c r="AE27" s="75" t="n">
        <v>47.8667</v>
      </c>
      <c r="AF27" s="76" t="n">
        <v>46.1112</v>
      </c>
      <c r="AG27" s="80" t="n">
        <v>46.1807</v>
      </c>
    </row>
    <row r="28" customFormat="false" ht="15" hidden="false" customHeight="true" outlineLevel="0" collapsed="false">
      <c r="B28" s="60"/>
      <c r="C28" s="11" t="n">
        <v>27</v>
      </c>
      <c r="D28" s="51" t="n">
        <v>4949.5096</v>
      </c>
      <c r="E28" s="51" t="n">
        <v>44.0328</v>
      </c>
      <c r="F28" s="51" t="n">
        <v>41.2666</v>
      </c>
      <c r="G28" s="51" t="n">
        <v>42.0568</v>
      </c>
      <c r="H28" s="52" t="n">
        <v>21809.85</v>
      </c>
      <c r="I28" s="53" t="n">
        <v>29.16</v>
      </c>
      <c r="J28" s="54" t="e">
        <f aca="false">SECTOHOURS(H28)</f>
        <v>#VALUE!</v>
      </c>
      <c r="K28" s="11"/>
      <c r="L28" s="55" t="n">
        <v>4949.4088</v>
      </c>
      <c r="M28" s="56" t="n">
        <v>44.0399</v>
      </c>
      <c r="N28" s="56" t="n">
        <v>41.2586</v>
      </c>
      <c r="O28" s="56" t="n">
        <v>42.0537</v>
      </c>
      <c r="P28" s="56" t="n">
        <v>17887.6</v>
      </c>
      <c r="Q28" s="57" t="n">
        <v>27.8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7319</v>
      </c>
      <c r="AF28" s="56" t="n">
        <v>40.8156</v>
      </c>
      <c r="AG28" s="57" t="n">
        <v>41.7479</v>
      </c>
    </row>
    <row r="29" customFormat="false" ht="15" hidden="false" customHeight="true" outlineLevel="0" collapsed="false">
      <c r="B29" s="60"/>
      <c r="C29" s="11" t="n">
        <v>32</v>
      </c>
      <c r="D29" s="51" t="n">
        <v>2567.6224</v>
      </c>
      <c r="E29" s="51" t="n">
        <v>39.9458</v>
      </c>
      <c r="F29" s="51" t="n">
        <v>36.2191</v>
      </c>
      <c r="G29" s="51" t="n">
        <v>37.6191</v>
      </c>
      <c r="H29" s="52" t="n">
        <v>17750.11</v>
      </c>
      <c r="I29" s="53" t="n">
        <v>25.89</v>
      </c>
      <c r="J29" s="54" t="e">
        <f aca="false">SECTOHOURS(H29)</f>
        <v>#VALUE!</v>
      </c>
      <c r="K29" s="11"/>
      <c r="L29" s="55" t="n">
        <v>2568.4152</v>
      </c>
      <c r="M29" s="56" t="n">
        <v>39.949</v>
      </c>
      <c r="N29" s="56" t="n">
        <v>36.2321</v>
      </c>
      <c r="O29" s="56" t="n">
        <v>37.6161</v>
      </c>
      <c r="P29" s="56" t="n">
        <v>18284.48</v>
      </c>
      <c r="Q29" s="57" t="n">
        <v>30.1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6415</v>
      </c>
      <c r="AF29" s="56" t="n">
        <v>35.8082</v>
      </c>
      <c r="AG29" s="57" t="n">
        <v>37.3403</v>
      </c>
    </row>
    <row r="30" customFormat="false" ht="15" hidden="false" customHeight="true" outlineLevel="0" collapsed="false">
      <c r="B30" s="95"/>
      <c r="C30" s="11" t="n">
        <v>37</v>
      </c>
      <c r="D30" s="61" t="n">
        <v>1181.208</v>
      </c>
      <c r="E30" s="61" t="n">
        <v>35.9701</v>
      </c>
      <c r="F30" s="61" t="n">
        <v>31.9112</v>
      </c>
      <c r="G30" s="61" t="n">
        <v>33.4772</v>
      </c>
      <c r="H30" s="62" t="n">
        <v>13882.36</v>
      </c>
      <c r="I30" s="63" t="n">
        <v>24.31</v>
      </c>
      <c r="J30" s="64" t="e">
        <f aca="false">SECTOHOURS(H30)</f>
        <v>#VALUE!</v>
      </c>
      <c r="K30" s="11"/>
      <c r="L30" s="65" t="n">
        <v>1182.024</v>
      </c>
      <c r="M30" s="66" t="n">
        <v>35.9855</v>
      </c>
      <c r="N30" s="66" t="n">
        <v>31.9053</v>
      </c>
      <c r="O30" s="66" t="n">
        <v>33.4759</v>
      </c>
      <c r="P30" s="66" t="n">
        <v>14979.86</v>
      </c>
      <c r="Q30" s="67" t="n">
        <v>39.52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5.6997</v>
      </c>
      <c r="AF30" s="66" t="n">
        <v>31.5977</v>
      </c>
      <c r="AG30" s="67" t="n">
        <v>33.2488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62.401</v>
      </c>
      <c r="E31" s="51" t="n">
        <v>52.4278</v>
      </c>
      <c r="F31" s="51" t="n">
        <v>51.1315</v>
      </c>
      <c r="G31" s="51" t="n">
        <v>51.6031</v>
      </c>
      <c r="H31" s="52" t="n">
        <v>10718.62</v>
      </c>
      <c r="I31" s="53" t="n">
        <v>21.47</v>
      </c>
      <c r="J31" s="54" t="e">
        <f aca="false">SECTOHOURS(H31)</f>
        <v>#VALUE!</v>
      </c>
      <c r="K31" s="11"/>
      <c r="L31" s="55" t="n">
        <v>1158.0195</v>
      </c>
      <c r="M31" s="56" t="n">
        <v>52.4146</v>
      </c>
      <c r="N31" s="56" t="n">
        <v>51.1338</v>
      </c>
      <c r="O31" s="56" t="n">
        <v>51.5932</v>
      </c>
      <c r="P31" s="56" t="n">
        <v>11159.17</v>
      </c>
      <c r="Q31" s="57" t="n">
        <v>22.15</v>
      </c>
      <c r="R31" s="54" t="e">
        <f aca="false">SECTOHOURS(P31)</f>
        <v>#VALUE!</v>
      </c>
      <c r="S31" s="47"/>
      <c r="T31" s="58" t="n">
        <f aca="false">BDRATE(D31:D34,E31:E34,L31:L34,M31:M34)</f>
        <v>-0.000318963443838305</v>
      </c>
      <c r="U31" s="59" t="n">
        <f aca="false">BDRATE(D31:D34,F31:F34,L31:L34,N31:N34)</f>
        <v>-0.00131860819665197</v>
      </c>
      <c r="V31" s="59" t="n">
        <f aca="false">BDRATE(D31:D34,G31:G34,L31:L34,O31:O34)</f>
        <v>-0.00150669196988651</v>
      </c>
      <c r="W31" s="59" t="n">
        <f aca="false">BDRATEOLD(D31:D34,E31:E34,L31:L34,M31:M34)</f>
        <v>-0.000318106656360784</v>
      </c>
      <c r="X31" s="59" t="n">
        <f aca="false">BDRATEOLD(D31:D34,F31:F34,L31:L34,N31:N34)</f>
        <v>-0.00130512491806944</v>
      </c>
      <c r="Y31" s="59" t="n">
        <f aca="false">BDRATEOLD(D31:D34,G31:G34,L31:L34,O31:O34)</f>
        <v>-0.00151500588842979</v>
      </c>
      <c r="Z31" s="11"/>
      <c r="AA31" s="51"/>
      <c r="AB31" s="51"/>
      <c r="AC31" s="51"/>
      <c r="AD31" s="47"/>
      <c r="AE31" s="55" t="n">
        <v>51.2781</v>
      </c>
      <c r="AF31" s="56" t="n">
        <v>49.9306</v>
      </c>
      <c r="AG31" s="57" t="n">
        <v>50.4643</v>
      </c>
    </row>
    <row r="32" customFormat="false" ht="15" hidden="false" customHeight="true" outlineLevel="0" collapsed="false">
      <c r="B32" s="95"/>
      <c r="C32" s="11" t="n">
        <v>27</v>
      </c>
      <c r="D32" s="51" t="n">
        <v>679.7542</v>
      </c>
      <c r="E32" s="51" t="n">
        <v>48.8637</v>
      </c>
      <c r="F32" s="51" t="n">
        <v>47.4007</v>
      </c>
      <c r="G32" s="51" t="n">
        <v>47.9584</v>
      </c>
      <c r="H32" s="52" t="n">
        <v>11397.25</v>
      </c>
      <c r="I32" s="53" t="n">
        <v>22.57</v>
      </c>
      <c r="J32" s="54" t="e">
        <f aca="false">SECTOHOURS(H32)</f>
        <v>#VALUE!</v>
      </c>
      <c r="K32" s="11"/>
      <c r="L32" s="55" t="n">
        <v>677.7802</v>
      </c>
      <c r="M32" s="56" t="n">
        <v>48.8495</v>
      </c>
      <c r="N32" s="56" t="n">
        <v>47.3889</v>
      </c>
      <c r="O32" s="56" t="n">
        <v>47.9571</v>
      </c>
      <c r="P32" s="56" t="n">
        <v>9571.79</v>
      </c>
      <c r="Q32" s="57" t="n">
        <v>22.0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7.5561</v>
      </c>
      <c r="AF32" s="56" t="n">
        <v>45.9809</v>
      </c>
      <c r="AG32" s="57" t="n">
        <v>46.6362</v>
      </c>
    </row>
    <row r="33" customFormat="false" ht="15" hidden="false" customHeight="true" outlineLevel="0" collapsed="false">
      <c r="B33" s="95"/>
      <c r="C33" s="11" t="n">
        <v>32</v>
      </c>
      <c r="D33" s="51" t="n">
        <v>394.1066</v>
      </c>
      <c r="E33" s="51" t="n">
        <v>45.3593</v>
      </c>
      <c r="F33" s="51" t="n">
        <v>43.7427</v>
      </c>
      <c r="G33" s="51" t="n">
        <v>44.3297</v>
      </c>
      <c r="H33" s="52" t="n">
        <v>9586.94</v>
      </c>
      <c r="I33" s="53" t="n">
        <v>23.5</v>
      </c>
      <c r="J33" s="54" t="e">
        <f aca="false">SECTOHOURS(H33)</f>
        <v>#VALUE!</v>
      </c>
      <c r="K33" s="11"/>
      <c r="L33" s="55" t="n">
        <v>393.5043</v>
      </c>
      <c r="M33" s="56" t="n">
        <v>45.3467</v>
      </c>
      <c r="N33" s="56" t="n">
        <v>43.733</v>
      </c>
      <c r="O33" s="56" t="n">
        <v>44.3249</v>
      </c>
      <c r="P33" s="56" t="n">
        <v>8105.19</v>
      </c>
      <c r="Q33" s="57" t="n">
        <v>20.4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3.9995</v>
      </c>
      <c r="AF33" s="56" t="n">
        <v>42.2725</v>
      </c>
      <c r="AG33" s="57" t="n">
        <v>42.9743</v>
      </c>
    </row>
    <row r="34" customFormat="false" ht="15" hidden="false" customHeight="true" outlineLevel="0" collapsed="false">
      <c r="B34" s="96"/>
      <c r="C34" s="15" t="n">
        <v>37</v>
      </c>
      <c r="D34" s="86" t="n">
        <v>234.9891</v>
      </c>
      <c r="E34" s="86" t="n">
        <v>41.8361</v>
      </c>
      <c r="F34" s="86" t="n">
        <v>40.1139</v>
      </c>
      <c r="G34" s="86" t="n">
        <v>40.7516</v>
      </c>
      <c r="H34" s="87" t="n">
        <v>8227.96</v>
      </c>
      <c r="I34" s="88" t="n">
        <v>21.3</v>
      </c>
      <c r="J34" s="89" t="e">
        <f aca="false">SECTOHOURS(H34)</f>
        <v>#VALUE!</v>
      </c>
      <c r="K34" s="11"/>
      <c r="L34" s="90" t="n">
        <v>234.6931</v>
      </c>
      <c r="M34" s="91" t="n">
        <v>41.8249</v>
      </c>
      <c r="N34" s="91" t="n">
        <v>40.1229</v>
      </c>
      <c r="O34" s="91" t="n">
        <v>40.7359</v>
      </c>
      <c r="P34" s="91" t="n">
        <v>6924.6</v>
      </c>
      <c r="Q34" s="92" t="n">
        <v>20.07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0.4294</v>
      </c>
      <c r="AF34" s="91" t="n">
        <v>38.6484</v>
      </c>
      <c r="AG34" s="92" t="n">
        <v>39.432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4.9936</v>
      </c>
      <c r="E35" s="40" t="n">
        <v>47.9639</v>
      </c>
      <c r="F35" s="40" t="n">
        <v>45.9605</v>
      </c>
      <c r="G35" s="40" t="n">
        <v>46.2007</v>
      </c>
      <c r="H35" s="41" t="n">
        <v>19731.69</v>
      </c>
      <c r="I35" s="42" t="n">
        <v>44.05</v>
      </c>
      <c r="J35" s="54" t="e">
        <f aca="false">SECTOHOURS(H35)</f>
        <v>#VALUE!</v>
      </c>
      <c r="K35" s="11"/>
      <c r="L35" s="55" t="n">
        <v>13582.4368</v>
      </c>
      <c r="M35" s="56" t="n">
        <v>47.98</v>
      </c>
      <c r="N35" s="56" t="n">
        <v>45.9697</v>
      </c>
      <c r="O35" s="56" t="n">
        <v>46.2139</v>
      </c>
      <c r="P35" s="56" t="n">
        <v>25476.09</v>
      </c>
      <c r="Q35" s="57" t="n">
        <v>61.61</v>
      </c>
      <c r="R35" s="54" t="e">
        <f aca="false">SECTOHOURS(P35)</f>
        <v>#VALUE!</v>
      </c>
      <c r="S35" s="47"/>
      <c r="T35" s="58" t="n">
        <f aca="false">BDRATE(D35:D38,E35:E38,L35:L38,M35:M38)</f>
        <v>-0.00116148908835534</v>
      </c>
      <c r="U35" s="59" t="n">
        <f aca="false">BDRATE(D35:D38,F35:F38,L35:L38,N35:N38)</f>
        <v>0.000983365343604881</v>
      </c>
      <c r="V35" s="59" t="n">
        <f aca="false">BDRATE(D35:D38,G35:G38,L35:L38,O35:O38)</f>
        <v>-0.000967479635188617</v>
      </c>
      <c r="W35" s="59" t="n">
        <f aca="false">BDRATEOLD(D35:D38,E35:E38,L35:L38,M35:M38)</f>
        <v>-0.00115860428420145</v>
      </c>
      <c r="X35" s="59" t="n">
        <f aca="false">BDRATEOLD(D35:D38,F35:F38,L35:L38,N35:N38)</f>
        <v>0.000974075741670299</v>
      </c>
      <c r="Y35" s="59" t="n">
        <f aca="false">BDRATEOLD(D35:D38,G35:G38,L35:L38,O35:O38)</f>
        <v>-0.000991020844936408</v>
      </c>
      <c r="Z35" s="11"/>
      <c r="AA35" s="40"/>
      <c r="AB35" s="40"/>
      <c r="AC35" s="40"/>
      <c r="AD35" s="47"/>
      <c r="AE35" s="55" t="n">
        <v>47.9402</v>
      </c>
      <c r="AF35" s="56" t="n">
        <v>45.9306</v>
      </c>
      <c r="AG35" s="57" t="n">
        <v>46.1681</v>
      </c>
    </row>
    <row r="36" customFormat="false" ht="15" hidden="false" customHeight="true" outlineLevel="0" collapsed="false">
      <c r="B36" s="60"/>
      <c r="C36" s="11" t="n">
        <v>27</v>
      </c>
      <c r="D36" s="51" t="n">
        <v>6105.7584</v>
      </c>
      <c r="E36" s="51" t="n">
        <v>44.5349</v>
      </c>
      <c r="F36" s="51" t="n">
        <v>42.6869</v>
      </c>
      <c r="G36" s="51" t="n">
        <v>42.7246</v>
      </c>
      <c r="H36" s="52" t="n">
        <v>15055.57</v>
      </c>
      <c r="I36" s="53" t="n">
        <v>40.99</v>
      </c>
      <c r="J36" s="54" t="e">
        <f aca="false">SECTOHOURS(H36)</f>
        <v>#VALUE!</v>
      </c>
      <c r="K36" s="11"/>
      <c r="L36" s="55" t="n">
        <v>6102.9184</v>
      </c>
      <c r="M36" s="56" t="n">
        <v>44.5396</v>
      </c>
      <c r="N36" s="56" t="n">
        <v>42.6769</v>
      </c>
      <c r="O36" s="56" t="n">
        <v>42.7205</v>
      </c>
      <c r="P36" s="56" t="n">
        <v>15399.55</v>
      </c>
      <c r="Q36" s="57" t="n">
        <v>47.07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278</v>
      </c>
      <c r="AF36" s="56" t="n">
        <v>42.6716</v>
      </c>
      <c r="AG36" s="57" t="n">
        <v>42.7067</v>
      </c>
    </row>
    <row r="37" customFormat="false" ht="15" hidden="false" customHeight="true" outlineLevel="0" collapsed="false">
      <c r="B37" s="60"/>
      <c r="C37" s="11" t="n">
        <v>32</v>
      </c>
      <c r="D37" s="51" t="n">
        <v>3192.3936</v>
      </c>
      <c r="E37" s="51" t="n">
        <v>41.2281</v>
      </c>
      <c r="F37" s="51" t="n">
        <v>39.3895</v>
      </c>
      <c r="G37" s="51" t="n">
        <v>39.2784</v>
      </c>
      <c r="H37" s="52" t="n">
        <v>11975.81</v>
      </c>
      <c r="I37" s="53" t="n">
        <v>45.29</v>
      </c>
      <c r="J37" s="54" t="e">
        <f aca="false">SECTOHOURS(H37)</f>
        <v>#VALUE!</v>
      </c>
      <c r="K37" s="11"/>
      <c r="L37" s="55" t="n">
        <v>3189.0576</v>
      </c>
      <c r="M37" s="56" t="n">
        <v>41.2116</v>
      </c>
      <c r="N37" s="56" t="n">
        <v>39.3669</v>
      </c>
      <c r="O37" s="56" t="n">
        <v>39.28</v>
      </c>
      <c r="P37" s="56" t="n">
        <v>15666.57</v>
      </c>
      <c r="Q37" s="57" t="n">
        <v>58.6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1.2086</v>
      </c>
      <c r="AF37" s="56" t="n">
        <v>39.3663</v>
      </c>
      <c r="AG37" s="57" t="n">
        <v>39.2762</v>
      </c>
    </row>
    <row r="38" customFormat="false" ht="15" hidden="false" customHeight="true" outlineLevel="0" collapsed="false">
      <c r="B38" s="60"/>
      <c r="C38" s="83" t="n">
        <v>37</v>
      </c>
      <c r="D38" s="61" t="n">
        <v>1794.688</v>
      </c>
      <c r="E38" s="61" t="n">
        <v>37.6996</v>
      </c>
      <c r="F38" s="61" t="n">
        <v>35.7934</v>
      </c>
      <c r="G38" s="61" t="n">
        <v>35.6218</v>
      </c>
      <c r="H38" s="62" t="n">
        <v>9830.33</v>
      </c>
      <c r="I38" s="63" t="n">
        <v>42.8</v>
      </c>
      <c r="J38" s="64" t="e">
        <f aca="false">SECTOHOURS(H38)</f>
        <v>#VALUE!</v>
      </c>
      <c r="K38" s="11"/>
      <c r="L38" s="65" t="n">
        <v>1793.4512</v>
      </c>
      <c r="M38" s="66" t="n">
        <v>37.7371</v>
      </c>
      <c r="N38" s="66" t="n">
        <v>35.8131</v>
      </c>
      <c r="O38" s="66" t="n">
        <v>35.6264</v>
      </c>
      <c r="P38" s="66" t="n">
        <v>10390.33</v>
      </c>
      <c r="Q38" s="67" t="n">
        <v>49.92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7176</v>
      </c>
      <c r="AF38" s="66" t="n">
        <v>35.7892</v>
      </c>
      <c r="AG38" s="67" t="n">
        <v>35.604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340.1696</v>
      </c>
      <c r="E39" s="51" t="n">
        <v>47.4789</v>
      </c>
      <c r="F39" s="51" t="n">
        <v>46.2707</v>
      </c>
      <c r="G39" s="51" t="n">
        <v>46.5007</v>
      </c>
      <c r="H39" s="52" t="n">
        <v>27352.7</v>
      </c>
      <c r="I39" s="53" t="n">
        <v>56.43</v>
      </c>
      <c r="J39" s="54" t="e">
        <f aca="false">SECTOHOURS(H39)</f>
        <v>#VALUE!</v>
      </c>
      <c r="K39" s="11"/>
      <c r="L39" s="55" t="n">
        <v>12331.7952</v>
      </c>
      <c r="M39" s="56" t="n">
        <v>47.4783</v>
      </c>
      <c r="N39" s="56" t="n">
        <v>46.2732</v>
      </c>
      <c r="O39" s="56" t="n">
        <v>46.4954</v>
      </c>
      <c r="P39" s="56" t="n">
        <v>28348.54</v>
      </c>
      <c r="Q39" s="57" t="n">
        <v>62.25</v>
      </c>
      <c r="R39" s="54" t="e">
        <f aca="false">SECTOHOURS(P39)</f>
        <v>#VALUE!</v>
      </c>
      <c r="S39" s="47"/>
      <c r="T39" s="58" t="n">
        <f aca="false">BDRATE(D39:D42,E39:E42,L39:L42,M39:M42)</f>
        <v>0.000826958209345419</v>
      </c>
      <c r="U39" s="59" t="n">
        <f aca="false">BDRATE(D39:D42,F39:F42,L39:L42,N39:N42)</f>
        <v>-0.000328958570359417</v>
      </c>
      <c r="V39" s="59" t="n">
        <f aca="false">BDRATE(D39:D42,G39:G42,L39:L42,O39:O42)</f>
        <v>0.000349770386366854</v>
      </c>
      <c r="W39" s="59" t="n">
        <f aca="false">BDRATEOLD(D39:D42,E39:E42,L39:L42,M39:M42)</f>
        <v>0.000841366388508069</v>
      </c>
      <c r="X39" s="59" t="n">
        <f aca="false">BDRATEOLD(D39:D42,F39:F42,L39:L42,N39:N42)</f>
        <v>-0.000303857959344733</v>
      </c>
      <c r="Y39" s="59" t="n">
        <f aca="false">BDRATEOLD(D39:D42,G39:G42,L39:L42,O39:O42)</f>
        <v>0.000349774626787092</v>
      </c>
      <c r="Z39" s="11"/>
      <c r="AA39" s="51"/>
      <c r="AB39" s="51"/>
      <c r="AC39" s="51"/>
      <c r="AD39" s="47"/>
      <c r="AE39" s="55" t="n">
        <v>47.353</v>
      </c>
      <c r="AF39" s="56" t="n">
        <v>46.1455</v>
      </c>
      <c r="AG39" s="57" t="n">
        <v>46.362</v>
      </c>
    </row>
    <row r="40" customFormat="false" ht="15" hidden="false" customHeight="true" outlineLevel="0" collapsed="false">
      <c r="B40" s="60"/>
      <c r="C40" s="11" t="n">
        <v>27</v>
      </c>
      <c r="D40" s="51" t="n">
        <v>6916.12</v>
      </c>
      <c r="E40" s="51" t="n">
        <v>44.3466</v>
      </c>
      <c r="F40" s="51" t="n">
        <v>43.3205</v>
      </c>
      <c r="G40" s="51" t="n">
        <v>43.3465</v>
      </c>
      <c r="H40" s="52" t="n">
        <v>22806.52</v>
      </c>
      <c r="I40" s="53" t="n">
        <v>50.44</v>
      </c>
      <c r="J40" s="54" t="e">
        <f aca="false">SECTOHOURS(H40)</f>
        <v>#VALUE!</v>
      </c>
      <c r="K40" s="11"/>
      <c r="L40" s="55" t="n">
        <v>6911.9568</v>
      </c>
      <c r="M40" s="56" t="n">
        <v>44.3446</v>
      </c>
      <c r="N40" s="56" t="n">
        <v>43.3231</v>
      </c>
      <c r="O40" s="56" t="n">
        <v>43.3413</v>
      </c>
      <c r="P40" s="56" t="n">
        <v>23021.9</v>
      </c>
      <c r="Q40" s="57" t="n">
        <v>63.5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1498</v>
      </c>
      <c r="AF40" s="56" t="n">
        <v>43.1669</v>
      </c>
      <c r="AG40" s="57" t="n">
        <v>43.1534</v>
      </c>
    </row>
    <row r="41" customFormat="false" ht="15" hidden="false" customHeight="true" outlineLevel="0" collapsed="false">
      <c r="B41" s="60"/>
      <c r="C41" s="11" t="n">
        <v>32</v>
      </c>
      <c r="D41" s="51" t="n">
        <v>3763.4256</v>
      </c>
      <c r="E41" s="51" t="n">
        <v>40.9897</v>
      </c>
      <c r="F41" s="51" t="n">
        <v>39.946</v>
      </c>
      <c r="G41" s="51" t="n">
        <v>39.83</v>
      </c>
      <c r="H41" s="52" t="n">
        <v>18502.41</v>
      </c>
      <c r="I41" s="53" t="n">
        <v>50.57</v>
      </c>
      <c r="J41" s="54" t="e">
        <f aca="false">SECTOHOURS(H41)</f>
        <v>#VALUE!</v>
      </c>
      <c r="K41" s="11"/>
      <c r="L41" s="55" t="n">
        <v>3770.1648</v>
      </c>
      <c r="M41" s="56" t="n">
        <v>40.9898</v>
      </c>
      <c r="N41" s="56" t="n">
        <v>39.9538</v>
      </c>
      <c r="O41" s="56" t="n">
        <v>39.8385</v>
      </c>
      <c r="P41" s="56" t="n">
        <v>18819.98</v>
      </c>
      <c r="Q41" s="57" t="n">
        <v>53.0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0.6991</v>
      </c>
      <c r="AF41" s="56" t="n">
        <v>39.7544</v>
      </c>
      <c r="AG41" s="57" t="n">
        <v>39.6012</v>
      </c>
    </row>
    <row r="42" customFormat="false" ht="15" hidden="false" customHeight="true" outlineLevel="0" collapsed="false">
      <c r="B42" s="97"/>
      <c r="C42" s="15" t="n">
        <v>37</v>
      </c>
      <c r="D42" s="86" t="n">
        <v>2048.376</v>
      </c>
      <c r="E42" s="86" t="n">
        <v>37.5016</v>
      </c>
      <c r="F42" s="86" t="n">
        <v>36.3407</v>
      </c>
      <c r="G42" s="86" t="n">
        <v>36.191</v>
      </c>
      <c r="H42" s="87" t="n">
        <v>15779.8</v>
      </c>
      <c r="I42" s="88" t="n">
        <v>51.79</v>
      </c>
      <c r="J42" s="89" t="e">
        <f aca="false">SECTOHOURS(H42)</f>
        <v>#VALUE!</v>
      </c>
      <c r="K42" s="11"/>
      <c r="L42" s="90" t="n">
        <v>2052.3056</v>
      </c>
      <c r="M42" s="91" t="n">
        <v>37.5003</v>
      </c>
      <c r="N42" s="91" t="n">
        <v>36.3523</v>
      </c>
      <c r="O42" s="91" t="n">
        <v>36.1999</v>
      </c>
      <c r="P42" s="91" t="n">
        <v>12637.66</v>
      </c>
      <c r="Q42" s="92" t="n">
        <v>46.92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2052</v>
      </c>
      <c r="AF42" s="91" t="n">
        <v>36.1625</v>
      </c>
      <c r="AG42" s="92" t="n">
        <v>35.957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3.8696</v>
      </c>
      <c r="E43" s="40" t="n">
        <v>48.7058</v>
      </c>
      <c r="F43" s="40" t="n">
        <v>47.3854</v>
      </c>
      <c r="G43" s="40" t="n">
        <v>47.4922</v>
      </c>
      <c r="H43" s="41" t="n">
        <v>21541.87</v>
      </c>
      <c r="I43" s="42" t="n">
        <v>52.06</v>
      </c>
      <c r="J43" s="54" t="e">
        <f aca="false">SECTOHOURS(H43)</f>
        <v>#VALUE!</v>
      </c>
      <c r="K43" s="11"/>
      <c r="L43" s="55" t="n">
        <v>4952.2152</v>
      </c>
      <c r="M43" s="56" t="n">
        <v>48.7011</v>
      </c>
      <c r="N43" s="56" t="n">
        <v>47.3973</v>
      </c>
      <c r="O43" s="56" t="n">
        <v>47.4872</v>
      </c>
      <c r="P43" s="56" t="n">
        <v>22020.01</v>
      </c>
      <c r="Q43" s="57" t="n">
        <v>63.86</v>
      </c>
      <c r="R43" s="54" t="e">
        <f aca="false">SECTOHOURS(P43)</f>
        <v>#VALUE!</v>
      </c>
      <c r="S43" s="47"/>
      <c r="T43" s="58" t="n">
        <f aca="false">BDRATE(D43:D46,E43:E46,L43:L46,M43:M46)</f>
        <v>0.00105376832807558</v>
      </c>
      <c r="U43" s="59" t="n">
        <f aca="false">BDRATE(D43:D46,F43:F46,L43:L46,N43:N46)</f>
        <v>0.000633575970427458</v>
      </c>
      <c r="V43" s="59" t="n">
        <f aca="false">BDRATE(D43:D46,G43:G46,L43:L46,O43:O46)</f>
        <v>0.000538688556014355</v>
      </c>
      <c r="W43" s="59" t="n">
        <f aca="false">BDRATEOLD(D43:D46,E43:E46,L43:L46,M43:M46)</f>
        <v>0.00109358633560475</v>
      </c>
      <c r="X43" s="59" t="n">
        <f aca="false">BDRATEOLD(D43:D46,F43:F46,L43:L46,N43:N46)</f>
        <v>0.000591785508648579</v>
      </c>
      <c r="Y43" s="59" t="n">
        <f aca="false">BDRATEOLD(D43:D46,G43:G46,L43:L46,O43:O46)</f>
        <v>0.000628028685917936</v>
      </c>
      <c r="Z43" s="11"/>
      <c r="AA43" s="40"/>
      <c r="AB43" s="40"/>
      <c r="AC43" s="40"/>
      <c r="AD43" s="47"/>
      <c r="AE43" s="55" t="n">
        <v>48.5103</v>
      </c>
      <c r="AF43" s="56" t="n">
        <v>47.2127</v>
      </c>
      <c r="AG43" s="57" t="n">
        <v>47.3208</v>
      </c>
    </row>
    <row r="44" customFormat="false" ht="15" hidden="false" customHeight="true" outlineLevel="0" collapsed="false">
      <c r="B44" s="60"/>
      <c r="C44" s="11" t="n">
        <v>27</v>
      </c>
      <c r="D44" s="51" t="n">
        <v>2825.0784</v>
      </c>
      <c r="E44" s="51" t="n">
        <v>45.2031</v>
      </c>
      <c r="F44" s="51" t="n">
        <v>43.9597</v>
      </c>
      <c r="G44" s="51" t="n">
        <v>43.9544</v>
      </c>
      <c r="H44" s="52" t="n">
        <v>16834.89</v>
      </c>
      <c r="I44" s="53" t="n">
        <v>45.92</v>
      </c>
      <c r="J44" s="54" t="e">
        <f aca="false">SECTOHOURS(H44)</f>
        <v>#VALUE!</v>
      </c>
      <c r="K44" s="11"/>
      <c r="L44" s="55" t="n">
        <v>2821.46</v>
      </c>
      <c r="M44" s="56" t="n">
        <v>45.1995</v>
      </c>
      <c r="N44" s="56" t="n">
        <v>43.9421</v>
      </c>
      <c r="O44" s="56" t="n">
        <v>43.9643</v>
      </c>
      <c r="P44" s="56" t="n">
        <v>21920.86</v>
      </c>
      <c r="Q44" s="57" t="n">
        <v>66.3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9805</v>
      </c>
      <c r="AF44" s="56" t="n">
        <v>43.7975</v>
      </c>
      <c r="AG44" s="57" t="n">
        <v>43.7852</v>
      </c>
    </row>
    <row r="45" customFormat="false" ht="15" hidden="false" customHeight="true" outlineLevel="0" collapsed="false">
      <c r="B45" s="60"/>
      <c r="C45" s="11" t="n">
        <v>32</v>
      </c>
      <c r="D45" s="51" t="n">
        <v>1661.5144</v>
      </c>
      <c r="E45" s="51" t="n">
        <v>41.5286</v>
      </c>
      <c r="F45" s="51" t="n">
        <v>40.2282</v>
      </c>
      <c r="G45" s="51" t="n">
        <v>40.0822</v>
      </c>
      <c r="H45" s="52" t="n">
        <v>14361.89</v>
      </c>
      <c r="I45" s="53" t="n">
        <v>48.52</v>
      </c>
      <c r="J45" s="54" t="e">
        <f aca="false">SECTOHOURS(H45)</f>
        <v>#VALUE!</v>
      </c>
      <c r="K45" s="11"/>
      <c r="L45" s="55" t="n">
        <v>1662.8952</v>
      </c>
      <c r="M45" s="56" t="n">
        <v>41.5144</v>
      </c>
      <c r="N45" s="56" t="n">
        <v>40.2298</v>
      </c>
      <c r="O45" s="56" t="n">
        <v>40.0694</v>
      </c>
      <c r="P45" s="56" t="n">
        <v>16979.66</v>
      </c>
      <c r="Q45" s="57" t="n">
        <v>56.0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1.2862</v>
      </c>
      <c r="AF45" s="56" t="n">
        <v>40.0719</v>
      </c>
      <c r="AG45" s="57" t="n">
        <v>39.8822</v>
      </c>
    </row>
    <row r="46" customFormat="false" ht="15" hidden="false" customHeight="true" outlineLevel="0" collapsed="false">
      <c r="B46" s="50"/>
      <c r="C46" s="11" t="n">
        <v>37</v>
      </c>
      <c r="D46" s="51" t="n">
        <v>997.2184</v>
      </c>
      <c r="E46" s="51" t="n">
        <v>37.6739</v>
      </c>
      <c r="F46" s="51" t="n">
        <v>36.193</v>
      </c>
      <c r="G46" s="51" t="n">
        <v>36.0339</v>
      </c>
      <c r="H46" s="52" t="n">
        <v>12244.26</v>
      </c>
      <c r="I46" s="53" t="n">
        <v>52.98</v>
      </c>
      <c r="J46" s="89" t="e">
        <f aca="false">SECTOHOURS(H46)</f>
        <v>#VALUE!</v>
      </c>
      <c r="K46" s="11"/>
      <c r="L46" s="90" t="n">
        <v>996.2456</v>
      </c>
      <c r="M46" s="91" t="n">
        <v>37.6558</v>
      </c>
      <c r="N46" s="91" t="n">
        <v>36.1744</v>
      </c>
      <c r="O46" s="91" t="n">
        <v>35.9974</v>
      </c>
      <c r="P46" s="91" t="n">
        <v>12801.08</v>
      </c>
      <c r="Q46" s="92" t="n">
        <v>50.41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7.4058</v>
      </c>
      <c r="AF46" s="91" t="n">
        <v>36.0435</v>
      </c>
      <c r="AG46" s="92" t="n">
        <v>35.839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1.1744</v>
      </c>
      <c r="E47" s="40" t="n">
        <v>41.4875</v>
      </c>
      <c r="F47" s="40" t="n">
        <v>41.6275</v>
      </c>
      <c r="G47" s="40" t="n">
        <v>40.6333</v>
      </c>
      <c r="H47" s="41" t="n">
        <v>25643.25</v>
      </c>
      <c r="I47" s="42" t="n">
        <v>22.37</v>
      </c>
      <c r="J47" s="54" t="e">
        <f aca="false">SECTOHOURS(H47)</f>
        <v>#VALUE!</v>
      </c>
      <c r="K47" s="11"/>
      <c r="L47" s="55" t="n">
        <v>10890</v>
      </c>
      <c r="M47" s="56" t="n">
        <v>41.4879</v>
      </c>
      <c r="N47" s="56" t="n">
        <v>41.6252</v>
      </c>
      <c r="O47" s="56" t="n">
        <v>40.6328</v>
      </c>
      <c r="P47" s="56" t="n">
        <v>26025.42</v>
      </c>
      <c r="Q47" s="57" t="n">
        <v>24.25</v>
      </c>
      <c r="R47" s="54" t="e">
        <f aca="false">SECTOHOURS(P47)</f>
        <v>#VALUE!</v>
      </c>
      <c r="S47" s="47"/>
      <c r="T47" s="58" t="n">
        <f aca="false">BDRATE(D47:D50,E47:E50,L47:L50,M47:M50)</f>
        <v>-4.0385519384345E-005</v>
      </c>
      <c r="U47" s="59" t="n">
        <f aca="false">BDRATE(D47:D50,F47:F50,L47:L50,N47:N50)</f>
        <v>-0.000766473130556666</v>
      </c>
      <c r="V47" s="59" t="n">
        <f aca="false">BDRATE(D47:D50,G47:G50,L47:L50,O47:O50)</f>
        <v>-0.000671676261339238</v>
      </c>
      <c r="W47" s="59" t="n">
        <f aca="false">BDRATEOLD(D47:D50,E47:E50,L47:L50,M47:M50)</f>
        <v>-0.000122031449697024</v>
      </c>
      <c r="X47" s="59" t="n">
        <f aca="false">BDRATEOLD(D47:D50,F47:F50,L47:L50,N47:N50)</f>
        <v>-0.000749809835196347</v>
      </c>
      <c r="Y47" s="59" t="n">
        <f aca="false">BDRATEOLD(D47:D50,G47:G50,L47:L50,O47:O50)</f>
        <v>-0.000651890338308481</v>
      </c>
      <c r="Z47" s="11"/>
      <c r="AA47" s="40"/>
      <c r="AB47" s="40"/>
      <c r="AC47" s="40"/>
      <c r="AD47" s="47"/>
      <c r="AE47" s="55" t="n">
        <v>41.3548</v>
      </c>
      <c r="AF47" s="56" t="n">
        <v>41.5361</v>
      </c>
      <c r="AG47" s="57" t="n">
        <v>40.5159</v>
      </c>
    </row>
    <row r="48" customFormat="false" ht="15" hidden="false" customHeight="true" outlineLevel="0" collapsed="false">
      <c r="B48" s="95"/>
      <c r="C48" s="11" t="n">
        <v>27</v>
      </c>
      <c r="D48" s="51" t="n">
        <v>4408.988</v>
      </c>
      <c r="E48" s="51" t="n">
        <v>37.9481</v>
      </c>
      <c r="F48" s="51" t="n">
        <v>38.2774</v>
      </c>
      <c r="G48" s="51" t="n">
        <v>37.134</v>
      </c>
      <c r="H48" s="52" t="n">
        <v>15248.99</v>
      </c>
      <c r="I48" s="53" t="n">
        <v>18.02</v>
      </c>
      <c r="J48" s="54" t="e">
        <f aca="false">SECTOHOURS(H48)</f>
        <v>#VALUE!</v>
      </c>
      <c r="K48" s="11"/>
      <c r="L48" s="55" t="n">
        <v>4408.3712</v>
      </c>
      <c r="M48" s="56" t="n">
        <v>37.9484</v>
      </c>
      <c r="N48" s="56" t="n">
        <v>38.279</v>
      </c>
      <c r="O48" s="56" t="n">
        <v>37.136</v>
      </c>
      <c r="P48" s="56" t="n">
        <v>15667.4</v>
      </c>
      <c r="Q48" s="57" t="n">
        <v>18.0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8645</v>
      </c>
      <c r="AF48" s="56" t="n">
        <v>38.2133</v>
      </c>
      <c r="AG48" s="57" t="n">
        <v>37.0535</v>
      </c>
    </row>
    <row r="49" customFormat="false" ht="15" hidden="false" customHeight="true" outlineLevel="0" collapsed="false">
      <c r="B49" s="60"/>
      <c r="C49" s="11" t="n">
        <v>32</v>
      </c>
      <c r="D49" s="51" t="n">
        <v>1636.5944</v>
      </c>
      <c r="E49" s="51" t="n">
        <v>34.9497</v>
      </c>
      <c r="F49" s="51" t="n">
        <v>35.3807</v>
      </c>
      <c r="G49" s="51" t="n">
        <v>34.1536</v>
      </c>
      <c r="H49" s="52" t="n">
        <v>10049.21</v>
      </c>
      <c r="I49" s="53" t="n">
        <v>14.04</v>
      </c>
      <c r="J49" s="54" t="e">
        <f aca="false">SECTOHOURS(H49)</f>
        <v>#VALUE!</v>
      </c>
      <c r="K49" s="11"/>
      <c r="L49" s="55" t="n">
        <v>1636.9368</v>
      </c>
      <c r="M49" s="56" t="n">
        <v>34.9482</v>
      </c>
      <c r="N49" s="56" t="n">
        <v>35.3855</v>
      </c>
      <c r="O49" s="56" t="n">
        <v>34.1574</v>
      </c>
      <c r="P49" s="56" t="n">
        <v>10355.12</v>
      </c>
      <c r="Q49" s="57" t="n">
        <v>16.01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9112</v>
      </c>
      <c r="AF49" s="56" t="n">
        <v>35.3554</v>
      </c>
      <c r="AG49" s="57" t="n">
        <v>34.1188</v>
      </c>
    </row>
    <row r="50" customFormat="false" ht="15" hidden="false" customHeight="true" outlineLevel="0" collapsed="false">
      <c r="B50" s="97"/>
      <c r="C50" s="15" t="n">
        <v>37</v>
      </c>
      <c r="D50" s="86" t="n">
        <v>625.0336</v>
      </c>
      <c r="E50" s="86" t="n">
        <v>32.5608</v>
      </c>
      <c r="F50" s="86" t="n">
        <v>32.8587</v>
      </c>
      <c r="G50" s="86" t="n">
        <v>31.6327</v>
      </c>
      <c r="H50" s="87" t="n">
        <v>7484.8</v>
      </c>
      <c r="I50" s="88" t="n">
        <v>12.86</v>
      </c>
      <c r="J50" s="89" t="e">
        <f aca="false">SECTOHOURS(H50)</f>
        <v>#VALUE!</v>
      </c>
      <c r="K50" s="11"/>
      <c r="L50" s="90" t="n">
        <v>625.224</v>
      </c>
      <c r="M50" s="91" t="n">
        <v>32.5651</v>
      </c>
      <c r="N50" s="91" t="n">
        <v>32.8608</v>
      </c>
      <c r="O50" s="91" t="n">
        <v>31.6331</v>
      </c>
      <c r="P50" s="91" t="n">
        <v>9715.42</v>
      </c>
      <c r="Q50" s="92" t="n">
        <v>18.12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2.5356</v>
      </c>
      <c r="AF50" s="91" t="n">
        <v>32.8363</v>
      </c>
      <c r="AG50" s="92" t="n">
        <v>31.6137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2.8992</v>
      </c>
      <c r="E51" s="40" t="n">
        <v>43.4069</v>
      </c>
      <c r="F51" s="40" t="n">
        <v>40.0431</v>
      </c>
      <c r="G51" s="40" t="n">
        <v>43.4707</v>
      </c>
      <c r="H51" s="41" t="n">
        <v>40149.9</v>
      </c>
      <c r="I51" s="42" t="n">
        <v>39.98</v>
      </c>
      <c r="J51" s="54" t="e">
        <f aca="false">SECTOHOURS(H51)</f>
        <v>#VALUE!</v>
      </c>
      <c r="K51" s="11"/>
      <c r="L51" s="55" t="n">
        <v>21174.7344</v>
      </c>
      <c r="M51" s="56" t="n">
        <v>43.4057</v>
      </c>
      <c r="N51" s="56" t="n">
        <v>40.041</v>
      </c>
      <c r="O51" s="56" t="n">
        <v>43.4705</v>
      </c>
      <c r="P51" s="56" t="n">
        <v>41196.72</v>
      </c>
      <c r="Q51" s="57" t="n">
        <v>46.46</v>
      </c>
      <c r="R51" s="54" t="e">
        <f aca="false">SECTOHOURS(P51)</f>
        <v>#VALUE!</v>
      </c>
      <c r="S51" s="47"/>
      <c r="T51" s="58" t="n">
        <f aca="false">BDRATE(D51:D54,E51:E54,L51:L54,M51:M54)</f>
        <v>0.000952771693454979</v>
      </c>
      <c r="U51" s="59" t="n">
        <f aca="false">BDRATE(D51:D54,F51:F54,L51:L54,N51:N54)</f>
        <v>0.000419736621885658</v>
      </c>
      <c r="V51" s="59" t="n">
        <f aca="false">BDRATE(D51:D54,G51:G54,L51:L54,O51:O54)</f>
        <v>0.000710804624645789</v>
      </c>
      <c r="W51" s="59" t="n">
        <f aca="false">BDRATEOLD(D51:D54,E51:E54,L51:L54,M51:M54)</f>
        <v>0.000944816539588889</v>
      </c>
      <c r="X51" s="59" t="n">
        <f aca="false">BDRATEOLD(D51:D54,F51:F54,L51:L54,N51:N54)</f>
        <v>0.000425799882202149</v>
      </c>
      <c r="Y51" s="59" t="n">
        <f aca="false">BDRATEOLD(D51:D54,G51:G54,L51:L54,O51:O54)</f>
        <v>0.000701142043713521</v>
      </c>
      <c r="Z51" s="11"/>
      <c r="AA51" s="40"/>
      <c r="AB51" s="40"/>
      <c r="AC51" s="40"/>
      <c r="AD51" s="47"/>
      <c r="AE51" s="55" t="n">
        <v>43.3642</v>
      </c>
      <c r="AF51" s="56" t="n">
        <v>39.9817</v>
      </c>
      <c r="AG51" s="57" t="n">
        <v>43.4293</v>
      </c>
    </row>
    <row r="52" customFormat="false" ht="15" hidden="false" customHeight="true" outlineLevel="0" collapsed="false">
      <c r="B52" s="60"/>
      <c r="C52" s="11" t="n">
        <v>27</v>
      </c>
      <c r="D52" s="51" t="n">
        <v>8897.2112</v>
      </c>
      <c r="E52" s="51" t="n">
        <v>40.9146</v>
      </c>
      <c r="F52" s="51" t="n">
        <v>38.0729</v>
      </c>
      <c r="G52" s="51" t="n">
        <v>40.9035</v>
      </c>
      <c r="H52" s="52" t="n">
        <v>23223.06</v>
      </c>
      <c r="I52" s="53" t="n">
        <v>34.58</v>
      </c>
      <c r="J52" s="54" t="e">
        <f aca="false">SECTOHOURS(H52)</f>
        <v>#VALUE!</v>
      </c>
      <c r="K52" s="11"/>
      <c r="L52" s="55" t="n">
        <v>8906.0672</v>
      </c>
      <c r="M52" s="56" t="n">
        <v>40.9138</v>
      </c>
      <c r="N52" s="56" t="n">
        <v>38.0751</v>
      </c>
      <c r="O52" s="56" t="n">
        <v>40.903</v>
      </c>
      <c r="P52" s="56" t="n">
        <v>30385.46</v>
      </c>
      <c r="Q52" s="57" t="n">
        <v>38.38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0.8829</v>
      </c>
      <c r="AF52" s="56" t="n">
        <v>38.0258</v>
      </c>
      <c r="AG52" s="57" t="n">
        <v>40.8651</v>
      </c>
    </row>
    <row r="53" customFormat="false" ht="15" hidden="false" customHeight="true" outlineLevel="0" collapsed="false">
      <c r="B53" s="60"/>
      <c r="C53" s="11" t="n">
        <v>32</v>
      </c>
      <c r="D53" s="51" t="n">
        <v>4213.6512</v>
      </c>
      <c r="E53" s="51" t="n">
        <v>38.2758</v>
      </c>
      <c r="F53" s="51" t="n">
        <v>36.0057</v>
      </c>
      <c r="G53" s="51" t="n">
        <v>38.2541</v>
      </c>
      <c r="H53" s="52" t="n">
        <v>15835.7</v>
      </c>
      <c r="I53" s="53" t="n">
        <v>27.57</v>
      </c>
      <c r="J53" s="54" t="e">
        <f aca="false">SECTOHOURS(H53)</f>
        <v>#VALUE!</v>
      </c>
      <c r="K53" s="11"/>
      <c r="L53" s="55" t="n">
        <v>4213.2928</v>
      </c>
      <c r="M53" s="56" t="n">
        <v>38.2711</v>
      </c>
      <c r="N53" s="56" t="n">
        <v>36.0053</v>
      </c>
      <c r="O53" s="56" t="n">
        <v>38.2513</v>
      </c>
      <c r="P53" s="56" t="n">
        <v>20657.39</v>
      </c>
      <c r="Q53" s="57" t="n">
        <v>33.8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8.2546</v>
      </c>
      <c r="AF53" s="56" t="n">
        <v>35.976</v>
      </c>
      <c r="AG53" s="57" t="n">
        <v>38.2287</v>
      </c>
    </row>
    <row r="54" customFormat="false" ht="15" hidden="false" customHeight="true" outlineLevel="0" collapsed="false">
      <c r="B54" s="60"/>
      <c r="C54" s="83" t="n">
        <v>37</v>
      </c>
      <c r="D54" s="61" t="n">
        <v>2110.9952</v>
      </c>
      <c r="E54" s="61" t="n">
        <v>35.4656</v>
      </c>
      <c r="F54" s="61" t="n">
        <v>33.8023</v>
      </c>
      <c r="G54" s="61" t="n">
        <v>35.4428</v>
      </c>
      <c r="H54" s="62" t="n">
        <v>12112.31</v>
      </c>
      <c r="I54" s="63" t="n">
        <v>24.02</v>
      </c>
      <c r="J54" s="64" t="e">
        <f aca="false">SECTOHOURS(H54)</f>
        <v>#VALUE!</v>
      </c>
      <c r="K54" s="11"/>
      <c r="L54" s="65" t="n">
        <v>2111.872</v>
      </c>
      <c r="M54" s="66" t="n">
        <v>35.4677</v>
      </c>
      <c r="N54" s="66" t="n">
        <v>33.7978</v>
      </c>
      <c r="O54" s="66" t="n">
        <v>35.4438</v>
      </c>
      <c r="P54" s="66" t="n">
        <v>12335.82</v>
      </c>
      <c r="Q54" s="67" t="n">
        <v>25.56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5.4494</v>
      </c>
      <c r="AF54" s="66" t="n">
        <v>33.7861</v>
      </c>
      <c r="AG54" s="67" t="n">
        <v>35.4253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60.1568</v>
      </c>
      <c r="E55" s="51" t="n">
        <v>40.394</v>
      </c>
      <c r="F55" s="51" t="n">
        <v>34.9972</v>
      </c>
      <c r="G55" s="51" t="n">
        <v>38.7824</v>
      </c>
      <c r="H55" s="52" t="n">
        <v>48942.32</v>
      </c>
      <c r="I55" s="53" t="n">
        <v>29.5</v>
      </c>
      <c r="J55" s="54" t="e">
        <f aca="false">SECTOHOURS(H55)</f>
        <v>#VALUE!</v>
      </c>
      <c r="K55" s="11"/>
      <c r="L55" s="55" t="n">
        <v>37063.5424</v>
      </c>
      <c r="M55" s="56" t="n">
        <v>40.3936</v>
      </c>
      <c r="N55" s="56" t="n">
        <v>34.9972</v>
      </c>
      <c r="O55" s="56" t="n">
        <v>38.7819</v>
      </c>
      <c r="P55" s="56" t="n">
        <v>49856.44</v>
      </c>
      <c r="Q55" s="57" t="n">
        <v>30.02</v>
      </c>
      <c r="R55" s="54" t="e">
        <f aca="false">SECTOHOURS(P55)</f>
        <v>#VALUE!</v>
      </c>
      <c r="S55" s="47"/>
      <c r="T55" s="58" t="n">
        <f aca="false">BDRATE(D55:D58,E55:E58,L55:L58,M55:M58)</f>
        <v>0.00141686017145704</v>
      </c>
      <c r="U55" s="59" t="n">
        <f aca="false">BDRATE(D55:D58,F55:F58,L55:L58,N55:N58)</f>
        <v>0.000367744121424263</v>
      </c>
      <c r="V55" s="59" t="n">
        <f aca="false">BDRATE(D55:D58,G55:G58,L55:L58,O55:O58)</f>
        <v>0.000539882167207795</v>
      </c>
      <c r="W55" s="59" t="n">
        <f aca="false">BDRATEOLD(D55:D58,E55:E58,L55:L58,M55:M58)</f>
        <v>0.00132291926827244</v>
      </c>
      <c r="X55" s="59" t="n">
        <f aca="false">BDRATEOLD(D55:D58,F55:F58,L55:L58,N55:N58)</f>
        <v>-0.000491245875075097</v>
      </c>
      <c r="Y55" s="59" t="n">
        <f aca="false">BDRATEOLD(D55:D58,G55:G58,L55:L58,O55:O58)</f>
        <v>0.000453145949090628</v>
      </c>
      <c r="Z55" s="11"/>
      <c r="AA55" s="51"/>
      <c r="AB55" s="51"/>
      <c r="AC55" s="51"/>
      <c r="AD55" s="47"/>
      <c r="AE55" s="55" t="n">
        <v>40.3653</v>
      </c>
      <c r="AF55" s="56" t="n">
        <v>34.2889</v>
      </c>
      <c r="AG55" s="57" t="n">
        <v>38.7272</v>
      </c>
    </row>
    <row r="56" customFormat="false" ht="15" hidden="false" customHeight="true" outlineLevel="0" collapsed="false">
      <c r="B56" s="60"/>
      <c r="C56" s="11" t="n">
        <v>27</v>
      </c>
      <c r="D56" s="51" t="n">
        <v>8317.272</v>
      </c>
      <c r="E56" s="51" t="n">
        <v>39.187</v>
      </c>
      <c r="F56" s="51" t="n">
        <v>32.613</v>
      </c>
      <c r="G56" s="51" t="n">
        <v>37.3737</v>
      </c>
      <c r="H56" s="52" t="n">
        <v>24694.56</v>
      </c>
      <c r="I56" s="53" t="n">
        <v>23.52</v>
      </c>
      <c r="J56" s="54" t="e">
        <f aca="false">SECTOHOURS(H56)</f>
        <v>#VALUE!</v>
      </c>
      <c r="K56" s="11"/>
      <c r="L56" s="55" t="n">
        <v>8319.0992</v>
      </c>
      <c r="M56" s="56" t="n">
        <v>39.1853</v>
      </c>
      <c r="N56" s="56" t="n">
        <v>32.6132</v>
      </c>
      <c r="O56" s="56" t="n">
        <v>37.3736</v>
      </c>
      <c r="P56" s="56" t="n">
        <v>30768.56</v>
      </c>
      <c r="Q56" s="57" t="n">
        <v>25.11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154</v>
      </c>
      <c r="AF56" s="56" t="n">
        <v>32.5243</v>
      </c>
      <c r="AG56" s="57" t="n">
        <v>37.3306</v>
      </c>
    </row>
    <row r="57" customFormat="false" ht="15" hidden="false" customHeight="true" outlineLevel="0" collapsed="false">
      <c r="B57" s="60"/>
      <c r="C57" s="11" t="n">
        <v>32</v>
      </c>
      <c r="D57" s="51" t="n">
        <v>2525.1712</v>
      </c>
      <c r="E57" s="51" t="n">
        <v>37.5708</v>
      </c>
      <c r="F57" s="51" t="n">
        <v>31.9156</v>
      </c>
      <c r="G57" s="51" t="n">
        <v>35.6879</v>
      </c>
      <c r="H57" s="52" t="n">
        <v>14564.57</v>
      </c>
      <c r="I57" s="53" t="n">
        <v>15.84</v>
      </c>
      <c r="J57" s="54" t="e">
        <f aca="false">SECTOHOURS(H57)</f>
        <v>#VALUE!</v>
      </c>
      <c r="K57" s="11"/>
      <c r="L57" s="55" t="n">
        <v>2526.5648</v>
      </c>
      <c r="M57" s="56" t="n">
        <v>37.5691</v>
      </c>
      <c r="N57" s="56" t="n">
        <v>31.9152</v>
      </c>
      <c r="O57" s="56" t="n">
        <v>35.6895</v>
      </c>
      <c r="P57" s="56" t="n">
        <v>14356.66</v>
      </c>
      <c r="Q57" s="57" t="n">
        <v>16.3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046</v>
      </c>
      <c r="AF57" s="56" t="n">
        <v>31.9069</v>
      </c>
      <c r="AG57" s="57" t="n">
        <v>35.6295</v>
      </c>
    </row>
    <row r="58" customFormat="false" ht="15" hidden="false" customHeight="true" outlineLevel="0" collapsed="false">
      <c r="B58" s="97"/>
      <c r="C58" s="15" t="n">
        <v>37</v>
      </c>
      <c r="D58" s="86" t="n">
        <v>1133.6336</v>
      </c>
      <c r="E58" s="86" t="n">
        <v>35.341</v>
      </c>
      <c r="F58" s="86" t="n">
        <v>31.0403</v>
      </c>
      <c r="G58" s="86" t="n">
        <v>33.5152</v>
      </c>
      <c r="H58" s="87" t="n">
        <v>9549.44</v>
      </c>
      <c r="I58" s="88" t="n">
        <v>13.05</v>
      </c>
      <c r="J58" s="89" t="e">
        <f aca="false">SECTOHOURS(H58)</f>
        <v>#VALUE!</v>
      </c>
      <c r="K58" s="11"/>
      <c r="L58" s="90" t="n">
        <v>1134.696</v>
      </c>
      <c r="M58" s="91" t="n">
        <v>35.3416</v>
      </c>
      <c r="N58" s="91" t="n">
        <v>31.0395</v>
      </c>
      <c r="O58" s="91" t="n">
        <v>33.5051</v>
      </c>
      <c r="P58" s="91" t="n">
        <v>9708.87</v>
      </c>
      <c r="Q58" s="92" t="n">
        <v>14.06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245</v>
      </c>
      <c r="AF58" s="91" t="n">
        <v>31.0249</v>
      </c>
      <c r="AG58" s="92" t="n">
        <v>33.4331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89.2384</v>
      </c>
      <c r="E59" s="40" t="n">
        <v>44.9705</v>
      </c>
      <c r="F59" s="40" t="n">
        <v>48.1049</v>
      </c>
      <c r="G59" s="40" t="n">
        <v>48.2515</v>
      </c>
      <c r="H59" s="41" t="n">
        <v>80769.81</v>
      </c>
      <c r="I59" s="42" t="n">
        <v>51.85</v>
      </c>
      <c r="J59" s="54" t="e">
        <f aca="false">SECTOHOURS(H59)</f>
        <v>#VALUE!</v>
      </c>
      <c r="K59" s="11"/>
      <c r="L59" s="55" t="n">
        <v>29196.7776</v>
      </c>
      <c r="M59" s="56" t="n">
        <v>44.9653</v>
      </c>
      <c r="N59" s="56" t="n">
        <v>48.0736</v>
      </c>
      <c r="O59" s="56" t="n">
        <v>48.2136</v>
      </c>
      <c r="P59" s="56" t="n">
        <v>83779.44</v>
      </c>
      <c r="Q59" s="57" t="n">
        <v>56.63</v>
      </c>
      <c r="R59" s="54" t="e">
        <f aca="false">SECTOHOURS(P59)</f>
        <v>#VALUE!</v>
      </c>
      <c r="S59" s="47"/>
      <c r="T59" s="58" t="n">
        <f aca="false">BDRATE(D59:D62,E59:E62,L59:L62,M59:M62)</f>
        <v>0.000222256066538584</v>
      </c>
      <c r="U59" s="59" t="n">
        <f aca="false">BDRATE(D59:D62,F59:F62,L59:L62,N59:N62)</f>
        <v>0.00180804630239662</v>
      </c>
      <c r="V59" s="59" t="n">
        <f aca="false">BDRATE(D59:D62,G59:G62,L59:L62,O59:O62)</f>
        <v>0.00186107819097026</v>
      </c>
      <c r="W59" s="59" t="n">
        <f aca="false">BDRATEOLD(D59:D62,E59:E62,L59:L62,M59:M62)</f>
        <v>0.000120653953333605</v>
      </c>
      <c r="X59" s="59" t="n">
        <f aca="false">BDRATEOLD(D59:D62,F59:F62,L59:L62,N59:N62)</f>
        <v>0.00167890682312355</v>
      </c>
      <c r="Y59" s="59" t="n">
        <f aca="false">BDRATEOLD(D59:D62,G59:G62,L59:L62,O59:O62)</f>
        <v>0.00172589120813593</v>
      </c>
      <c r="Z59" s="11"/>
      <c r="AA59" s="40"/>
      <c r="AB59" s="40"/>
      <c r="AC59" s="40"/>
      <c r="AD59" s="47"/>
      <c r="AE59" s="55" t="n">
        <v>44.4963</v>
      </c>
      <c r="AF59" s="56" t="n">
        <v>47.809</v>
      </c>
      <c r="AG59" s="57" t="n">
        <v>47.9418</v>
      </c>
    </row>
    <row r="60" customFormat="false" ht="15" hidden="false" customHeight="true" outlineLevel="0" collapsed="false">
      <c r="B60" s="60"/>
      <c r="C60" s="11" t="n">
        <v>27</v>
      </c>
      <c r="D60" s="51" t="n">
        <v>17527.0736</v>
      </c>
      <c r="E60" s="51" t="n">
        <v>39.824</v>
      </c>
      <c r="F60" s="51" t="n">
        <v>43.7304</v>
      </c>
      <c r="G60" s="51" t="n">
        <v>43.9979</v>
      </c>
      <c r="H60" s="52" t="n">
        <v>65488.38</v>
      </c>
      <c r="I60" s="53" t="n">
        <v>45.18</v>
      </c>
      <c r="J60" s="54" t="e">
        <f aca="false">SECTOHOURS(H60)</f>
        <v>#VALUE!</v>
      </c>
      <c r="K60" s="11"/>
      <c r="L60" s="55" t="n">
        <v>17521.0288</v>
      </c>
      <c r="M60" s="56" t="n">
        <v>39.8248</v>
      </c>
      <c r="N60" s="56" t="n">
        <v>43.7294</v>
      </c>
      <c r="O60" s="56" t="n">
        <v>43.9939</v>
      </c>
      <c r="P60" s="56" t="n">
        <v>67359.48</v>
      </c>
      <c r="Q60" s="57" t="n">
        <v>51.6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39.4341</v>
      </c>
      <c r="AF60" s="56" t="n">
        <v>43.455</v>
      </c>
      <c r="AG60" s="57" t="n">
        <v>43.745</v>
      </c>
    </row>
    <row r="61" customFormat="false" ht="15" hidden="false" customHeight="true" outlineLevel="0" collapsed="false">
      <c r="B61" s="95"/>
      <c r="C61" s="11" t="n">
        <v>32</v>
      </c>
      <c r="D61" s="51" t="n">
        <v>10507.896</v>
      </c>
      <c r="E61" s="51" t="n">
        <v>35.5126</v>
      </c>
      <c r="F61" s="51" t="n">
        <v>39.6535</v>
      </c>
      <c r="G61" s="51" t="n">
        <v>40.1106</v>
      </c>
      <c r="H61" s="52" t="n">
        <v>42133.99</v>
      </c>
      <c r="I61" s="53" t="n">
        <v>37.23</v>
      </c>
      <c r="J61" s="54" t="e">
        <f aca="false">SECTOHOURS(H61)</f>
        <v>#VALUE!</v>
      </c>
      <c r="K61" s="11"/>
      <c r="L61" s="55" t="n">
        <v>10520.176</v>
      </c>
      <c r="M61" s="56" t="n">
        <v>35.5121</v>
      </c>
      <c r="N61" s="56" t="n">
        <v>39.6294</v>
      </c>
      <c r="O61" s="56" t="n">
        <v>40.0913</v>
      </c>
      <c r="P61" s="56" t="n">
        <v>42394.39</v>
      </c>
      <c r="Q61" s="57" t="n">
        <v>38.6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1975</v>
      </c>
      <c r="AF61" s="56" t="n">
        <v>39.373</v>
      </c>
      <c r="AG61" s="57" t="n">
        <v>39.8729</v>
      </c>
    </row>
    <row r="62" customFormat="false" ht="15" hidden="false" customHeight="true" outlineLevel="0" collapsed="false">
      <c r="B62" s="98"/>
      <c r="C62" s="11" t="n">
        <v>37</v>
      </c>
      <c r="D62" s="51" t="n">
        <v>6397.5088</v>
      </c>
      <c r="E62" s="51" t="n">
        <v>31.7776</v>
      </c>
      <c r="F62" s="51" t="n">
        <v>35.9713</v>
      </c>
      <c r="G62" s="51" t="n">
        <v>36.5913</v>
      </c>
      <c r="H62" s="52" t="n">
        <v>39845.06</v>
      </c>
      <c r="I62" s="53" t="n">
        <v>36.6</v>
      </c>
      <c r="J62" s="64" t="e">
        <f aca="false">SECTOHOURS(H62)</f>
        <v>#VALUE!</v>
      </c>
      <c r="K62" s="11"/>
      <c r="L62" s="55" t="n">
        <v>6397.8928</v>
      </c>
      <c r="M62" s="56" t="n">
        <v>31.785</v>
      </c>
      <c r="N62" s="56" t="n">
        <v>35.9797</v>
      </c>
      <c r="O62" s="56" t="n">
        <v>36.6014</v>
      </c>
      <c r="P62" s="56" t="n">
        <v>33253.82</v>
      </c>
      <c r="Q62" s="57" t="n">
        <v>37.83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515</v>
      </c>
      <c r="AF62" s="56" t="n">
        <v>35.6898</v>
      </c>
      <c r="AG62" s="57" t="n">
        <v>36.3516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410.4328</v>
      </c>
      <c r="E63" s="72" t="n">
        <v>55.7899</v>
      </c>
      <c r="F63" s="72" t="n">
        <v>57.6453</v>
      </c>
      <c r="G63" s="72" t="n">
        <v>57.8515</v>
      </c>
      <c r="H63" s="73" t="n">
        <v>15756.81</v>
      </c>
      <c r="I63" s="74" t="n">
        <v>49.58</v>
      </c>
      <c r="J63" s="54" t="e">
        <f aca="false">SECTOHOURS(H63)</f>
        <v>#VALUE!</v>
      </c>
      <c r="K63" s="11"/>
      <c r="L63" s="75" t="n">
        <v>1407.748</v>
      </c>
      <c r="M63" s="76" t="n">
        <v>55.8269</v>
      </c>
      <c r="N63" s="76" t="n">
        <v>57.6955</v>
      </c>
      <c r="O63" s="76" t="n">
        <v>57.9048</v>
      </c>
      <c r="P63" s="76" t="n">
        <v>13083.27</v>
      </c>
      <c r="Q63" s="77" t="n">
        <v>48.32</v>
      </c>
      <c r="R63" s="54" t="e">
        <f aca="false">SECTOHOURS(P63)</f>
        <v>#VALUE!</v>
      </c>
      <c r="S63" s="47"/>
      <c r="T63" s="78" t="n">
        <f aca="false">BDRATE(D63:D66,E63:E66,L63:L66,M63:M66)</f>
        <v>-0.00521346386966182</v>
      </c>
      <c r="U63" s="79" t="n">
        <f aca="false">BDRATE(D63:D66,F63:F66,L63:L66,N63:N66)</f>
        <v>-0.00396646024174696</v>
      </c>
      <c r="V63" s="79" t="n">
        <f aca="false">BDRATE(D63:D66,G63:G66,L63:L66,O63:O66)</f>
        <v>-0.00484135343345771</v>
      </c>
      <c r="W63" s="79" t="n">
        <f aca="false">BDRATEOLD(D63:D66,E63:E66,L63:L66,M63:M66)</f>
        <v>-0.00517785612515176</v>
      </c>
      <c r="X63" s="79" t="n">
        <f aca="false">BDRATEOLD(D63:D66,F63:F66,L63:L66,N63:N66)</f>
        <v>-0.0040093913855801</v>
      </c>
      <c r="Y63" s="79" t="n">
        <f aca="false">BDRATEOLD(D63:D66,G63:G66,L63:L66,O63:O66)</f>
        <v>-0.00483823554933527</v>
      </c>
      <c r="Z63" s="11"/>
      <c r="AA63" s="72"/>
      <c r="AB63" s="72"/>
      <c r="AC63" s="72"/>
      <c r="AD63" s="47"/>
      <c r="AE63" s="75" t="n">
        <v>55.7568</v>
      </c>
      <c r="AF63" s="76" t="n">
        <v>57.623</v>
      </c>
      <c r="AG63" s="80" t="n">
        <v>57.8132</v>
      </c>
    </row>
    <row r="64" customFormat="false" ht="15" hidden="false" customHeight="true" outlineLevel="0" collapsed="false">
      <c r="B64" s="60"/>
      <c r="C64" s="11" t="n">
        <v>27</v>
      </c>
      <c r="D64" s="51" t="n">
        <v>1277.992</v>
      </c>
      <c r="E64" s="51" t="n">
        <v>50.9096</v>
      </c>
      <c r="F64" s="51" t="n">
        <v>52.3664</v>
      </c>
      <c r="G64" s="51" t="n">
        <v>53.1697</v>
      </c>
      <c r="H64" s="52" t="n">
        <v>16370.53</v>
      </c>
      <c r="I64" s="53" t="n">
        <v>55.64</v>
      </c>
      <c r="J64" s="54" t="e">
        <f aca="false">SECTOHOURS(H64)</f>
        <v>#VALUE!</v>
      </c>
      <c r="K64" s="11"/>
      <c r="L64" s="55" t="n">
        <v>1273.316</v>
      </c>
      <c r="M64" s="56" t="n">
        <v>50.9803</v>
      </c>
      <c r="N64" s="56" t="n">
        <v>52.3815</v>
      </c>
      <c r="O64" s="56" t="n">
        <v>53.211</v>
      </c>
      <c r="P64" s="56" t="n">
        <v>16041.23</v>
      </c>
      <c r="Q64" s="81" t="n">
        <v>56.38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50.9087</v>
      </c>
      <c r="AF64" s="56" t="n">
        <v>52.3639</v>
      </c>
      <c r="AG64" s="57" t="n">
        <v>53.1883</v>
      </c>
    </row>
    <row r="65" customFormat="false" ht="15" hidden="false" customHeight="true" outlineLevel="0" collapsed="false">
      <c r="B65" s="60"/>
      <c r="C65" s="11" t="n">
        <v>32</v>
      </c>
      <c r="D65" s="51" t="n">
        <v>1148.0136</v>
      </c>
      <c r="E65" s="51" t="n">
        <v>45.7858</v>
      </c>
      <c r="F65" s="51" t="n">
        <v>47.0975</v>
      </c>
      <c r="G65" s="51" t="n">
        <v>47.8464</v>
      </c>
      <c r="H65" s="52" t="n">
        <v>15194.63</v>
      </c>
      <c r="I65" s="53" t="n">
        <v>55.53</v>
      </c>
      <c r="J65" s="54" t="e">
        <f aca="false">SECTOHOURS(H65)</f>
        <v>#VALUE!</v>
      </c>
      <c r="K65" s="11"/>
      <c r="L65" s="55" t="n">
        <v>1142.9144</v>
      </c>
      <c r="M65" s="56" t="n">
        <v>45.8276</v>
      </c>
      <c r="N65" s="56" t="n">
        <v>47.0516</v>
      </c>
      <c r="O65" s="56" t="n">
        <v>47.8808</v>
      </c>
      <c r="P65" s="56" t="n">
        <v>12149.15</v>
      </c>
      <c r="Q65" s="57" t="n">
        <v>50.0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5.6914</v>
      </c>
      <c r="AF65" s="56" t="n">
        <v>46.9973</v>
      </c>
      <c r="AG65" s="57" t="n">
        <v>47.7664</v>
      </c>
    </row>
    <row r="66" customFormat="false" ht="15" hidden="false" customHeight="true" outlineLevel="0" collapsed="false">
      <c r="B66" s="100"/>
      <c r="C66" s="83" t="n">
        <v>37</v>
      </c>
      <c r="D66" s="61" t="n">
        <v>989.6136</v>
      </c>
      <c r="E66" s="61" t="n">
        <v>39.6518</v>
      </c>
      <c r="F66" s="61" t="n">
        <v>41.9544</v>
      </c>
      <c r="G66" s="61" t="n">
        <v>42.3563</v>
      </c>
      <c r="H66" s="62" t="n">
        <v>11120.46</v>
      </c>
      <c r="I66" s="63" t="n">
        <v>48.62</v>
      </c>
      <c r="J66" s="64" t="e">
        <f aca="false">SECTOHOURS(H66)</f>
        <v>#VALUE!</v>
      </c>
      <c r="K66" s="11"/>
      <c r="L66" s="65" t="n">
        <v>984.652</v>
      </c>
      <c r="M66" s="66" t="n">
        <v>39.728</v>
      </c>
      <c r="N66" s="66" t="n">
        <v>42.0187</v>
      </c>
      <c r="O66" s="66" t="n">
        <v>42.3903</v>
      </c>
      <c r="P66" s="66" t="n">
        <v>11175.74</v>
      </c>
      <c r="Q66" s="67" t="n">
        <v>52.07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9.5865</v>
      </c>
      <c r="AF66" s="66" t="n">
        <v>41.933</v>
      </c>
      <c r="AG66" s="67" t="n">
        <v>42.2436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73.132</v>
      </c>
      <c r="E67" s="72" t="n">
        <v>56.1588</v>
      </c>
      <c r="F67" s="72" t="n">
        <v>58.2903</v>
      </c>
      <c r="G67" s="72" t="n">
        <v>57.1402</v>
      </c>
      <c r="H67" s="73" t="n">
        <v>38930.88</v>
      </c>
      <c r="I67" s="74" t="n">
        <v>58.58</v>
      </c>
      <c r="J67" s="54" t="e">
        <f aca="false">SECTOHOURS(H67)</f>
        <v>#VALUE!</v>
      </c>
      <c r="K67" s="11"/>
      <c r="L67" s="75" t="n">
        <v>4769.2992</v>
      </c>
      <c r="M67" s="76" t="n">
        <v>56.1517</v>
      </c>
      <c r="N67" s="76" t="n">
        <v>58.3103</v>
      </c>
      <c r="O67" s="76" t="n">
        <v>57.151</v>
      </c>
      <c r="P67" s="76" t="n">
        <v>39003.56</v>
      </c>
      <c r="Q67" s="80" t="n">
        <v>63.8</v>
      </c>
      <c r="R67" s="54" t="e">
        <f aca="false">SECTOHOURS(P67)</f>
        <v>#VALUE!</v>
      </c>
      <c r="S67" s="47"/>
      <c r="T67" s="78" t="n">
        <f aca="false">BDRATE(D67:D70,E67:E70,L67:L70,M67:M70)</f>
        <v>-0.00194704233378262</v>
      </c>
      <c r="U67" s="79" t="n">
        <f aca="false">BDRATE(D67:D70,F67:F70,L67:L70,N67:N70)</f>
        <v>-0.0012876332124323</v>
      </c>
      <c r="V67" s="79" t="n">
        <f aca="false">BDRATE(D67:D70,G67:G70,L67:L70,O67:O70)</f>
        <v>-0.00171274301990809</v>
      </c>
      <c r="W67" s="79" t="n">
        <f aca="false">BDRATEOLD(D67:D70,E67:E70,L67:L70,M67:M70)</f>
        <v>-0.00195313981993484</v>
      </c>
      <c r="X67" s="79" t="n">
        <f aca="false">BDRATEOLD(D67:D70,F67:F70,L67:L70,N67:N70)</f>
        <v>-0.00127623908933949</v>
      </c>
      <c r="Y67" s="79" t="n">
        <f aca="false">BDRATEOLD(D67:D70,G67:G70,L67:L70,O67:O70)</f>
        <v>-0.00171425394065383</v>
      </c>
      <c r="Z67" s="11"/>
      <c r="AA67" s="72"/>
      <c r="AB67" s="72"/>
      <c r="AC67" s="72"/>
      <c r="AD67" s="47"/>
      <c r="AE67" s="75" t="n">
        <v>55.9763</v>
      </c>
      <c r="AF67" s="76" t="n">
        <v>58.0987</v>
      </c>
      <c r="AG67" s="80" t="n">
        <v>56.9117</v>
      </c>
    </row>
    <row r="68" customFormat="false" ht="15" hidden="false" customHeight="true" outlineLevel="0" collapsed="false">
      <c r="B68" s="102"/>
      <c r="C68" s="11" t="n">
        <v>27</v>
      </c>
      <c r="D68" s="51" t="n">
        <v>3760.4376</v>
      </c>
      <c r="E68" s="51" t="n">
        <v>50.6797</v>
      </c>
      <c r="F68" s="51" t="n">
        <v>53.3393</v>
      </c>
      <c r="G68" s="51" t="n">
        <v>51.9454</v>
      </c>
      <c r="H68" s="52" t="n">
        <v>35376.69</v>
      </c>
      <c r="I68" s="53" t="n">
        <v>47.92</v>
      </c>
      <c r="J68" s="54" t="e">
        <f aca="false">SECTOHOURS(H68)</f>
        <v>#VALUE!</v>
      </c>
      <c r="K68" s="11"/>
      <c r="L68" s="55" t="n">
        <v>3754.728</v>
      </c>
      <c r="M68" s="56" t="n">
        <v>50.67</v>
      </c>
      <c r="N68" s="56" t="n">
        <v>53.3297</v>
      </c>
      <c r="O68" s="56" t="n">
        <v>51.9492</v>
      </c>
      <c r="P68" s="56" t="n">
        <v>29806.42</v>
      </c>
      <c r="Q68" s="57" t="n">
        <v>56.0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0.4178</v>
      </c>
      <c r="AF68" s="56" t="n">
        <v>53.0629</v>
      </c>
      <c r="AG68" s="57" t="n">
        <v>51.6227</v>
      </c>
    </row>
    <row r="69" customFormat="false" ht="15" hidden="false" customHeight="true" outlineLevel="0" collapsed="false">
      <c r="B69" s="102"/>
      <c r="C69" s="11" t="n">
        <v>32</v>
      </c>
      <c r="D69" s="51" t="n">
        <v>2938.148</v>
      </c>
      <c r="E69" s="51" t="n">
        <v>44.9228</v>
      </c>
      <c r="F69" s="51" t="n">
        <v>48.766</v>
      </c>
      <c r="G69" s="51" t="n">
        <v>47.0116</v>
      </c>
      <c r="H69" s="52" t="n">
        <v>32925.8</v>
      </c>
      <c r="I69" s="53" t="n">
        <v>49.77</v>
      </c>
      <c r="J69" s="54" t="e">
        <f aca="false">SECTOHOURS(H69)</f>
        <v>#VALUE!</v>
      </c>
      <c r="K69" s="11"/>
      <c r="L69" s="55" t="n">
        <v>2932.0152</v>
      </c>
      <c r="M69" s="56" t="n">
        <v>44.9345</v>
      </c>
      <c r="N69" s="56" t="n">
        <v>48.7577</v>
      </c>
      <c r="O69" s="56" t="n">
        <v>47.0065</v>
      </c>
      <c r="P69" s="56" t="n">
        <v>35532.98</v>
      </c>
      <c r="Q69" s="57" t="n">
        <v>62.2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4.6055</v>
      </c>
      <c r="AF69" s="56" t="n">
        <v>48.473</v>
      </c>
      <c r="AG69" s="57" t="n">
        <v>46.6805</v>
      </c>
    </row>
    <row r="70" customFormat="false" ht="15" hidden="false" customHeight="true" outlineLevel="0" collapsed="false">
      <c r="B70" s="100"/>
      <c r="C70" s="83" t="n">
        <v>37</v>
      </c>
      <c r="D70" s="61" t="n">
        <v>2232.096</v>
      </c>
      <c r="E70" s="61" t="n">
        <v>39.0437</v>
      </c>
      <c r="F70" s="61" t="n">
        <v>44.2493</v>
      </c>
      <c r="G70" s="61" t="n">
        <v>42.2732</v>
      </c>
      <c r="H70" s="62" t="n">
        <v>29441.3</v>
      </c>
      <c r="I70" s="63" t="n">
        <v>50.23</v>
      </c>
      <c r="J70" s="64" t="e">
        <f aca="false">SECTOHOURS(H70)</f>
        <v>#VALUE!</v>
      </c>
      <c r="K70" s="11"/>
      <c r="L70" s="65" t="n">
        <v>2226.2848</v>
      </c>
      <c r="M70" s="66" t="n">
        <v>39.0663</v>
      </c>
      <c r="N70" s="66" t="n">
        <v>44.2194</v>
      </c>
      <c r="O70" s="66" t="n">
        <v>42.2624</v>
      </c>
      <c r="P70" s="66" t="n">
        <v>29603.16</v>
      </c>
      <c r="Q70" s="67" t="n">
        <v>58.7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8.8508</v>
      </c>
      <c r="AF70" s="66" t="n">
        <v>44.0052</v>
      </c>
      <c r="AG70" s="67" t="n">
        <v>41.9788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223.464</v>
      </c>
      <c r="E71" s="51" t="n">
        <v>49.4749</v>
      </c>
      <c r="F71" s="51" t="n">
        <v>55.0769</v>
      </c>
      <c r="G71" s="51" t="n">
        <v>54.5809</v>
      </c>
      <c r="H71" s="52" t="n">
        <v>14558.95</v>
      </c>
      <c r="I71" s="53" t="n">
        <v>50.46</v>
      </c>
      <c r="J71" s="54" t="e">
        <f aca="false">SECTOHOURS(H71)</f>
        <v>#VALUE!</v>
      </c>
      <c r="K71" s="11"/>
      <c r="L71" s="55" t="n">
        <v>4215.8376</v>
      </c>
      <c r="M71" s="56" t="n">
        <v>49.481</v>
      </c>
      <c r="N71" s="56" t="n">
        <v>55.0824</v>
      </c>
      <c r="O71" s="56" t="n">
        <v>54.5713</v>
      </c>
      <c r="P71" s="56" t="n">
        <v>16006.38</v>
      </c>
      <c r="Q71" s="57" t="n">
        <v>64.6</v>
      </c>
      <c r="R71" s="54" t="e">
        <f aca="false">SECTOHOURS(P71)</f>
        <v>#VALUE!</v>
      </c>
      <c r="S71" s="47"/>
      <c r="T71" s="58" t="n">
        <f aca="false">BDRATE(D71:D74,E71:E74,L71:L74,M71:M74)</f>
        <v>-0.00175360503960031</v>
      </c>
      <c r="U71" s="59" t="n">
        <f aca="false">BDRATE(D71:D74,F71:F74,L71:L74,N71:N74)</f>
        <v>-0.000488233283745476</v>
      </c>
      <c r="V71" s="59" t="n">
        <f aca="false">BDRATE(D71:D74,G71:G74,L71:L74,O71:O74)</f>
        <v>-0.00250625816534611</v>
      </c>
      <c r="W71" s="59" t="n">
        <f aca="false">BDRATEOLD(D71:D74,E71:E74,L71:L74,M71:M74)</f>
        <v>-0.00184588579305756</v>
      </c>
      <c r="X71" s="59" t="n">
        <f aca="false">BDRATEOLD(D71:D74,F71:F74,L71:L74,N71:N74)</f>
        <v>-0.00054699493800503</v>
      </c>
      <c r="Y71" s="59" t="n">
        <f aca="false">BDRATEOLD(D71:D74,G71:G74,L71:L74,O71:O74)</f>
        <v>-0.00266403741273513</v>
      </c>
      <c r="Z71" s="11"/>
      <c r="AA71" s="51"/>
      <c r="AB71" s="51"/>
      <c r="AC71" s="51"/>
      <c r="AD71" s="47"/>
      <c r="AE71" s="55" t="n">
        <v>49.3485</v>
      </c>
      <c r="AF71" s="56" t="n">
        <v>55.076</v>
      </c>
      <c r="AG71" s="57" t="n">
        <v>54.6018</v>
      </c>
    </row>
    <row r="72" customFormat="false" ht="15" hidden="false" customHeight="true" outlineLevel="0" collapsed="false">
      <c r="B72" s="102"/>
      <c r="C72" s="11" t="n">
        <v>27</v>
      </c>
      <c r="D72" s="51" t="n">
        <v>3451.0856</v>
      </c>
      <c r="E72" s="51" t="n">
        <v>45.2545</v>
      </c>
      <c r="F72" s="51" t="n">
        <v>50.427</v>
      </c>
      <c r="G72" s="51" t="n">
        <v>50.2813</v>
      </c>
      <c r="H72" s="52" t="n">
        <v>13724.57</v>
      </c>
      <c r="I72" s="53" t="n">
        <v>49.73</v>
      </c>
      <c r="J72" s="54" t="e">
        <f aca="false">SECTOHOURS(H72)</f>
        <v>#VALUE!</v>
      </c>
      <c r="K72" s="11"/>
      <c r="L72" s="55" t="n">
        <v>3451.3112</v>
      </c>
      <c r="M72" s="56" t="n">
        <v>45.241</v>
      </c>
      <c r="N72" s="56" t="n">
        <v>50.3958</v>
      </c>
      <c r="O72" s="56" t="n">
        <v>50.2249</v>
      </c>
      <c r="P72" s="56" t="n">
        <v>11875.21</v>
      </c>
      <c r="Q72" s="57" t="n">
        <v>49.3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5.1343</v>
      </c>
      <c r="AF72" s="56" t="n">
        <v>50.3392</v>
      </c>
      <c r="AG72" s="57" t="n">
        <v>50.1998</v>
      </c>
    </row>
    <row r="73" customFormat="false" ht="15" hidden="false" customHeight="true" outlineLevel="0" collapsed="false">
      <c r="B73" s="102"/>
      <c r="C73" s="11" t="n">
        <v>32</v>
      </c>
      <c r="D73" s="51" t="n">
        <v>2751.7792</v>
      </c>
      <c r="E73" s="51" t="n">
        <v>40.6199</v>
      </c>
      <c r="F73" s="51" t="n">
        <v>45.0438</v>
      </c>
      <c r="G73" s="51" t="n">
        <v>45.4389</v>
      </c>
      <c r="H73" s="52" t="n">
        <v>12779.9</v>
      </c>
      <c r="I73" s="53" t="n">
        <v>49.79</v>
      </c>
      <c r="J73" s="54" t="e">
        <f aca="false">SECTOHOURS(H73)</f>
        <v>#VALUE!</v>
      </c>
      <c r="K73" s="11"/>
      <c r="L73" s="55" t="n">
        <v>2746.3464</v>
      </c>
      <c r="M73" s="56" t="n">
        <v>40.6626</v>
      </c>
      <c r="N73" s="56" t="n">
        <v>45.0281</v>
      </c>
      <c r="O73" s="56" t="n">
        <v>45.5542</v>
      </c>
      <c r="P73" s="56" t="n">
        <v>13962.81</v>
      </c>
      <c r="Q73" s="57" t="n">
        <v>58.4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40.5192</v>
      </c>
      <c r="AF73" s="56" t="n">
        <v>44.9483</v>
      </c>
      <c r="AG73" s="57" t="n">
        <v>45.4018</v>
      </c>
    </row>
    <row r="74" customFormat="false" ht="15" hidden="false" customHeight="true" outlineLevel="0" collapsed="false">
      <c r="B74" s="103"/>
      <c r="C74" s="15" t="n">
        <v>37</v>
      </c>
      <c r="D74" s="86" t="n">
        <v>2064.2216</v>
      </c>
      <c r="E74" s="86" t="n">
        <v>35.704</v>
      </c>
      <c r="F74" s="86" t="n">
        <v>40.039</v>
      </c>
      <c r="G74" s="86" t="n">
        <v>40.4952</v>
      </c>
      <c r="H74" s="87" t="n">
        <v>11765.37</v>
      </c>
      <c r="I74" s="88" t="n">
        <v>51.88</v>
      </c>
      <c r="J74" s="89" t="e">
        <f aca="false">SECTOHOURS(H74)</f>
        <v>#VALUE!</v>
      </c>
      <c r="K74" s="11"/>
      <c r="L74" s="90" t="n">
        <v>2062.0288</v>
      </c>
      <c r="M74" s="91" t="n">
        <v>35.6953</v>
      </c>
      <c r="N74" s="91" t="n">
        <v>40.0596</v>
      </c>
      <c r="O74" s="91" t="n">
        <v>40.494</v>
      </c>
      <c r="P74" s="91" t="n">
        <v>12459.27</v>
      </c>
      <c r="Q74" s="92" t="n">
        <v>57.07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5.589</v>
      </c>
      <c r="AF74" s="91" t="n">
        <v>39.9739</v>
      </c>
      <c r="AG74" s="92" t="n">
        <v>40.4199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330.7712</v>
      </c>
      <c r="E75" s="40" t="n">
        <v>54.3988</v>
      </c>
      <c r="F75" s="40" t="n">
        <v>57.7516</v>
      </c>
      <c r="G75" s="40" t="n">
        <v>57.6494</v>
      </c>
      <c r="H75" s="41" t="n">
        <v>1615.27</v>
      </c>
      <c r="I75" s="42" t="n">
        <v>10.2</v>
      </c>
      <c r="J75" s="54" t="e">
        <f aca="false">SECTOHOURS(H75)</f>
        <v>#VALUE!</v>
      </c>
      <c r="K75" s="11"/>
      <c r="L75" s="55" t="n">
        <v>330.34</v>
      </c>
      <c r="M75" s="56" t="n">
        <v>54.4364</v>
      </c>
      <c r="N75" s="56" t="n">
        <v>57.8711</v>
      </c>
      <c r="O75" s="56" t="n">
        <v>57.643</v>
      </c>
      <c r="P75" s="56" t="n">
        <v>2143.19</v>
      </c>
      <c r="Q75" s="57" t="n">
        <v>13.24</v>
      </c>
      <c r="R75" s="54" t="e">
        <f aca="false">SECTOHOURS(P75)</f>
        <v>#VALUE!</v>
      </c>
      <c r="S75" s="47"/>
      <c r="T75" s="58" t="n">
        <f aca="false">BDRATE(D75:D78,E75:E78,L75:L78,M75:M78)</f>
        <v>-0.00571044088882033</v>
      </c>
      <c r="U75" s="59" t="n">
        <f aca="false">BDRATE(D75:D78,F75:F78,L75:L78,N75:N78)</f>
        <v>-0.0048310433194918</v>
      </c>
      <c r="V75" s="59" t="n">
        <f aca="false">BDRATE(D75:D78,G75:G78,L75:L78,O75:O78)</f>
        <v>-0.00109385753772429</v>
      </c>
      <c r="W75" s="59" t="n">
        <f aca="false">BDRATEOLD(D75:D78,E75:E78,L75:L78,M75:M78)</f>
        <v>-0.00577928919877124</v>
      </c>
      <c r="X75" s="59" t="n">
        <f aca="false">BDRATEOLD(D75:D78,F75:F78,L75:L78,N75:N78)</f>
        <v>-0.00474779731259156</v>
      </c>
      <c r="Y75" s="59" t="n">
        <f aca="false">BDRATEOLD(D75:D78,G75:G78,L75:L78,O75:O78)</f>
        <v>-0.00104711203087193</v>
      </c>
      <c r="Z75" s="11"/>
      <c r="AA75" s="40"/>
      <c r="AB75" s="40"/>
      <c r="AC75" s="40"/>
      <c r="AD75" s="47"/>
      <c r="AE75" s="55" t="n">
        <v>53.7385</v>
      </c>
      <c r="AF75" s="56" t="n">
        <v>57.2475</v>
      </c>
      <c r="AG75" s="57" t="n">
        <v>57.2836</v>
      </c>
    </row>
    <row r="76" customFormat="false" ht="15" hidden="false" customHeight="true" outlineLevel="0" collapsed="false">
      <c r="B76" s="102"/>
      <c r="C76" s="11" t="n">
        <v>27</v>
      </c>
      <c r="D76" s="51" t="n">
        <v>262.0256</v>
      </c>
      <c r="E76" s="51" t="n">
        <v>50.2665</v>
      </c>
      <c r="F76" s="51" t="n">
        <v>53.1527</v>
      </c>
      <c r="G76" s="51" t="n">
        <v>53.1766</v>
      </c>
      <c r="H76" s="52" t="n">
        <v>1943.07</v>
      </c>
      <c r="I76" s="53" t="n">
        <v>12.45</v>
      </c>
      <c r="J76" s="54" t="e">
        <f aca="false">SECTOHOURS(H76)</f>
        <v>#VALUE!</v>
      </c>
      <c r="K76" s="11"/>
      <c r="L76" s="55" t="n">
        <v>261.452</v>
      </c>
      <c r="M76" s="56" t="n">
        <v>50.3213</v>
      </c>
      <c r="N76" s="56" t="n">
        <v>53.3023</v>
      </c>
      <c r="O76" s="56" t="n">
        <v>53.2148</v>
      </c>
      <c r="P76" s="56" t="n">
        <v>2087.51</v>
      </c>
      <c r="Q76" s="57" t="n">
        <v>13.8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9.6575</v>
      </c>
      <c r="AF76" s="56" t="n">
        <v>52.8993</v>
      </c>
      <c r="AG76" s="57" t="n">
        <v>53.0137</v>
      </c>
    </row>
    <row r="77" customFormat="false" ht="15" hidden="false" customHeight="true" outlineLevel="0" collapsed="false">
      <c r="B77" s="102"/>
      <c r="C77" s="11" t="n">
        <v>32</v>
      </c>
      <c r="D77" s="51" t="n">
        <v>202.072</v>
      </c>
      <c r="E77" s="51" t="n">
        <v>45.0388</v>
      </c>
      <c r="F77" s="51" t="n">
        <v>47.3515</v>
      </c>
      <c r="G77" s="51" t="n">
        <v>47.9572</v>
      </c>
      <c r="H77" s="52" t="n">
        <v>1817.92</v>
      </c>
      <c r="I77" s="53" t="n">
        <v>13.43</v>
      </c>
      <c r="J77" s="54" t="e">
        <f aca="false">SECTOHOURS(H77)</f>
        <v>#VALUE!</v>
      </c>
      <c r="K77" s="11"/>
      <c r="L77" s="55" t="n">
        <v>201.6304</v>
      </c>
      <c r="M77" s="56" t="n">
        <v>45.1398</v>
      </c>
      <c r="N77" s="56" t="n">
        <v>47.3964</v>
      </c>
      <c r="O77" s="56" t="n">
        <v>47.9064</v>
      </c>
      <c r="P77" s="56" t="n">
        <v>2000.59</v>
      </c>
      <c r="Q77" s="57" t="n">
        <v>14.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4.6894</v>
      </c>
      <c r="AF77" s="56" t="n">
        <v>47.282</v>
      </c>
      <c r="AG77" s="57" t="n">
        <v>47.6776</v>
      </c>
    </row>
    <row r="78" customFormat="false" ht="15" hidden="false" customHeight="true" outlineLevel="0" collapsed="false">
      <c r="B78" s="100"/>
      <c r="C78" s="11" t="n">
        <v>37</v>
      </c>
      <c r="D78" s="51" t="n">
        <v>149.108</v>
      </c>
      <c r="E78" s="51" t="n">
        <v>39.2018</v>
      </c>
      <c r="F78" s="51" t="n">
        <v>41.7393</v>
      </c>
      <c r="G78" s="51" t="n">
        <v>42.689</v>
      </c>
      <c r="H78" s="52" t="n">
        <v>1394.22</v>
      </c>
      <c r="I78" s="53" t="n">
        <v>9.71</v>
      </c>
      <c r="J78" s="64" t="e">
        <f aca="false">SECTOHOURS(H78)</f>
        <v>#VALUE!</v>
      </c>
      <c r="K78" s="11"/>
      <c r="L78" s="55" t="n">
        <v>149.5312</v>
      </c>
      <c r="M78" s="56" t="n">
        <v>39.331</v>
      </c>
      <c r="N78" s="56" t="n">
        <v>41.6557</v>
      </c>
      <c r="O78" s="56" t="n">
        <v>42.7002</v>
      </c>
      <c r="P78" s="56" t="n">
        <v>1825.89</v>
      </c>
      <c r="Q78" s="57" t="n">
        <v>12.92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9.1511</v>
      </c>
      <c r="AF78" s="56" t="n">
        <v>41.6497</v>
      </c>
      <c r="AG78" s="57" t="n">
        <v>42.5766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05.364</v>
      </c>
      <c r="E79" s="72" t="n">
        <v>48.9733</v>
      </c>
      <c r="F79" s="72" t="n">
        <v>53.0929</v>
      </c>
      <c r="G79" s="72" t="n">
        <v>54.8328</v>
      </c>
      <c r="H79" s="73" t="n">
        <v>6216.81</v>
      </c>
      <c r="I79" s="74" t="n">
        <v>20.42</v>
      </c>
      <c r="J79" s="54" t="e">
        <f aca="false">SECTOHOURS(H79)</f>
        <v>#VALUE!</v>
      </c>
      <c r="K79" s="11"/>
      <c r="L79" s="75" t="n">
        <v>2006.5328</v>
      </c>
      <c r="M79" s="76" t="n">
        <v>48.9898</v>
      </c>
      <c r="N79" s="76" t="n">
        <v>53.1098</v>
      </c>
      <c r="O79" s="76" t="n">
        <v>54.8515</v>
      </c>
      <c r="P79" s="76" t="n">
        <v>6515.01</v>
      </c>
      <c r="Q79" s="80" t="n">
        <v>23.66</v>
      </c>
      <c r="R79" s="54" t="e">
        <f aca="false">SECTOHOURS(P79)</f>
        <v>#VALUE!</v>
      </c>
      <c r="S79" s="47"/>
      <c r="T79" s="78" t="n">
        <f aca="false">BDRATE(D79:D82,E79:E82,L79:L82,M79:M82)</f>
        <v>0.000338479087813148</v>
      </c>
      <c r="U79" s="79" t="n">
        <f aca="false">BDRATE(D79:D82,F79:F82,L79:L82,N79:N82)</f>
        <v>0.00273629839482181</v>
      </c>
      <c r="V79" s="79" t="n">
        <f aca="false">BDRATE(D79:D82,G79:G82,L79:L82,O79:O82)</f>
        <v>0.00333276938256666</v>
      </c>
      <c r="W79" s="79" t="n">
        <f aca="false">BDRATEOLD(D79:D82,E79:E82,L79:L82,M79:M82)</f>
        <v>0.000387411729638965</v>
      </c>
      <c r="X79" s="79" t="n">
        <f aca="false">BDRATEOLD(D79:D82,F79:F82,L79:L82,N79:N82)</f>
        <v>0.00269169738149477</v>
      </c>
      <c r="Y79" s="79" t="n">
        <f aca="false">BDRATEOLD(D79:D82,G79:G82,L79:L82,O79:O82)</f>
        <v>0.00343433105779511</v>
      </c>
      <c r="Z79" s="11"/>
      <c r="AA79" s="72"/>
      <c r="AB79" s="72"/>
      <c r="AC79" s="72"/>
      <c r="AD79" s="47"/>
      <c r="AE79" s="75" t="n">
        <v>48.3365</v>
      </c>
      <c r="AF79" s="76" t="n">
        <v>52.4336</v>
      </c>
      <c r="AG79" s="80" t="n">
        <v>54.3909</v>
      </c>
    </row>
    <row r="80" customFormat="false" ht="15" hidden="false" customHeight="true" outlineLevel="0" collapsed="false">
      <c r="B80" s="102"/>
      <c r="C80" s="11" t="n">
        <v>27</v>
      </c>
      <c r="D80" s="51" t="n">
        <v>1304.9896</v>
      </c>
      <c r="E80" s="51" t="n">
        <v>44.0852</v>
      </c>
      <c r="F80" s="51" t="n">
        <v>49.3457</v>
      </c>
      <c r="G80" s="51" t="n">
        <v>51.9124</v>
      </c>
      <c r="H80" s="52" t="n">
        <v>5549.91</v>
      </c>
      <c r="I80" s="53" t="n">
        <v>21.29</v>
      </c>
      <c r="J80" s="54" t="e">
        <f aca="false">SECTOHOURS(H80)</f>
        <v>#VALUE!</v>
      </c>
      <c r="K80" s="11"/>
      <c r="L80" s="55" t="n">
        <v>1304.6392</v>
      </c>
      <c r="M80" s="56" t="n">
        <v>44.0771</v>
      </c>
      <c r="N80" s="56" t="n">
        <v>49.3254</v>
      </c>
      <c r="O80" s="56" t="n">
        <v>51.8808</v>
      </c>
      <c r="P80" s="56" t="n">
        <v>7441.71</v>
      </c>
      <c r="Q80" s="57" t="n">
        <v>32.8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3.4179</v>
      </c>
      <c r="AF80" s="56" t="n">
        <v>48.6605</v>
      </c>
      <c r="AG80" s="57" t="n">
        <v>51.4261</v>
      </c>
    </row>
    <row r="81" customFormat="false" ht="15" hidden="false" customHeight="true" outlineLevel="0" collapsed="false">
      <c r="B81" s="102"/>
      <c r="C81" s="11" t="n">
        <v>32</v>
      </c>
      <c r="D81" s="51" t="n">
        <v>807.8712</v>
      </c>
      <c r="E81" s="51" t="n">
        <v>39.4108</v>
      </c>
      <c r="F81" s="51" t="n">
        <v>45.4219</v>
      </c>
      <c r="G81" s="51" t="n">
        <v>48.7137</v>
      </c>
      <c r="H81" s="52" t="n">
        <v>6248.39</v>
      </c>
      <c r="I81" s="53" t="n">
        <v>24.83</v>
      </c>
      <c r="J81" s="54" t="e">
        <f aca="false">SECTOHOURS(H81)</f>
        <v>#VALUE!</v>
      </c>
      <c r="K81" s="11"/>
      <c r="L81" s="55" t="n">
        <v>807.7376</v>
      </c>
      <c r="M81" s="56" t="n">
        <v>39.4138</v>
      </c>
      <c r="N81" s="56" t="n">
        <v>45.3812</v>
      </c>
      <c r="O81" s="56" t="n">
        <v>48.6691</v>
      </c>
      <c r="P81" s="56" t="n">
        <v>5222.49</v>
      </c>
      <c r="Q81" s="57" t="n">
        <v>24.35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6806</v>
      </c>
      <c r="AF81" s="56" t="n">
        <v>44.753</v>
      </c>
      <c r="AG81" s="57" t="n">
        <v>48.2609</v>
      </c>
    </row>
    <row r="82" customFormat="false" ht="15" hidden="false" customHeight="true" outlineLevel="0" collapsed="false">
      <c r="B82" s="105"/>
      <c r="C82" s="83" t="n">
        <v>37</v>
      </c>
      <c r="D82" s="61" t="n">
        <v>485.9256</v>
      </c>
      <c r="E82" s="61" t="n">
        <v>35.4005</v>
      </c>
      <c r="F82" s="61" t="n">
        <v>41.8033</v>
      </c>
      <c r="G82" s="61" t="n">
        <v>45.1626</v>
      </c>
      <c r="H82" s="62" t="n">
        <v>4175.62</v>
      </c>
      <c r="I82" s="63" t="n">
        <v>17.26</v>
      </c>
      <c r="J82" s="64" t="e">
        <f aca="false">SECTOHOURS(H82)</f>
        <v>#VALUE!</v>
      </c>
      <c r="K82" s="11"/>
      <c r="L82" s="65" t="n">
        <v>487.332</v>
      </c>
      <c r="M82" s="66" t="n">
        <v>35.3938</v>
      </c>
      <c r="N82" s="66" t="n">
        <v>41.8138</v>
      </c>
      <c r="O82" s="66" t="n">
        <v>45.2122</v>
      </c>
      <c r="P82" s="66" t="n">
        <v>5759.58</v>
      </c>
      <c r="Q82" s="67" t="n">
        <v>33.32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7875</v>
      </c>
      <c r="AF82" s="66" t="n">
        <v>41.1201</v>
      </c>
      <c r="AG82" s="67" t="n">
        <v>44.9411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666.3744</v>
      </c>
      <c r="E83" s="72" t="n">
        <v>48.0648</v>
      </c>
      <c r="F83" s="72" t="n">
        <v>47.6891</v>
      </c>
      <c r="G83" s="72" t="n">
        <v>48.7141</v>
      </c>
      <c r="H83" s="73" t="n">
        <v>21593.07</v>
      </c>
      <c r="I83" s="74" t="n">
        <v>34.75</v>
      </c>
      <c r="J83" s="54" t="e">
        <f aca="false">SECTOHOURS(H83)</f>
        <v>#VALUE!</v>
      </c>
      <c r="K83" s="11"/>
      <c r="L83" s="75" t="n">
        <v>5663.2008</v>
      </c>
      <c r="M83" s="76" t="n">
        <v>48.0642</v>
      </c>
      <c r="N83" s="76" t="n">
        <v>47.699</v>
      </c>
      <c r="O83" s="76" t="n">
        <v>48.723</v>
      </c>
      <c r="P83" s="76" t="n">
        <v>21511.31</v>
      </c>
      <c r="Q83" s="80" t="n">
        <v>38.08</v>
      </c>
      <c r="R83" s="54" t="e">
        <f aca="false">SECTOHOURS(P83)</f>
        <v>#VALUE!</v>
      </c>
      <c r="S83" s="47"/>
      <c r="T83" s="78" t="n">
        <f aca="false">BDRATE(D83:D86,E83:E86,L83:L86,M83:M86)</f>
        <v>0.000765595031399835</v>
      </c>
      <c r="U83" s="79" t="n">
        <f aca="false">BDRATE(D83:D86,F83:F86,L83:L86,N83:N86)</f>
        <v>-0.00236946407220184</v>
      </c>
      <c r="V83" s="79" t="n">
        <f aca="false">BDRATE(D83:D86,G83:G86,L83:L86,O83:O86)</f>
        <v>-0.0028312093672922</v>
      </c>
      <c r="W83" s="79" t="n">
        <f aca="false">BDRATEOLD(D83:D86,E83:E86,L83:L86,M83:M86)</f>
        <v>0.000735482057676817</v>
      </c>
      <c r="X83" s="79" t="n">
        <f aca="false">BDRATEOLD(D83:D86,F83:F86,L83:L86,N83:N86)</f>
        <v>-0.00244781615711265</v>
      </c>
      <c r="Y83" s="79" t="n">
        <f aca="false">BDRATEOLD(D83:D86,G83:G86,L83:L86,O83:O86)</f>
        <v>-0.00287780713817976</v>
      </c>
      <c r="Z83" s="11"/>
      <c r="AA83" s="72"/>
      <c r="AB83" s="72"/>
      <c r="AC83" s="72"/>
      <c r="AD83" s="47"/>
      <c r="AE83" s="75" t="n">
        <v>47.8838</v>
      </c>
      <c r="AF83" s="76" t="n">
        <v>47.4558</v>
      </c>
      <c r="AG83" s="80" t="n">
        <v>48.54</v>
      </c>
    </row>
    <row r="84" customFormat="false" ht="15" hidden="false" customHeight="true" outlineLevel="0" collapsed="false">
      <c r="B84" s="60"/>
      <c r="C84" s="11" t="n">
        <v>27</v>
      </c>
      <c r="D84" s="51" t="n">
        <v>3059.7296</v>
      </c>
      <c r="E84" s="51" t="n">
        <v>43.8073</v>
      </c>
      <c r="F84" s="51" t="n">
        <v>43.4041</v>
      </c>
      <c r="G84" s="51" t="n">
        <v>45.129</v>
      </c>
      <c r="H84" s="52" t="n">
        <v>18338.19</v>
      </c>
      <c r="I84" s="53" t="n">
        <v>28.46</v>
      </c>
      <c r="J84" s="54" t="e">
        <f aca="false">SECTOHOURS(H84)</f>
        <v>#VALUE!</v>
      </c>
      <c r="K84" s="11"/>
      <c r="L84" s="55" t="n">
        <v>3061.0888</v>
      </c>
      <c r="M84" s="56" t="n">
        <v>43.8107</v>
      </c>
      <c r="N84" s="56" t="n">
        <v>43.4383</v>
      </c>
      <c r="O84" s="56" t="n">
        <v>45.1389</v>
      </c>
      <c r="P84" s="56" t="n">
        <v>14013.24</v>
      </c>
      <c r="Q84" s="57" t="n">
        <v>28.7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5506</v>
      </c>
      <c r="AF84" s="56" t="n">
        <v>43.077</v>
      </c>
      <c r="AG84" s="57" t="n">
        <v>44.9435</v>
      </c>
    </row>
    <row r="85" customFormat="false" ht="15" hidden="false" customHeight="true" outlineLevel="0" collapsed="false">
      <c r="B85" s="60"/>
      <c r="C85" s="11" t="n">
        <v>32</v>
      </c>
      <c r="D85" s="51" t="n">
        <v>1511.4632</v>
      </c>
      <c r="E85" s="51" t="n">
        <v>39.662</v>
      </c>
      <c r="F85" s="51" t="n">
        <v>39.5766</v>
      </c>
      <c r="G85" s="51" t="n">
        <v>41.7529</v>
      </c>
      <c r="H85" s="52" t="n">
        <v>11170.07</v>
      </c>
      <c r="I85" s="53" t="n">
        <v>21.29</v>
      </c>
      <c r="J85" s="54" t="e">
        <f aca="false">SECTOHOURS(H85)</f>
        <v>#VALUE!</v>
      </c>
      <c r="K85" s="11"/>
      <c r="L85" s="55" t="n">
        <v>1512.8888</v>
      </c>
      <c r="M85" s="56" t="n">
        <v>39.6546</v>
      </c>
      <c r="N85" s="56" t="n">
        <v>39.5821</v>
      </c>
      <c r="O85" s="56" t="n">
        <v>41.7698</v>
      </c>
      <c r="P85" s="56" t="n">
        <v>14132.95</v>
      </c>
      <c r="Q85" s="57" t="n">
        <v>31.8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9.3984</v>
      </c>
      <c r="AF85" s="56" t="n">
        <v>39.2429</v>
      </c>
      <c r="AG85" s="57" t="n">
        <v>41.5881</v>
      </c>
    </row>
    <row r="86" customFormat="false" ht="15" hidden="false" customHeight="true" outlineLevel="0" collapsed="false">
      <c r="B86" s="60"/>
      <c r="C86" s="11" t="n">
        <v>37</v>
      </c>
      <c r="D86" s="61" t="n">
        <v>766.4136</v>
      </c>
      <c r="E86" s="61" t="n">
        <v>35.881</v>
      </c>
      <c r="F86" s="61" t="n">
        <v>36.757</v>
      </c>
      <c r="G86" s="61" t="n">
        <v>39.0237</v>
      </c>
      <c r="H86" s="62" t="n">
        <v>9210.64</v>
      </c>
      <c r="I86" s="63" t="n">
        <v>20.59</v>
      </c>
      <c r="J86" s="64" t="e">
        <f aca="false">SECTOHOURS(H86)</f>
        <v>#VALUE!</v>
      </c>
      <c r="K86" s="11"/>
      <c r="L86" s="65" t="n">
        <v>766.3008</v>
      </c>
      <c r="M86" s="66" t="n">
        <v>35.8774</v>
      </c>
      <c r="N86" s="66" t="n">
        <v>36.747</v>
      </c>
      <c r="O86" s="66" t="n">
        <v>39.0588</v>
      </c>
      <c r="P86" s="66" t="n">
        <v>12121.9</v>
      </c>
      <c r="Q86" s="67" t="n">
        <v>30.41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5.6746</v>
      </c>
      <c r="AF86" s="66" t="n">
        <v>36.4801</v>
      </c>
      <c r="AG86" s="67" t="n">
        <v>38.858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90.848</v>
      </c>
      <c r="E87" s="51" t="n">
        <v>50.7348</v>
      </c>
      <c r="F87" s="51" t="n">
        <v>56.1367</v>
      </c>
      <c r="G87" s="51" t="n">
        <v>57.4707</v>
      </c>
      <c r="H87" s="52" t="n">
        <v>10523.22</v>
      </c>
      <c r="I87" s="53" t="n">
        <v>24.57</v>
      </c>
      <c r="J87" s="54" t="e">
        <f aca="false">SECTOHOURS(H87)</f>
        <v>#VALUE!</v>
      </c>
      <c r="K87" s="11"/>
      <c r="L87" s="55" t="n">
        <v>690.432</v>
      </c>
      <c r="M87" s="56" t="n">
        <v>50.7314</v>
      </c>
      <c r="N87" s="56" t="n">
        <v>56.1204</v>
      </c>
      <c r="O87" s="56" t="n">
        <v>57.462</v>
      </c>
      <c r="P87" s="56" t="n">
        <v>8862.35</v>
      </c>
      <c r="Q87" s="57" t="n">
        <v>21.02</v>
      </c>
      <c r="R87" s="54" t="e">
        <f aca="false">SECTOHOURS(P87)</f>
        <v>#VALUE!</v>
      </c>
      <c r="S87" s="47"/>
      <c r="T87" s="58" t="n">
        <f aca="false">BDRATE(D87:D90,E87:E90,L87:L90,M87:M90)</f>
        <v>-0.00185159265142398</v>
      </c>
      <c r="U87" s="59" t="n">
        <f aca="false">BDRATE(D87:D90,F87:F90,L87:L90,N87:N90)</f>
        <v>-0.00358459322487081</v>
      </c>
      <c r="V87" s="59" t="n">
        <f aca="false">BDRATE(D87:D90,G87:G90,L87:L90,O87:O90)</f>
        <v>0.00495858620414258</v>
      </c>
      <c r="W87" s="59" t="n">
        <f aca="false">BDRATEOLD(D87:D90,E87:E90,L87:L90,M87:M90)</f>
        <v>-0.00185688132676587</v>
      </c>
      <c r="X87" s="59" t="n">
        <f aca="false">BDRATEOLD(D87:D90,F87:F90,L87:L90,N87:N90)</f>
        <v>-0.00363276802529433</v>
      </c>
      <c r="Y87" s="59" t="n">
        <f aca="false">BDRATEOLD(D87:D90,G87:G90,L87:L90,O87:O90)</f>
        <v>0.00493238841953025</v>
      </c>
      <c r="Z87" s="11"/>
      <c r="AA87" s="51"/>
      <c r="AB87" s="51"/>
      <c r="AC87" s="51"/>
      <c r="AD87" s="47"/>
      <c r="AE87" s="55" t="n">
        <v>49.4776</v>
      </c>
      <c r="AF87" s="56" t="n">
        <v>54.7554</v>
      </c>
      <c r="AG87" s="57" t="n">
        <v>55.9216</v>
      </c>
    </row>
    <row r="88" customFormat="false" ht="15" hidden="false" customHeight="true" outlineLevel="0" collapsed="false">
      <c r="B88" s="60"/>
      <c r="C88" s="11" t="n">
        <v>27</v>
      </c>
      <c r="D88" s="51" t="n">
        <v>405.8358</v>
      </c>
      <c r="E88" s="51" t="n">
        <v>47.174</v>
      </c>
      <c r="F88" s="51" t="n">
        <v>53.324</v>
      </c>
      <c r="G88" s="51" t="n">
        <v>54.8765</v>
      </c>
      <c r="H88" s="52" t="n">
        <v>7442.31</v>
      </c>
      <c r="I88" s="53" t="n">
        <v>19.37</v>
      </c>
      <c r="J88" s="54" t="e">
        <f aca="false">SECTOHOURS(H88)</f>
        <v>#VALUE!</v>
      </c>
      <c r="K88" s="11"/>
      <c r="L88" s="55" t="n">
        <v>404.8317</v>
      </c>
      <c r="M88" s="56" t="n">
        <v>47.1566</v>
      </c>
      <c r="N88" s="56" t="n">
        <v>53.351</v>
      </c>
      <c r="O88" s="56" t="n">
        <v>54.8585</v>
      </c>
      <c r="P88" s="56" t="n">
        <v>7808.37</v>
      </c>
      <c r="Q88" s="57" t="n">
        <v>20.0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5.8085</v>
      </c>
      <c r="AF88" s="56" t="n">
        <v>51.8565</v>
      </c>
      <c r="AG88" s="57" t="n">
        <v>53.2074</v>
      </c>
    </row>
    <row r="89" customFormat="false" ht="15" hidden="false" customHeight="true" outlineLevel="0" collapsed="false">
      <c r="B89" s="60"/>
      <c r="C89" s="11" t="n">
        <v>32</v>
      </c>
      <c r="D89" s="51" t="n">
        <v>249.4406</v>
      </c>
      <c r="E89" s="51" t="n">
        <v>43.7285</v>
      </c>
      <c r="F89" s="51" t="n">
        <v>50.6668</v>
      </c>
      <c r="G89" s="51" t="n">
        <v>52.4608</v>
      </c>
      <c r="H89" s="52" t="n">
        <v>6367.45</v>
      </c>
      <c r="I89" s="53" t="n">
        <v>20.56</v>
      </c>
      <c r="J89" s="54" t="e">
        <f aca="false">SECTOHOURS(H89)</f>
        <v>#VALUE!</v>
      </c>
      <c r="K89" s="11"/>
      <c r="L89" s="55" t="n">
        <v>249.672</v>
      </c>
      <c r="M89" s="56" t="n">
        <v>43.76</v>
      </c>
      <c r="N89" s="56" t="n">
        <v>50.6832</v>
      </c>
      <c r="O89" s="56" t="n">
        <v>52.3987</v>
      </c>
      <c r="P89" s="56" t="n">
        <v>6791.21</v>
      </c>
      <c r="Q89" s="57" t="n">
        <v>19.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2.3816</v>
      </c>
      <c r="AF89" s="56" t="n">
        <v>48.9884</v>
      </c>
      <c r="AG89" s="57" t="n">
        <v>50.6512</v>
      </c>
    </row>
    <row r="90" customFormat="false" ht="15" hidden="false" customHeight="true" outlineLevel="0" collapsed="false">
      <c r="B90" s="97"/>
      <c r="C90" s="15" t="n">
        <v>37</v>
      </c>
      <c r="D90" s="86" t="n">
        <v>160.0736</v>
      </c>
      <c r="E90" s="86" t="n">
        <v>40.1988</v>
      </c>
      <c r="F90" s="86" t="n">
        <v>47.9367</v>
      </c>
      <c r="G90" s="86" t="n">
        <v>49.9385</v>
      </c>
      <c r="H90" s="87" t="n">
        <v>5623.01</v>
      </c>
      <c r="I90" s="88" t="n">
        <v>18.06</v>
      </c>
      <c r="J90" s="89" t="e">
        <f aca="false">SECTOHOURS(H90)</f>
        <v>#VALUE!</v>
      </c>
      <c r="K90" s="11"/>
      <c r="L90" s="90" t="n">
        <v>159.3811</v>
      </c>
      <c r="M90" s="91" t="n">
        <v>40.2049</v>
      </c>
      <c r="N90" s="91" t="n">
        <v>47.9282</v>
      </c>
      <c r="O90" s="91" t="n">
        <v>49.9272</v>
      </c>
      <c r="P90" s="91" t="n">
        <v>5800.19</v>
      </c>
      <c r="Q90" s="92" t="n">
        <v>18.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0101</v>
      </c>
      <c r="AF90" s="91" t="n">
        <v>46.1242</v>
      </c>
      <c r="AG90" s="92" t="n">
        <v>48.0671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51.3088</v>
      </c>
      <c r="E91" s="40" t="n">
        <v>46.4935</v>
      </c>
      <c r="F91" s="40" t="n">
        <v>50.598</v>
      </c>
      <c r="G91" s="40" t="n">
        <v>50.6178</v>
      </c>
      <c r="H91" s="41" t="n">
        <v>17564.94</v>
      </c>
      <c r="I91" s="42" t="n">
        <v>47.27</v>
      </c>
      <c r="J91" s="54" t="e">
        <f aca="false">SECTOHOURS(H91)</f>
        <v>#VALUE!</v>
      </c>
      <c r="K91" s="11"/>
      <c r="L91" s="55" t="n">
        <v>6343.1488</v>
      </c>
      <c r="M91" s="56" t="n">
        <v>46.4855</v>
      </c>
      <c r="N91" s="56" t="n">
        <v>50.5997</v>
      </c>
      <c r="O91" s="56" t="n">
        <v>50.6093</v>
      </c>
      <c r="P91" s="56" t="n">
        <v>14542.66</v>
      </c>
      <c r="Q91" s="57" t="n">
        <v>47.29</v>
      </c>
      <c r="R91" s="54" t="e">
        <f aca="false">SECTOHOURS(P91)</f>
        <v>#VALUE!</v>
      </c>
      <c r="S91" s="47"/>
      <c r="T91" s="58" t="n">
        <f aca="false">BDRATE(D91:D94,E91:E94,L91:L94,M91:M94)</f>
        <v>0.000469251171016039</v>
      </c>
      <c r="U91" s="59" t="n">
        <f aca="false">BDRATE(D91:D94,F91:F94,L91:L94,N91:N94)</f>
        <v>0.00143305933064708</v>
      </c>
      <c r="V91" s="59" t="n">
        <f aca="false">BDRATE(D91:D94,G91:G94,L91:L94,O91:O94)</f>
        <v>-0.00132174126188689</v>
      </c>
      <c r="W91" s="59" t="n">
        <f aca="false">BDRATEOLD(D91:D94,E91:E94,L91:L94,M91:M94)</f>
        <v>0.000489936394618251</v>
      </c>
      <c r="X91" s="59" t="n">
        <f aca="false">BDRATEOLD(D91:D94,F91:F94,L91:L94,N91:N94)</f>
        <v>0.00134496172148402</v>
      </c>
      <c r="Y91" s="59" t="n">
        <f aca="false">BDRATEOLD(D91:D94,G91:G94,L91:L94,O91:O94)</f>
        <v>-0.00134303703119276</v>
      </c>
      <c r="Z91" s="11"/>
      <c r="AA91" s="40"/>
      <c r="AB91" s="40"/>
      <c r="AC91" s="40"/>
      <c r="AD91" s="47"/>
      <c r="AE91" s="55" t="n">
        <v>46.4784</v>
      </c>
      <c r="AF91" s="56" t="n">
        <v>50.5839</v>
      </c>
      <c r="AG91" s="57" t="n">
        <v>50.6009</v>
      </c>
    </row>
    <row r="92" customFormat="false" ht="15" hidden="false" customHeight="true" outlineLevel="0" collapsed="false">
      <c r="B92" s="60"/>
      <c r="C92" s="11" t="n">
        <v>27</v>
      </c>
      <c r="D92" s="51" t="n">
        <v>3356.8944</v>
      </c>
      <c r="E92" s="51" t="n">
        <v>43.189</v>
      </c>
      <c r="F92" s="51" t="n">
        <v>47.782</v>
      </c>
      <c r="G92" s="51" t="n">
        <v>47.6193</v>
      </c>
      <c r="H92" s="52" t="n">
        <v>11561.71</v>
      </c>
      <c r="I92" s="53" t="n">
        <v>41.84</v>
      </c>
      <c r="J92" s="54" t="e">
        <f aca="false">SECTOHOURS(H92)</f>
        <v>#VALUE!</v>
      </c>
      <c r="K92" s="11"/>
      <c r="L92" s="55" t="n">
        <v>3353.5504</v>
      </c>
      <c r="M92" s="56" t="n">
        <v>43.1882</v>
      </c>
      <c r="N92" s="56" t="n">
        <v>47.7748</v>
      </c>
      <c r="O92" s="56" t="n">
        <v>47.6248</v>
      </c>
      <c r="P92" s="56" t="n">
        <v>15433.51</v>
      </c>
      <c r="Q92" s="57" t="n">
        <v>62.5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3.1883</v>
      </c>
      <c r="AF92" s="56" t="n">
        <v>47.7719</v>
      </c>
      <c r="AG92" s="57" t="n">
        <v>47.6302</v>
      </c>
    </row>
    <row r="93" customFormat="false" ht="15" hidden="false" customHeight="true" outlineLevel="0" collapsed="false">
      <c r="B93" s="60"/>
      <c r="C93" s="11" t="n">
        <v>32</v>
      </c>
      <c r="D93" s="51" t="n">
        <v>1950.0688</v>
      </c>
      <c r="E93" s="51" t="n">
        <v>39.8706</v>
      </c>
      <c r="F93" s="51" t="n">
        <v>44.9556</v>
      </c>
      <c r="G93" s="51" t="n">
        <v>44.8395</v>
      </c>
      <c r="H93" s="52" t="n">
        <v>12182.94</v>
      </c>
      <c r="I93" s="53" t="n">
        <v>44.79</v>
      </c>
      <c r="J93" s="54" t="e">
        <f aca="false">SECTOHOURS(H93)</f>
        <v>#VALUE!</v>
      </c>
      <c r="K93" s="11"/>
      <c r="L93" s="55" t="n">
        <v>1949.8896</v>
      </c>
      <c r="M93" s="56" t="n">
        <v>39.8605</v>
      </c>
      <c r="N93" s="56" t="n">
        <v>44.9511</v>
      </c>
      <c r="O93" s="56" t="n">
        <v>44.8472</v>
      </c>
      <c r="P93" s="56" t="n">
        <v>9778.75</v>
      </c>
      <c r="Q93" s="57" t="n">
        <v>45.5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8673</v>
      </c>
      <c r="AF93" s="56" t="n">
        <v>44.941</v>
      </c>
      <c r="AG93" s="57" t="n">
        <v>44.819</v>
      </c>
    </row>
    <row r="94" customFormat="false" ht="15" hidden="false" customHeight="true" outlineLevel="0" collapsed="false">
      <c r="B94" s="60"/>
      <c r="C94" s="83" t="n">
        <v>37</v>
      </c>
      <c r="D94" s="51" t="n">
        <v>1198.8688</v>
      </c>
      <c r="E94" s="51" t="n">
        <v>36.3469</v>
      </c>
      <c r="F94" s="51" t="n">
        <v>41.7912</v>
      </c>
      <c r="G94" s="51" t="n">
        <v>41.7337</v>
      </c>
      <c r="H94" s="52" t="n">
        <v>8330.9</v>
      </c>
      <c r="I94" s="53" t="n">
        <v>37.4</v>
      </c>
      <c r="J94" s="64" t="e">
        <f aca="false">SECTOHOURS(H94)</f>
        <v>#VALUE!</v>
      </c>
      <c r="K94" s="11"/>
      <c r="L94" s="55" t="n">
        <v>1197.304</v>
      </c>
      <c r="M94" s="56" t="n">
        <v>36.3253</v>
      </c>
      <c r="N94" s="56" t="n">
        <v>41.7153</v>
      </c>
      <c r="O94" s="56" t="n">
        <v>41.7286</v>
      </c>
      <c r="P94" s="56" t="n">
        <v>10969</v>
      </c>
      <c r="Q94" s="57" t="n">
        <v>54.61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6.3737</v>
      </c>
      <c r="AF94" s="56" t="n">
        <v>41.7531</v>
      </c>
      <c r="AG94" s="57" t="n">
        <v>41.6668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213.9488</v>
      </c>
      <c r="E95" s="72" t="n">
        <v>46.0748</v>
      </c>
      <c r="F95" s="72" t="n">
        <v>51.1751</v>
      </c>
      <c r="G95" s="72" t="n">
        <v>52.2102</v>
      </c>
      <c r="H95" s="73" t="n">
        <v>16793.89</v>
      </c>
      <c r="I95" s="74" t="n">
        <v>45.13</v>
      </c>
      <c r="J95" s="54" t="e">
        <f aca="false">SECTOHOURS(H95)</f>
        <v>#VALUE!</v>
      </c>
      <c r="K95" s="11"/>
      <c r="L95" s="75" t="n">
        <v>7206.0992</v>
      </c>
      <c r="M95" s="76" t="n">
        <v>46.0689</v>
      </c>
      <c r="N95" s="76" t="n">
        <v>51.1795</v>
      </c>
      <c r="O95" s="76" t="n">
        <v>52.2107</v>
      </c>
      <c r="P95" s="76" t="n">
        <v>17378.06</v>
      </c>
      <c r="Q95" s="80" t="n">
        <v>50.3</v>
      </c>
      <c r="R95" s="54" t="e">
        <f aca="false">SECTOHOURS(P95)</f>
        <v>#VALUE!</v>
      </c>
      <c r="S95" s="47"/>
      <c r="T95" s="78" t="n">
        <f aca="false">BDRATE(D95:D98,E95:E98,L95:L98,M95:M98)</f>
        <v>0.000675738144739313</v>
      </c>
      <c r="U95" s="79" t="n">
        <f aca="false">BDRATE(D95:D98,F95:F98,L95:L98,N95:N98)</f>
        <v>-0.00192449888669233</v>
      </c>
      <c r="V95" s="79" t="n">
        <f aca="false">BDRATE(D95:D98,G95:G98,L95:L98,O95:O98)</f>
        <v>-0.000717094766781501</v>
      </c>
      <c r="W95" s="79" t="n">
        <f aca="false">BDRATEOLD(D95:D98,E95:E98,L95:L98,M95:M98)</f>
        <v>0.000665964815509623</v>
      </c>
      <c r="X95" s="79" t="n">
        <f aca="false">BDRATEOLD(D95:D98,F95:F98,L95:L98,N95:N98)</f>
        <v>-0.00207072072553705</v>
      </c>
      <c r="Y95" s="79" t="n">
        <f aca="false">BDRATEOLD(D95:D98,G95:G98,L95:L98,O95:O98)</f>
        <v>-0.000707023430322584</v>
      </c>
      <c r="Z95" s="11"/>
      <c r="AA95" s="72"/>
      <c r="AB95" s="72"/>
      <c r="AC95" s="72"/>
      <c r="AD95" s="47"/>
      <c r="AE95" s="75" t="n">
        <v>45.9164</v>
      </c>
      <c r="AF95" s="76" t="n">
        <v>51.0616</v>
      </c>
      <c r="AG95" s="80" t="n">
        <v>52.0887</v>
      </c>
    </row>
    <row r="96" customFormat="false" ht="15" hidden="false" customHeight="true" outlineLevel="0" collapsed="false">
      <c r="B96" s="60"/>
      <c r="C96" s="11" t="n">
        <v>27</v>
      </c>
      <c r="D96" s="51" t="n">
        <v>4005.6576</v>
      </c>
      <c r="E96" s="51" t="n">
        <v>42.7227</v>
      </c>
      <c r="F96" s="51" t="n">
        <v>48.756</v>
      </c>
      <c r="G96" s="51" t="n">
        <v>49.543</v>
      </c>
      <c r="H96" s="52" t="n">
        <v>14057.58</v>
      </c>
      <c r="I96" s="53" t="n">
        <v>40</v>
      </c>
      <c r="J96" s="54" t="e">
        <f aca="false">SECTOHOURS(H96)</f>
        <v>#VALUE!</v>
      </c>
      <c r="K96" s="11"/>
      <c r="L96" s="55" t="n">
        <v>4007.168</v>
      </c>
      <c r="M96" s="56" t="n">
        <v>42.726</v>
      </c>
      <c r="N96" s="56" t="n">
        <v>48.7598</v>
      </c>
      <c r="O96" s="56" t="n">
        <v>49.5555</v>
      </c>
      <c r="P96" s="56" t="n">
        <v>18302.71</v>
      </c>
      <c r="Q96" s="57" t="n">
        <v>58.2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5199</v>
      </c>
      <c r="AF96" s="56" t="n">
        <v>48.5894</v>
      </c>
      <c r="AG96" s="57" t="n">
        <v>49.3659</v>
      </c>
    </row>
    <row r="97" customFormat="false" ht="15" hidden="false" customHeight="true" outlineLevel="0" collapsed="false">
      <c r="B97" s="60"/>
      <c r="C97" s="11" t="n">
        <v>32</v>
      </c>
      <c r="D97" s="51" t="n">
        <v>2221.9648</v>
      </c>
      <c r="E97" s="51" t="n">
        <v>39.4283</v>
      </c>
      <c r="F97" s="51" t="n">
        <v>46.0933</v>
      </c>
      <c r="G97" s="51" t="n">
        <v>46.8188</v>
      </c>
      <c r="H97" s="52" t="n">
        <v>11894.63</v>
      </c>
      <c r="I97" s="53" t="n">
        <v>40.66</v>
      </c>
      <c r="J97" s="54" t="e">
        <f aca="false">SECTOHOURS(H97)</f>
        <v>#VALUE!</v>
      </c>
      <c r="K97" s="11"/>
      <c r="L97" s="55" t="n">
        <v>2223.9424</v>
      </c>
      <c r="M97" s="56" t="n">
        <v>39.4232</v>
      </c>
      <c r="N97" s="56" t="n">
        <v>46.122</v>
      </c>
      <c r="O97" s="56" t="n">
        <v>46.8143</v>
      </c>
      <c r="P97" s="56" t="n">
        <v>15342.94</v>
      </c>
      <c r="Q97" s="57" t="n">
        <v>52.1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1911</v>
      </c>
      <c r="AF97" s="56" t="n">
        <v>45.9063</v>
      </c>
      <c r="AG97" s="57" t="n">
        <v>46.623</v>
      </c>
    </row>
    <row r="98" customFormat="false" ht="15" hidden="false" customHeight="true" outlineLevel="0" collapsed="false">
      <c r="B98" s="97"/>
      <c r="C98" s="15" t="n">
        <v>37</v>
      </c>
      <c r="D98" s="86" t="n">
        <v>1279.5904</v>
      </c>
      <c r="E98" s="86" t="n">
        <v>36.214</v>
      </c>
      <c r="F98" s="86" t="n">
        <v>43.276</v>
      </c>
      <c r="G98" s="86" t="n">
        <v>44.1124</v>
      </c>
      <c r="H98" s="87" t="n">
        <v>10800.59</v>
      </c>
      <c r="I98" s="88" t="n">
        <v>40.42</v>
      </c>
      <c r="J98" s="89" t="e">
        <f aca="false">SECTOHOURS(H98)</f>
        <v>#VALUE!</v>
      </c>
      <c r="K98" s="11"/>
      <c r="L98" s="90" t="n">
        <v>1281.2928</v>
      </c>
      <c r="M98" s="91" t="n">
        <v>36.2168</v>
      </c>
      <c r="N98" s="91" t="n">
        <v>43.2611</v>
      </c>
      <c r="O98" s="91" t="n">
        <v>44.1346</v>
      </c>
      <c r="P98" s="91" t="n">
        <v>10651.32</v>
      </c>
      <c r="Q98" s="92" t="n">
        <v>47.2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6.0089</v>
      </c>
      <c r="AF98" s="91" t="n">
        <v>43.0435</v>
      </c>
      <c r="AG98" s="92" t="n">
        <v>43.8997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5.5784</v>
      </c>
      <c r="E99" s="40" t="n">
        <v>47.3741</v>
      </c>
      <c r="F99" s="40" t="n">
        <v>51.0082</v>
      </c>
      <c r="G99" s="40" t="n">
        <v>51.3874</v>
      </c>
      <c r="H99" s="41" t="n">
        <v>20721.87</v>
      </c>
      <c r="I99" s="42" t="n">
        <v>57.69</v>
      </c>
      <c r="J99" s="54" t="e">
        <f aca="false">SECTOHOURS(H99)</f>
        <v>#VALUE!</v>
      </c>
      <c r="K99" s="11"/>
      <c r="L99" s="55" t="n">
        <v>2912.8192</v>
      </c>
      <c r="M99" s="56" t="n">
        <v>47.3638</v>
      </c>
      <c r="N99" s="56" t="n">
        <v>51.0107</v>
      </c>
      <c r="O99" s="56" t="n">
        <v>51.3823</v>
      </c>
      <c r="P99" s="56" t="n">
        <v>16829.44</v>
      </c>
      <c r="Q99" s="57" t="n">
        <v>54.1</v>
      </c>
      <c r="R99" s="54" t="e">
        <f aca="false">SECTOHOURS(P99)</f>
        <v>#VALUE!</v>
      </c>
      <c r="S99" s="47"/>
      <c r="T99" s="58" t="n">
        <f aca="false">BDRATE(D99:D102,E99:E102,L99:L102,M99:M102)</f>
        <v>0.000109642283874889</v>
      </c>
      <c r="U99" s="59" t="n">
        <f aca="false">BDRATE(D99:D102,F99:F102,L99:L102,N99:N102)</f>
        <v>0.00135435251899452</v>
      </c>
      <c r="V99" s="59" t="n">
        <f aca="false">BDRATE(D99:D102,G99:G102,L99:L102,O99:O102)</f>
        <v>0.0014286543697597</v>
      </c>
      <c r="W99" s="59" t="n">
        <f aca="false">BDRATEOLD(D99:D102,E99:E102,L99:L102,M99:M102)</f>
        <v>5.87041720412351E-005</v>
      </c>
      <c r="X99" s="59" t="n">
        <f aca="false">BDRATEOLD(D99:D102,F99:F102,L99:L102,N99:N102)</f>
        <v>0.00131299557742004</v>
      </c>
      <c r="Y99" s="59" t="n">
        <f aca="false">BDRATEOLD(D99:D102,G99:G102,L99:L102,O99:O102)</f>
        <v>0.00140600194504215</v>
      </c>
      <c r="Z99" s="11"/>
      <c r="AA99" s="40"/>
      <c r="AB99" s="40"/>
      <c r="AC99" s="40"/>
      <c r="AD99" s="47"/>
      <c r="AE99" s="55" t="n">
        <v>47.1422</v>
      </c>
      <c r="AF99" s="56" t="n">
        <v>50.888</v>
      </c>
      <c r="AG99" s="57" t="n">
        <v>51.2931</v>
      </c>
    </row>
    <row r="100" customFormat="false" ht="15" hidden="false" customHeight="true" outlineLevel="0" collapsed="false">
      <c r="B100" s="60"/>
      <c r="C100" s="11" t="n">
        <v>27</v>
      </c>
      <c r="D100" s="51" t="n">
        <v>1730.892</v>
      </c>
      <c r="E100" s="51" t="n">
        <v>43.7818</v>
      </c>
      <c r="F100" s="51" t="n">
        <v>47.8861</v>
      </c>
      <c r="G100" s="51" t="n">
        <v>48.0948</v>
      </c>
      <c r="H100" s="52" t="n">
        <v>17070.97</v>
      </c>
      <c r="I100" s="53" t="n">
        <v>66.9</v>
      </c>
      <c r="J100" s="54" t="e">
        <f aca="false">SECTOHOURS(H100)</f>
        <v>#VALUE!</v>
      </c>
      <c r="K100" s="11"/>
      <c r="L100" s="55" t="n">
        <v>1731.0384</v>
      </c>
      <c r="M100" s="56" t="n">
        <v>43.7768</v>
      </c>
      <c r="N100" s="56" t="n">
        <v>47.8582</v>
      </c>
      <c r="O100" s="56" t="n">
        <v>48.1005</v>
      </c>
      <c r="P100" s="56" t="n">
        <v>13823.88</v>
      </c>
      <c r="Q100" s="57" t="n">
        <v>54.6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5385</v>
      </c>
      <c r="AF100" s="56" t="n">
        <v>47.7469</v>
      </c>
      <c r="AG100" s="57" t="n">
        <v>48.0095</v>
      </c>
    </row>
    <row r="101" customFormat="false" ht="15" hidden="false" customHeight="true" outlineLevel="0" collapsed="false">
      <c r="B101" s="60"/>
      <c r="C101" s="11" t="n">
        <v>32</v>
      </c>
      <c r="D101" s="51" t="n">
        <v>1068.3144</v>
      </c>
      <c r="E101" s="51" t="n">
        <v>40.1172</v>
      </c>
      <c r="F101" s="51" t="n">
        <v>44.6583</v>
      </c>
      <c r="G101" s="51" t="n">
        <v>45.0893</v>
      </c>
      <c r="H101" s="52" t="n">
        <v>14618.49</v>
      </c>
      <c r="I101" s="53" t="n">
        <v>63.01</v>
      </c>
      <c r="J101" s="54" t="e">
        <f aca="false">SECTOHOURS(H101)</f>
        <v>#VALUE!</v>
      </c>
      <c r="K101" s="11"/>
      <c r="L101" s="55" t="n">
        <v>1067.688</v>
      </c>
      <c r="M101" s="56" t="n">
        <v>40.1309</v>
      </c>
      <c r="N101" s="56" t="n">
        <v>44.6565</v>
      </c>
      <c r="O101" s="56" t="n">
        <v>45.0684</v>
      </c>
      <c r="P101" s="56" t="n">
        <v>11937.45</v>
      </c>
      <c r="Q101" s="57" t="n">
        <v>53.7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8769</v>
      </c>
      <c r="AF101" s="56" t="n">
        <v>44.5149</v>
      </c>
      <c r="AG101" s="57" t="n">
        <v>44.9444</v>
      </c>
    </row>
    <row r="102" customFormat="false" ht="15" hidden="false" customHeight="true" outlineLevel="0" collapsed="false">
      <c r="B102" s="60"/>
      <c r="C102" s="11" t="n">
        <v>37</v>
      </c>
      <c r="D102" s="61" t="n">
        <v>676.6984</v>
      </c>
      <c r="E102" s="61" t="n">
        <v>36.2515</v>
      </c>
      <c r="F102" s="61" t="n">
        <v>41.339</v>
      </c>
      <c r="G102" s="61" t="n">
        <v>42.0452</v>
      </c>
      <c r="H102" s="62" t="n">
        <v>13239.32</v>
      </c>
      <c r="I102" s="63" t="n">
        <v>72.04</v>
      </c>
      <c r="J102" s="89" t="e">
        <f aca="false">SECTOHOURS(H102)</f>
        <v>#VALUE!</v>
      </c>
      <c r="K102" s="11"/>
      <c r="L102" s="55" t="n">
        <v>678.4464</v>
      </c>
      <c r="M102" s="56" t="n">
        <v>36.2306</v>
      </c>
      <c r="N102" s="56" t="n">
        <v>41.3587</v>
      </c>
      <c r="O102" s="56" t="n">
        <v>42.0168</v>
      </c>
      <c r="P102" s="56" t="n">
        <v>10747.42</v>
      </c>
      <c r="Q102" s="57" t="n">
        <v>49.14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6.0717</v>
      </c>
      <c r="AF102" s="56" t="n">
        <v>41.2032</v>
      </c>
      <c r="AG102" s="57" t="n">
        <v>41.8441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5616</v>
      </c>
      <c r="E103" s="40" t="n">
        <v>41.0086</v>
      </c>
      <c r="F103" s="40" t="n">
        <v>45.032</v>
      </c>
      <c r="G103" s="40" t="n">
        <v>44.3438</v>
      </c>
      <c r="H103" s="41" t="n">
        <v>19838.06</v>
      </c>
      <c r="I103" s="42" t="n">
        <v>23.82</v>
      </c>
      <c r="J103" s="54" t="e">
        <f aca="false">SECTOHOURS(H103)</f>
        <v>#VALUE!</v>
      </c>
      <c r="K103" s="11"/>
      <c r="L103" s="44" t="n">
        <v>5268.7136</v>
      </c>
      <c r="M103" s="45" t="n">
        <v>41.0058</v>
      </c>
      <c r="N103" s="45" t="n">
        <v>45.0309</v>
      </c>
      <c r="O103" s="45" t="n">
        <v>44.3467</v>
      </c>
      <c r="P103" s="45" t="n">
        <v>20068.75</v>
      </c>
      <c r="Q103" s="46" t="n">
        <v>22.36</v>
      </c>
      <c r="R103" s="43" t="e">
        <f aca="false">SECTOHOURS(P103)</f>
        <v>#VALUE!</v>
      </c>
      <c r="S103" s="47"/>
      <c r="T103" s="48" t="n">
        <f aca="false">BDRATE(D103:D106,E103:E106,L103:L106,M103:M106)</f>
        <v>0.00133961811820771</v>
      </c>
      <c r="U103" s="49" t="n">
        <f aca="false">BDRATE(D103:D106,F103:F106,L103:L106,N103:N106)</f>
        <v>0.00235616782968062</v>
      </c>
      <c r="V103" s="49" t="n">
        <f aca="false">BDRATE(D103:D106,G103:G106,L103:L106,O103:O106)</f>
        <v>0.000699472432393211</v>
      </c>
      <c r="W103" s="49" t="n">
        <f aca="false">BDRATEOLD(D103:D106,E103:E106,L103:L106,M103:M106)</f>
        <v>0.00129068879881555</v>
      </c>
      <c r="X103" s="49" t="n">
        <f aca="false">BDRATEOLD(D103:D106,F103:F106,L103:L106,N103:N106)</f>
        <v>0.00224107328172551</v>
      </c>
      <c r="Y103" s="49" t="n">
        <f aca="false">BDRATEOLD(D103:D106,G103:G106,L103:L106,O103:O106)</f>
        <v>0.000719120550340291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0.3248</v>
      </c>
      <c r="E104" s="51" t="n">
        <v>37.74</v>
      </c>
      <c r="F104" s="51" t="n">
        <v>42.5911</v>
      </c>
      <c r="G104" s="51" t="n">
        <v>41.8842</v>
      </c>
      <c r="H104" s="52" t="n">
        <v>10153.66</v>
      </c>
      <c r="I104" s="53" t="n">
        <v>14.72</v>
      </c>
      <c r="J104" s="54" t="e">
        <f aca="false">SECTOHOURS(H104)</f>
        <v>#VALUE!</v>
      </c>
      <c r="K104" s="11"/>
      <c r="L104" s="55" t="n">
        <v>1940.2328</v>
      </c>
      <c r="M104" s="56" t="n">
        <v>37.7377</v>
      </c>
      <c r="N104" s="56" t="n">
        <v>42.589</v>
      </c>
      <c r="O104" s="56" t="n">
        <v>41.8803</v>
      </c>
      <c r="P104" s="56" t="n">
        <v>10473.57</v>
      </c>
      <c r="Q104" s="57" t="n">
        <v>15.9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6963</v>
      </c>
      <c r="AF104" s="56" t="n">
        <v>42.5652</v>
      </c>
      <c r="AG104" s="57" t="n">
        <v>41.8573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304</v>
      </c>
      <c r="E105" s="51" t="n">
        <v>35.1261</v>
      </c>
      <c r="F105" s="51" t="n">
        <v>40.636</v>
      </c>
      <c r="G105" s="51" t="n">
        <v>39.9964</v>
      </c>
      <c r="H105" s="52" t="n">
        <v>9058.53</v>
      </c>
      <c r="I105" s="53" t="n">
        <v>15.68</v>
      </c>
      <c r="J105" s="54" t="e">
        <f aca="false">SECTOHOURS(H105)</f>
        <v>#VALUE!</v>
      </c>
      <c r="K105" s="11"/>
      <c r="L105" s="55" t="n">
        <v>734.8104</v>
      </c>
      <c r="M105" s="56" t="n">
        <v>35.1293</v>
      </c>
      <c r="N105" s="56" t="n">
        <v>40.6337</v>
      </c>
      <c r="O105" s="56" t="n">
        <v>40.0007</v>
      </c>
      <c r="P105" s="56" t="n">
        <v>9860.76</v>
      </c>
      <c r="Q105" s="57" t="n">
        <v>16.33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1045</v>
      </c>
      <c r="AF105" s="56" t="n">
        <v>40.6088</v>
      </c>
      <c r="AG105" s="57" t="n">
        <v>39.976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7.8424</v>
      </c>
      <c r="E106" s="86" t="n">
        <v>32.9499</v>
      </c>
      <c r="F106" s="86" t="n">
        <v>38.9436</v>
      </c>
      <c r="G106" s="86" t="n">
        <v>38.5033</v>
      </c>
      <c r="H106" s="87" t="n">
        <v>7522.37</v>
      </c>
      <c r="I106" s="88" t="n">
        <v>13.82</v>
      </c>
      <c r="J106" s="89" t="e">
        <f aca="false">SECTOHOURS(H106)</f>
        <v>#VALUE!</v>
      </c>
      <c r="K106" s="11"/>
      <c r="L106" s="90" t="n">
        <v>318.7544</v>
      </c>
      <c r="M106" s="91" t="n">
        <v>32.9509</v>
      </c>
      <c r="N106" s="91" t="n">
        <v>38.9396</v>
      </c>
      <c r="O106" s="91" t="n">
        <v>38.5125</v>
      </c>
      <c r="P106" s="91" t="n">
        <v>7824.36</v>
      </c>
      <c r="Q106" s="92" t="n">
        <v>15.24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9318</v>
      </c>
      <c r="AF106" s="91" t="n">
        <v>38.9279</v>
      </c>
      <c r="AG106" s="92" t="n">
        <v>38.4877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3.2736</v>
      </c>
      <c r="E107" s="40" t="n">
        <v>42.2916</v>
      </c>
      <c r="F107" s="40" t="n">
        <v>46.531</v>
      </c>
      <c r="G107" s="40" t="n">
        <v>48.2236</v>
      </c>
      <c r="H107" s="41" t="n">
        <v>25211.18</v>
      </c>
      <c r="I107" s="42" t="n">
        <v>32.97</v>
      </c>
      <c r="J107" s="54" t="e">
        <f aca="false">SECTOHOURS(H107)</f>
        <v>#VALUE!</v>
      </c>
      <c r="K107" s="11"/>
      <c r="L107" s="55" t="n">
        <v>10446.4768</v>
      </c>
      <c r="M107" s="56" t="n">
        <v>42.289</v>
      </c>
      <c r="N107" s="56" t="n">
        <v>46.532</v>
      </c>
      <c r="O107" s="56" t="n">
        <v>48.2251</v>
      </c>
      <c r="P107" s="56" t="n">
        <v>33637.47</v>
      </c>
      <c r="Q107" s="57" t="n">
        <v>41.15</v>
      </c>
      <c r="R107" s="54" t="e">
        <f aca="false">SECTOHOURS(P107)</f>
        <v>#VALUE!</v>
      </c>
      <c r="S107" s="47"/>
      <c r="T107" s="58" t="n">
        <f aca="false">BDRATE(D107:D110,E107:E110,L107:L110,M107:M110)</f>
        <v>0.00104187747744722</v>
      </c>
      <c r="U107" s="59" t="n">
        <f aca="false">BDRATE(D107:D110,F107:F110,L107:L110,N107:N110)</f>
        <v>0.00148542725706546</v>
      </c>
      <c r="V107" s="59" t="n">
        <f aca="false">BDRATE(D107:D110,G107:G110,L107:L110,O107:O110)</f>
        <v>0.000363276837878068</v>
      </c>
      <c r="W107" s="59" t="n">
        <f aca="false">BDRATEOLD(D107:D110,E107:E110,L107:L110,M107:M110)</f>
        <v>0.00103719067840746</v>
      </c>
      <c r="X107" s="59" t="n">
        <f aca="false">BDRATEOLD(D107:D110,F107:F110,L107:L110,N107:N110)</f>
        <v>0.00141839838551516</v>
      </c>
      <c r="Y107" s="59" t="n">
        <f aca="false">BDRATEOLD(D107:D110,G107:G110,L107:L110,O107:O110)</f>
        <v>0.0003346980261143</v>
      </c>
      <c r="Z107" s="11"/>
      <c r="AA107" s="40"/>
      <c r="AB107" s="40"/>
      <c r="AC107" s="40"/>
      <c r="AD107" s="47"/>
      <c r="AE107" s="55" t="n">
        <v>42.2566</v>
      </c>
      <c r="AF107" s="56" t="n">
        <v>46.526</v>
      </c>
      <c r="AG107" s="57" t="n">
        <v>48.2216</v>
      </c>
    </row>
    <row r="108" customFormat="false" ht="15" hidden="false" customHeight="true" outlineLevel="0" collapsed="false">
      <c r="B108" s="60"/>
      <c r="C108" s="11" t="n">
        <v>27</v>
      </c>
      <c r="D108" s="51" t="n">
        <v>4890.2032</v>
      </c>
      <c r="E108" s="51" t="n">
        <v>39.5466</v>
      </c>
      <c r="F108" s="51" t="n">
        <v>45.2801</v>
      </c>
      <c r="G108" s="51" t="n">
        <v>46.6611</v>
      </c>
      <c r="H108" s="52" t="n">
        <v>20304.61</v>
      </c>
      <c r="I108" s="53" t="n">
        <v>32.34</v>
      </c>
      <c r="J108" s="54" t="e">
        <f aca="false">SECTOHOURS(H108)</f>
        <v>#VALUE!</v>
      </c>
      <c r="K108" s="11"/>
      <c r="L108" s="55" t="n">
        <v>4892.2256</v>
      </c>
      <c r="M108" s="56" t="n">
        <v>39.5422</v>
      </c>
      <c r="N108" s="56" t="n">
        <v>45.2754</v>
      </c>
      <c r="O108" s="56" t="n">
        <v>46.661</v>
      </c>
      <c r="P108" s="56" t="n">
        <v>16647.26</v>
      </c>
      <c r="Q108" s="57" t="n">
        <v>28.12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9.5263</v>
      </c>
      <c r="AF108" s="56" t="n">
        <v>45.2759</v>
      </c>
      <c r="AG108" s="57" t="n">
        <v>46.6539</v>
      </c>
    </row>
    <row r="109" customFormat="false" ht="15" hidden="false" customHeight="true" outlineLevel="0" collapsed="false">
      <c r="B109" s="60"/>
      <c r="C109" s="11" t="n">
        <v>32</v>
      </c>
      <c r="D109" s="51" t="n">
        <v>2478.4416</v>
      </c>
      <c r="E109" s="51" t="n">
        <v>36.7735</v>
      </c>
      <c r="F109" s="51" t="n">
        <v>43.7602</v>
      </c>
      <c r="G109" s="51" t="n">
        <v>44.8176</v>
      </c>
      <c r="H109" s="52" t="n">
        <v>12048.09</v>
      </c>
      <c r="I109" s="53" t="n">
        <v>24.13</v>
      </c>
      <c r="J109" s="54" t="e">
        <f aca="false">SECTOHOURS(H109)</f>
        <v>#VALUE!</v>
      </c>
      <c r="K109" s="11"/>
      <c r="L109" s="55" t="n">
        <v>2480.6976</v>
      </c>
      <c r="M109" s="56" t="n">
        <v>36.7743</v>
      </c>
      <c r="N109" s="56" t="n">
        <v>43.764</v>
      </c>
      <c r="O109" s="56" t="n">
        <v>44.8231</v>
      </c>
      <c r="P109" s="56" t="n">
        <v>16394.05</v>
      </c>
      <c r="Q109" s="57" t="n">
        <v>32.4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6.7606</v>
      </c>
      <c r="AF109" s="56" t="n">
        <v>43.7524</v>
      </c>
      <c r="AG109" s="57" t="n">
        <v>44.8153</v>
      </c>
    </row>
    <row r="110" customFormat="false" ht="15" hidden="false" customHeight="true" outlineLevel="0" collapsed="false">
      <c r="B110" s="60"/>
      <c r="C110" s="83" t="n">
        <v>37</v>
      </c>
      <c r="D110" s="61" t="n">
        <v>1277.9088</v>
      </c>
      <c r="E110" s="61" t="n">
        <v>33.9915</v>
      </c>
      <c r="F110" s="61" t="n">
        <v>42.126</v>
      </c>
      <c r="G110" s="61" t="n">
        <v>42.7602</v>
      </c>
      <c r="H110" s="62" t="n">
        <v>10569.06</v>
      </c>
      <c r="I110" s="63" t="n">
        <v>23.8</v>
      </c>
      <c r="J110" s="64" t="e">
        <f aca="false">SECTOHOURS(H110)</f>
        <v>#VALUE!</v>
      </c>
      <c r="K110" s="11"/>
      <c r="L110" s="65" t="n">
        <v>1279.4352</v>
      </c>
      <c r="M110" s="66" t="n">
        <v>33.9946</v>
      </c>
      <c r="N110" s="66" t="n">
        <v>42.1132</v>
      </c>
      <c r="O110" s="66" t="n">
        <v>42.7484</v>
      </c>
      <c r="P110" s="66" t="n">
        <v>10613.21</v>
      </c>
      <c r="Q110" s="67" t="n">
        <v>26.17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3.9866</v>
      </c>
      <c r="AF110" s="66" t="n">
        <v>42.1283</v>
      </c>
      <c r="AG110" s="67" t="n">
        <v>42.752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6.656</v>
      </c>
      <c r="E111" s="51" t="n">
        <v>41.8188</v>
      </c>
      <c r="F111" s="51" t="n">
        <v>38.1998</v>
      </c>
      <c r="G111" s="51" t="n">
        <v>42.2405</v>
      </c>
      <c r="H111" s="52" t="n">
        <v>26530.91</v>
      </c>
      <c r="I111" s="53" t="n">
        <v>23.59</v>
      </c>
      <c r="J111" s="54" t="e">
        <f aca="false">SECTOHOURS(H111)</f>
        <v>#VALUE!</v>
      </c>
      <c r="K111" s="11"/>
      <c r="L111" s="55" t="n">
        <v>12713.2016</v>
      </c>
      <c r="M111" s="56" t="n">
        <v>41.8189</v>
      </c>
      <c r="N111" s="56" t="n">
        <v>38.1998</v>
      </c>
      <c r="O111" s="56" t="n">
        <v>42.2408</v>
      </c>
      <c r="P111" s="56" t="n">
        <v>26953.8</v>
      </c>
      <c r="Q111" s="57" t="n">
        <v>23.4</v>
      </c>
      <c r="R111" s="54" t="e">
        <f aca="false">SECTOHOURS(P111)</f>
        <v>#VALUE!</v>
      </c>
      <c r="S111" s="47"/>
      <c r="T111" s="58" t="n">
        <f aca="false">BDRATE(D111:D114,E111:E114,L111:L114,M111:M114)</f>
        <v>0.000118247546266437</v>
      </c>
      <c r="U111" s="59" t="n">
        <f aca="false">BDRATE(D111:D114,F111:F114,L111:L114,N111:N114)</f>
        <v>0.00181461867332788</v>
      </c>
      <c r="V111" s="59" t="n">
        <f aca="false">BDRATE(D111:D114,G111:G114,L111:L114,O111:O114)</f>
        <v>0.000188680219329385</v>
      </c>
      <c r="W111" s="59" t="n">
        <f aca="false">BDRATEOLD(D111:D114,E111:E114,L111:L114,M111:M114)</f>
        <v>6.98885149015283E-005</v>
      </c>
      <c r="X111" s="59" t="n">
        <f aca="false">BDRATEOLD(D111:D114,F111:F114,L111:L114,N111:N114)</f>
        <v>0.00222122399206404</v>
      </c>
      <c r="Y111" s="59" t="n">
        <f aca="false">BDRATEOLD(D111:D114,G111:G114,L111:L114,O111:O114)</f>
        <v>0.000192518816685139</v>
      </c>
      <c r="Z111" s="11"/>
      <c r="AA111" s="51"/>
      <c r="AB111" s="51"/>
      <c r="AC111" s="51"/>
      <c r="AD111" s="47"/>
      <c r="AE111" s="55" t="n">
        <v>41.7776</v>
      </c>
      <c r="AF111" s="56" t="n">
        <v>38.0967</v>
      </c>
      <c r="AG111" s="57" t="n">
        <v>42.2293</v>
      </c>
    </row>
    <row r="112" customFormat="false" ht="15" hidden="false" customHeight="true" outlineLevel="0" collapsed="false">
      <c r="B112" s="60"/>
      <c r="C112" s="11" t="n">
        <v>27</v>
      </c>
      <c r="D112" s="51" t="n">
        <v>3477.6896</v>
      </c>
      <c r="E112" s="51" t="n">
        <v>39.9058</v>
      </c>
      <c r="F112" s="51" t="n">
        <v>37.419</v>
      </c>
      <c r="G112" s="51" t="n">
        <v>41.4207</v>
      </c>
      <c r="H112" s="52" t="n">
        <v>15685.83</v>
      </c>
      <c r="I112" s="53" t="n">
        <v>17.13</v>
      </c>
      <c r="J112" s="54" t="e">
        <f aca="false">SECTOHOURS(H112)</f>
        <v>#VALUE!</v>
      </c>
      <c r="K112" s="11"/>
      <c r="L112" s="55" t="n">
        <v>3479.8544</v>
      </c>
      <c r="M112" s="56" t="n">
        <v>39.9035</v>
      </c>
      <c r="N112" s="56" t="n">
        <v>37.4179</v>
      </c>
      <c r="O112" s="56" t="n">
        <v>41.4229</v>
      </c>
      <c r="P112" s="56" t="n">
        <v>19871.29</v>
      </c>
      <c r="Q112" s="57" t="n">
        <v>20.89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39.8235</v>
      </c>
      <c r="AF112" s="56" t="n">
        <v>37.4131</v>
      </c>
      <c r="AG112" s="57" t="n">
        <v>41.4125</v>
      </c>
    </row>
    <row r="113" customFormat="false" ht="15" hidden="false" customHeight="true" outlineLevel="0" collapsed="false">
      <c r="B113" s="60"/>
      <c r="C113" s="11" t="n">
        <v>32</v>
      </c>
      <c r="D113" s="51" t="n">
        <v>1520.9264</v>
      </c>
      <c r="E113" s="51" t="n">
        <v>37.4593</v>
      </c>
      <c r="F113" s="51" t="n">
        <v>37.0043</v>
      </c>
      <c r="G113" s="51" t="n">
        <v>40.5091</v>
      </c>
      <c r="H113" s="52" t="n">
        <v>13345.76</v>
      </c>
      <c r="I113" s="53" t="n">
        <v>16.66</v>
      </c>
      <c r="J113" s="54" t="e">
        <f aca="false">SECTOHOURS(H113)</f>
        <v>#VALUE!</v>
      </c>
      <c r="K113" s="11"/>
      <c r="L113" s="55" t="n">
        <v>1520.9856</v>
      </c>
      <c r="M113" s="56" t="n">
        <v>37.4652</v>
      </c>
      <c r="N113" s="56" t="n">
        <v>37.0038</v>
      </c>
      <c r="O113" s="56" t="n">
        <v>40.5079</v>
      </c>
      <c r="P113" s="56" t="n">
        <v>14496.19</v>
      </c>
      <c r="Q113" s="57" t="n">
        <v>21.0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3418</v>
      </c>
      <c r="AF113" s="56" t="n">
        <v>37.001</v>
      </c>
      <c r="AG113" s="57" t="n">
        <v>40.50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4.5104</v>
      </c>
      <c r="E114" s="86" t="n">
        <v>34.9677</v>
      </c>
      <c r="F114" s="86" t="n">
        <v>36.5134</v>
      </c>
      <c r="G114" s="86" t="n">
        <v>39.5778</v>
      </c>
      <c r="H114" s="87" t="n">
        <v>9777.62</v>
      </c>
      <c r="I114" s="88" t="n">
        <v>14.51</v>
      </c>
      <c r="J114" s="54" t="e">
        <f aca="false">SECTOHOURS(H114)</f>
        <v>#VALUE!</v>
      </c>
      <c r="K114" s="11"/>
      <c r="L114" s="90" t="n">
        <v>726.9792</v>
      </c>
      <c r="M114" s="91" t="n">
        <v>34.9736</v>
      </c>
      <c r="N114" s="91" t="n">
        <v>36.5142</v>
      </c>
      <c r="O114" s="91" t="n">
        <v>39.5773</v>
      </c>
      <c r="P114" s="91" t="n">
        <v>8106.11</v>
      </c>
      <c r="Q114" s="92" t="n">
        <v>13.13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8578</v>
      </c>
      <c r="AF114" s="91" t="n">
        <v>36.5105</v>
      </c>
      <c r="AG114" s="92" t="n">
        <v>39.5728</v>
      </c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9.7246928828302</v>
      </c>
      <c r="J115" s="112" t="n">
        <f aca="false">GEOMETRICMEAN(J3:J34)</f>
        <v>3.6433660840907</v>
      </c>
      <c r="K115" s="21"/>
      <c r="L115" s="21"/>
      <c r="M115" s="21"/>
      <c r="N115" s="21"/>
      <c r="O115" s="21"/>
      <c r="P115" s="21"/>
      <c r="Q115" s="111" t="n">
        <f aca="false">GEOMETRICMEAN(Q3:Q34)</f>
        <v>35.2924057318971</v>
      </c>
      <c r="R115" s="112" t="n">
        <f aca="false">GEOMETRICMEAN(R3:R34)</f>
        <v>3.88350340897066</v>
      </c>
      <c r="S115" s="113"/>
      <c r="T115" s="58" t="n">
        <f aca="false">AVERAGE(T3:T34)</f>
        <v>-0.00074224244040208</v>
      </c>
      <c r="U115" s="58" t="n">
        <f aca="false">AVERAGE(U3:U34)</f>
        <v>-0.00127599384514593</v>
      </c>
      <c r="V115" s="58" t="n">
        <f aca="false">AVERAGE(V3:V34)</f>
        <v>-0.00116054685004476</v>
      </c>
      <c r="W115" s="58" t="n">
        <f aca="false">AVERAGE(W3:W34)</f>
        <v>-0.000702061809853952</v>
      </c>
      <c r="X115" s="58" t="n">
        <f aca="false">AVERAGE(X3:X34)</f>
        <v>-0.00130072253648571</v>
      </c>
      <c r="Y115" s="58" t="n">
        <f aca="false">AVERAGE(Y3:Y34)</f>
        <v>-0.00121877316303183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8.2783840568409</v>
      </c>
      <c r="J116" s="115" t="n">
        <f aca="false">GEOMETRICMEAN(J35:J46)</f>
        <v>4.58241350395823</v>
      </c>
      <c r="K116" s="21"/>
      <c r="L116" s="21"/>
      <c r="M116" s="21"/>
      <c r="N116" s="21"/>
      <c r="O116" s="21"/>
      <c r="P116" s="21"/>
      <c r="Q116" s="114" t="n">
        <f aca="false">GEOMETRICMEAN(Q35:Q46)</f>
        <v>56.2339238885859</v>
      </c>
      <c r="R116" s="115" t="n">
        <f aca="false">GEOMETRICMEAN(R35:R46)</f>
        <v>4.95585438421809</v>
      </c>
      <c r="T116" s="58" t="n">
        <f aca="false">AVERAGE(T35:T46)</f>
        <v>0.000239745816355219</v>
      </c>
      <c r="U116" s="58" t="n">
        <f aca="false">AVERAGE(U35:U46)</f>
        <v>0.000429327581224307</v>
      </c>
      <c r="V116" s="58" t="n">
        <f aca="false">AVERAGE(V35:V46)</f>
        <v>-2.63402309358026E-005</v>
      </c>
      <c r="W116" s="58" t="n">
        <f aca="false">AVERAGE(W35:W46)</f>
        <v>0.000258782813303789</v>
      </c>
      <c r="X116" s="58" t="n">
        <f aca="false">AVERAGE(X35:X46)</f>
        <v>0.000420667763658048</v>
      </c>
      <c r="Y116" s="58" t="n">
        <f aca="false">AVERAGE(Y35:Y46)</f>
        <v>-4.40584407712663E-00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6.4250693448813</v>
      </c>
      <c r="J117" s="115" t="n">
        <f aca="false">GEOMETRICMEAN(J47:J50)</f>
        <v>3.63771831153276</v>
      </c>
      <c r="K117" s="21"/>
      <c r="L117" s="21"/>
      <c r="M117" s="21"/>
      <c r="N117" s="21"/>
      <c r="O117" s="21"/>
      <c r="P117" s="21"/>
      <c r="Q117" s="114" t="n">
        <f aca="false">GEOMETRICMEAN(Q47:Q50)</f>
        <v>18.8849101799115</v>
      </c>
      <c r="R117" s="115" t="n">
        <f aca="false">GEOMETRICMEAN(R47:R50)</f>
        <v>3.95321421041941</v>
      </c>
      <c r="T117" s="58" t="n">
        <f aca="false">AVERAGE(T47:T50)</f>
        <v>-4.0385519384345E-005</v>
      </c>
      <c r="U117" s="58" t="n">
        <f aca="false">AVERAGE(U47:U50)</f>
        <v>-0.000766473130556666</v>
      </c>
      <c r="V117" s="58" t="n">
        <f aca="false">AVERAGE(V47:V50)</f>
        <v>-0.000671676261339238</v>
      </c>
      <c r="W117" s="58" t="n">
        <f aca="false">AVERAGE(W47:W50)</f>
        <v>-0.000122031449697024</v>
      </c>
      <c r="X117" s="58" t="n">
        <f aca="false">AVERAGE(X47:X50)</f>
        <v>-0.000749809835196347</v>
      </c>
      <c r="Y117" s="58" t="n">
        <f aca="false">AVERAGE(Y47:Y50)</f>
        <v>-0.000651890338308481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5350993706658</v>
      </c>
      <c r="J118" s="115" t="n">
        <f aca="false">GEOMETRICMEAN(J51:J58)</f>
        <v>5.66827870039947</v>
      </c>
      <c r="K118" s="21"/>
      <c r="L118" s="21"/>
      <c r="M118" s="21"/>
      <c r="N118" s="21"/>
      <c r="O118" s="21"/>
      <c r="P118" s="21"/>
      <c r="Q118" s="114" t="n">
        <f aca="false">GEOMETRICMEAN(Q51:Q58)</f>
        <v>26.8111465929456</v>
      </c>
      <c r="R118" s="115" t="n">
        <f aca="false">GEOMETRICMEAN(R51:R58)</f>
        <v>6.27950350725604</v>
      </c>
      <c r="T118" s="58" t="n">
        <f aca="false">AVERAGE(T51:T58)</f>
        <v>0.00118481593245601</v>
      </c>
      <c r="U118" s="58" t="n">
        <f aca="false">AVERAGE(U51:U58)</f>
        <v>0.00039374037165496</v>
      </c>
      <c r="V118" s="58" t="n">
        <f aca="false">AVERAGE(V51:V58)</f>
        <v>0.000625343395926792</v>
      </c>
      <c r="W118" s="58" t="n">
        <f aca="false">AVERAGE(W51:W58)</f>
        <v>0.00113386790393066</v>
      </c>
      <c r="X118" s="58" t="n">
        <f aca="false">AVERAGE(X51:X58)</f>
        <v>-3.27229964364739E-005</v>
      </c>
      <c r="Y118" s="58" t="n">
        <f aca="false">AVERAGE(Y51:Y58)</f>
        <v>0.000577143996402074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0.3031769920152</v>
      </c>
      <c r="J119" s="115" t="n">
        <f aca="false">GEOMETRICMEAN(J59:J90)</f>
        <v>3.23178075859417</v>
      </c>
      <c r="K119" s="21"/>
      <c r="L119" s="21"/>
      <c r="M119" s="21"/>
      <c r="N119" s="21"/>
      <c r="O119" s="21"/>
      <c r="P119" s="21"/>
      <c r="Q119" s="114" t="n">
        <f aca="false">GEOMETRICMEAN(Q59:Q90)</f>
        <v>34.3886894560157</v>
      </c>
      <c r="R119" s="115" t="n">
        <f aca="false">GEOMETRICMEAN(R59:R90)</f>
        <v>3.32234986369974</v>
      </c>
      <c r="T119" s="58" t="n">
        <f aca="false">AVERAGE(T59:T90)</f>
        <v>-0.00189372682469219</v>
      </c>
      <c r="U119" s="58" t="n">
        <f aca="false">AVERAGE(U59:U90)</f>
        <v>-0.00149788533215885</v>
      </c>
      <c r="V119" s="58" t="n">
        <f aca="false">AVERAGE(V59:V90)</f>
        <v>-0.000354123468256112</v>
      </c>
      <c r="W119" s="58" t="n">
        <f aca="false">AVERAGE(W59:W90)</f>
        <v>-0.00192118806537898</v>
      </c>
      <c r="X119" s="58" t="n">
        <f aca="false">AVERAGE(X59:X90)</f>
        <v>-0.0015363003379131</v>
      </c>
      <c r="Y119" s="58" t="n">
        <f aca="false">AVERAGE(Y59:Y90)</f>
        <v>-0.000381104423289327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8.5663798918619</v>
      </c>
      <c r="J120" s="115" t="n">
        <f aca="false">GEOMETRICMEAN(J91:J102)</f>
        <v>3.79883005481396</v>
      </c>
      <c r="K120" s="21"/>
      <c r="L120" s="21"/>
      <c r="M120" s="21"/>
      <c r="N120" s="21"/>
      <c r="O120" s="21"/>
      <c r="P120" s="21"/>
      <c r="Q120" s="114" t="n">
        <f aca="false">GEOMETRICMEAN(Q91:Q102)</f>
        <v>52.2489949523503</v>
      </c>
      <c r="R120" s="115" t="n">
        <f aca="false">GEOMETRICMEAN(R91:R102)</f>
        <v>3.7559755267157</v>
      </c>
      <c r="T120" s="58" t="n">
        <f aca="false">AVERAGE(T91:T102)</f>
        <v>0.00041821053321008</v>
      </c>
      <c r="U120" s="58" t="n">
        <f aca="false">AVERAGE(U91:U102)</f>
        <v>0.000287637654316423</v>
      </c>
      <c r="V120" s="58" t="n">
        <f aca="false">AVERAGE(V91:V102)</f>
        <v>-0.000203393886302898</v>
      </c>
      <c r="W120" s="58" t="n">
        <f aca="false">AVERAGE(W91:W102)</f>
        <v>0.000404868460723036</v>
      </c>
      <c r="X120" s="58" t="n">
        <f aca="false">AVERAGE(X91:X102)</f>
        <v>0.000195745524455671</v>
      </c>
      <c r="Y120" s="58" t="n">
        <f aca="false">AVERAGE(Y91:Y102)</f>
        <v>-0.000214686172157733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6025928279863</v>
      </c>
      <c r="J121" s="115" t="n">
        <f aca="false">GEOMETRICMEAN(J103:J106)</f>
        <v>3.00663741651697</v>
      </c>
      <c r="K121" s="21"/>
      <c r="L121" s="21"/>
      <c r="M121" s="21"/>
      <c r="N121" s="21"/>
      <c r="O121" s="21"/>
      <c r="P121" s="21"/>
      <c r="Q121" s="114" t="n">
        <f aca="false">GEOMETRICMEAN(Q103:Q106)</f>
        <v>17.2549887982727</v>
      </c>
      <c r="R121" s="115" t="n">
        <f aca="false">GEOMETRICMEAN(R103:R106)</f>
        <v>3.13466451835502</v>
      </c>
      <c r="S121" s="21"/>
      <c r="T121" s="58" t="n">
        <f aca="false">AVERAGE(T103:T106)</f>
        <v>0.00133961811820771</v>
      </c>
      <c r="U121" s="58" t="n">
        <f aca="false">AVERAGE(U103:U106)</f>
        <v>0.00235616782968062</v>
      </c>
      <c r="V121" s="58" t="n">
        <f aca="false">AVERAGE(V103:V106)</f>
        <v>0.000699472432393211</v>
      </c>
      <c r="W121" s="58" t="n">
        <f aca="false">AVERAGE(W103:W106)</f>
        <v>0.00129068879881555</v>
      </c>
      <c r="X121" s="58" t="n">
        <f aca="false">AVERAGE(X103:X106)</f>
        <v>0.00224107328172551</v>
      </c>
      <c r="Y121" s="58" t="n">
        <f aca="false">AVERAGE(Y103:Y106)</f>
        <v>0.000719120550340291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2.2383529829309</v>
      </c>
      <c r="J122" s="120" t="n">
        <f aca="false">GEOMETRICMEAN(J107:J114)</f>
        <v>4.3383023156905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5769806464672</v>
      </c>
      <c r="R122" s="120" t="n">
        <f aca="false">GEOMETRICMEAN(R107:R114)</f>
        <v>4.64674606817212</v>
      </c>
      <c r="S122" s="1"/>
      <c r="T122" s="58" t="n">
        <f aca="false">AVERAGE(T107:T114)</f>
        <v>0.000580062511856827</v>
      </c>
      <c r="U122" s="58" t="n">
        <f aca="false">AVERAGE(U107:U114)</f>
        <v>0.00165002296519667</v>
      </c>
      <c r="V122" s="58" t="n">
        <f aca="false">AVERAGE(V107:V114)</f>
        <v>0.000275978528603726</v>
      </c>
      <c r="W122" s="58" t="n">
        <f aca="false">AVERAGE(W107:W114)</f>
        <v>0.000553539596654495</v>
      </c>
      <c r="X122" s="58" t="n">
        <f aca="false">AVERAGE(X107:X114)</f>
        <v>0.0018198111887896</v>
      </c>
      <c r="Y122" s="58" t="n">
        <f aca="false">AVERAGE(Y107:Y114)</f>
        <v>0.000263608421399719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510174842307472</v>
      </c>
      <c r="U123" s="93" t="n">
        <f aca="false">AVERAGE(U3:U114)</f>
        <v>-0.000512961297821028</v>
      </c>
      <c r="V123" s="93" t="n">
        <f aca="false">AVERAGE(V3:V114)</f>
        <v>-0.000392004459928858</v>
      </c>
      <c r="W123" s="93" t="n">
        <f aca="false">AVERAGE(W3:W114)</f>
        <v>-0.000516127601053363</v>
      </c>
      <c r="X123" s="93" t="n">
        <f aca="false">AVERAGE(X3:X114)</f>
        <v>-0.000563625117843354</v>
      </c>
      <c r="Y123" s="93" t="n">
        <f aca="false">AVERAGE(Y3:Y114)</f>
        <v>-0.000418127203272802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7421880440093</v>
      </c>
      <c r="J124" s="112" t="n">
        <f aca="false">GEOMETRICMEAN(J3:J114)</f>
        <v>3.76154093337048</v>
      </c>
      <c r="K124" s="123"/>
      <c r="L124" s="123"/>
      <c r="M124" s="123"/>
      <c r="N124" s="123"/>
      <c r="O124" s="123"/>
      <c r="P124" s="123"/>
      <c r="Q124" s="111" t="n">
        <f aca="false">GEOMETRICMEAN(Q3:Q114)</f>
        <v>34.982206379329</v>
      </c>
      <c r="R124" s="112" t="n">
        <f aca="false">GEOMETRICMEAN(R3:R114)</f>
        <v>3.9543705690514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7572777777778</v>
      </c>
      <c r="J125" s="120" t="n">
        <f aca="false">SUM(J3:J114)</f>
        <v>572.20669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23099444444444</v>
      </c>
      <c r="R125" s="120" t="n">
        <f aca="false">SUM(R3:R114)</f>
        <v>606.105716666667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18730934819121</v>
      </c>
      <c r="D130" s="127" t="n">
        <f aca="false">R115/J115</f>
        <v>1.06591084160567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16478471653853</v>
      </c>
      <c r="D131" s="128" t="n">
        <f aca="false">R116/J116</f>
        <v>1.0814943653464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1497613668095</v>
      </c>
      <c r="D132" s="128" t="n">
        <f aca="false">R117/J117</f>
        <v>1.08672906252428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09276698609996</v>
      </c>
      <c r="D133" s="128" t="n">
        <f aca="false">R118/J118</f>
        <v>1.10783252538615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13482125867783</v>
      </c>
      <c r="D134" s="128" t="n">
        <f aca="false">R119/J119</f>
        <v>1.02802452018588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1.07582642701985</v>
      </c>
      <c r="D135" s="128" t="n">
        <f aca="false">R120/J120</f>
        <v>0.988719019413897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1.03929482443168</v>
      </c>
      <c r="D136" s="128" t="n">
        <f aca="false">R121/J121</f>
        <v>1.04258149025045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10516190948724</v>
      </c>
      <c r="D137" s="128" t="n">
        <f aca="false">R122/J122</f>
        <v>1.0710978004843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3792181380355</v>
      </c>
      <c r="D138" s="129" t="n">
        <f aca="false">R124/J124</f>
        <v>1.0512634686413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56.7248</v>
      </c>
      <c r="E3" s="40" t="n">
        <v>47.0978</v>
      </c>
      <c r="F3" s="40" t="n">
        <v>46.2239</v>
      </c>
      <c r="G3" s="40" t="n">
        <v>45.8655</v>
      </c>
      <c r="H3" s="41" t="n">
        <v>123556.12</v>
      </c>
      <c r="I3" s="42" t="n">
        <v>60.93</v>
      </c>
      <c r="J3" s="43" t="n">
        <f aca="false">SECTOHOURS(H3)</f>
        <v>34.3211444444444</v>
      </c>
      <c r="K3" s="11"/>
      <c r="L3" s="44" t="n">
        <v>46562.3024</v>
      </c>
      <c r="M3" s="45" t="n">
        <v>47.0812</v>
      </c>
      <c r="N3" s="45" t="n">
        <v>46.2204</v>
      </c>
      <c r="O3" s="45" t="n">
        <v>45.8565</v>
      </c>
      <c r="P3" s="45" t="n">
        <v>127601.8</v>
      </c>
      <c r="Q3" s="46" t="n">
        <v>79.81</v>
      </c>
      <c r="R3" s="43" t="n">
        <f aca="false">SECTOHOURS(P3)</f>
        <v>35.4449444444444</v>
      </c>
      <c r="S3" s="47"/>
      <c r="T3" s="48" t="n">
        <f aca="false">BDRATE(D3:D6,E3:E6,L3:L6,M3:M6)</f>
        <v>0.000107180641661486</v>
      </c>
      <c r="U3" s="49" t="n">
        <f aca="false">BDRATE(D3:D6,F3:F6,L3:L6,N3:N6)</f>
        <v>0.000178764146507637</v>
      </c>
      <c r="V3" s="49" t="n">
        <f aca="false">BDRATE(D3:D6,G3:G6,L3:L6,O3:O6)</f>
        <v>0.000316803732514304</v>
      </c>
      <c r="W3" s="49" t="n">
        <f aca="false">BDRATEOLD(D3:D6,E3:E6,L3:L6,M3:M6)</f>
        <v>0.000184807228583495</v>
      </c>
      <c r="X3" s="49" t="n">
        <f aca="false">BDRATEOLD(D3:D6,F3:F6,L3:L6,N3:N6)</f>
        <v>0.000180610297365158</v>
      </c>
      <c r="Y3" s="49" t="n">
        <f aca="false">BDRATEOLD(D3:D6,G3:G6,L3:L6,O3:O6)</f>
        <v>0.00029857287032975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</row>
    <row r="4" customFormat="false" ht="15" hidden="false" customHeight="true" outlineLevel="0" collapsed="false">
      <c r="B4" s="50"/>
      <c r="C4" s="11" t="n">
        <v>27</v>
      </c>
      <c r="D4" s="51" t="n">
        <v>29419.808</v>
      </c>
      <c r="E4" s="51" t="n">
        <v>41.492</v>
      </c>
      <c r="F4" s="51" t="n">
        <v>40.8714</v>
      </c>
      <c r="G4" s="51" t="n">
        <v>40.6767</v>
      </c>
      <c r="H4" s="52" t="n">
        <v>82999.28</v>
      </c>
      <c r="I4" s="53" t="n">
        <v>48.53</v>
      </c>
      <c r="J4" s="54" t="n">
        <f aca="false">SECTOHOURS(H4)</f>
        <v>23.0553555555556</v>
      </c>
      <c r="K4" s="11"/>
      <c r="L4" s="55" t="n">
        <v>29422.8592</v>
      </c>
      <c r="M4" s="56" t="n">
        <v>41.487</v>
      </c>
      <c r="N4" s="56" t="n">
        <v>40.8722</v>
      </c>
      <c r="O4" s="56" t="n">
        <v>40.6837</v>
      </c>
      <c r="P4" s="56" t="n">
        <v>106247.18</v>
      </c>
      <c r="Q4" s="57" t="n">
        <v>62.95</v>
      </c>
      <c r="R4" s="54" t="n">
        <f aca="false">SECTOHOURS(P4)</f>
        <v>29.5131055555556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1.1664</v>
      </c>
      <c r="AF4" s="56" t="n">
        <v>40.5601</v>
      </c>
      <c r="AG4" s="57" t="n">
        <v>40.3843</v>
      </c>
    </row>
    <row r="5" customFormat="false" ht="15" hidden="false" customHeight="true" outlineLevel="0" collapsed="false">
      <c r="B5" s="60"/>
      <c r="C5" s="11" t="n">
        <v>32</v>
      </c>
      <c r="D5" s="51" t="n">
        <v>17547.5536</v>
      </c>
      <c r="E5" s="51" t="n">
        <v>36.7574</v>
      </c>
      <c r="F5" s="51" t="n">
        <v>35.7435</v>
      </c>
      <c r="G5" s="51" t="n">
        <v>35.7375</v>
      </c>
      <c r="H5" s="52" t="n">
        <v>68048.91</v>
      </c>
      <c r="I5" s="53" t="n">
        <v>42.35</v>
      </c>
      <c r="J5" s="54" t="e">
        <f aca="false">SECTOHOURS(H5)</f>
        <v>#VALUE!</v>
      </c>
      <c r="K5" s="11"/>
      <c r="L5" s="55" t="n">
        <v>17547.3744</v>
      </c>
      <c r="M5" s="56" t="n">
        <v>36.7687</v>
      </c>
      <c r="N5" s="56" t="n">
        <v>35.7424</v>
      </c>
      <c r="O5" s="56" t="n">
        <v>35.7319</v>
      </c>
      <c r="P5" s="56" t="n">
        <v>86860.62</v>
      </c>
      <c r="Q5" s="57" t="n">
        <v>66.85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6.4827</v>
      </c>
      <c r="AF5" s="56" t="n">
        <v>35.4521</v>
      </c>
      <c r="AG5" s="57" t="n">
        <v>35.5011</v>
      </c>
    </row>
    <row r="6" customFormat="false" ht="15" hidden="false" customHeight="true" outlineLevel="0" collapsed="false">
      <c r="B6" s="60"/>
      <c r="C6" s="11" t="n">
        <v>37</v>
      </c>
      <c r="D6" s="61" t="n">
        <v>10472.5088</v>
      </c>
      <c r="E6" s="61" t="n">
        <v>32.643</v>
      </c>
      <c r="F6" s="61" t="n">
        <v>30.7177</v>
      </c>
      <c r="G6" s="61" t="n">
        <v>31.0335</v>
      </c>
      <c r="H6" s="62" t="n">
        <v>56747.25</v>
      </c>
      <c r="I6" s="63" t="n">
        <v>36.46</v>
      </c>
      <c r="J6" s="64" t="e">
        <f aca="false">SECTOHOURS(H6)</f>
        <v>#VALUE!</v>
      </c>
      <c r="K6" s="11"/>
      <c r="L6" s="65" t="n">
        <v>10487.8208</v>
      </c>
      <c r="M6" s="66" t="n">
        <v>32.646</v>
      </c>
      <c r="N6" s="66" t="n">
        <v>30.7255</v>
      </c>
      <c r="O6" s="66" t="n">
        <v>31.0302</v>
      </c>
      <c r="P6" s="66" t="n">
        <v>66829.87</v>
      </c>
      <c r="Q6" s="67" t="n">
        <v>42.24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2.4017</v>
      </c>
      <c r="AF6" s="66" t="n">
        <v>30.4641</v>
      </c>
      <c r="AG6" s="67" t="n">
        <v>30.8218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931.0056</v>
      </c>
      <c r="E7" s="72" t="n">
        <v>56.0864</v>
      </c>
      <c r="F7" s="72" t="n">
        <v>55.4498</v>
      </c>
      <c r="G7" s="72" t="n">
        <v>54.5906</v>
      </c>
      <c r="H7" s="73" t="n">
        <v>24143.84</v>
      </c>
      <c r="I7" s="74" t="n">
        <v>44.18</v>
      </c>
      <c r="J7" s="54" t="e">
        <f aca="false">SECTOHOURS(H7)</f>
        <v>#VALUE!</v>
      </c>
      <c r="K7" s="11"/>
      <c r="L7" s="75" t="n">
        <v>933.2592</v>
      </c>
      <c r="M7" s="76" t="n">
        <v>56.0884</v>
      </c>
      <c r="N7" s="76" t="n">
        <v>55.5215</v>
      </c>
      <c r="O7" s="76" t="n">
        <v>54.597</v>
      </c>
      <c r="P7" s="76" t="n">
        <v>22950</v>
      </c>
      <c r="Q7" s="77" t="n">
        <v>58.59</v>
      </c>
      <c r="R7" s="54" t="e">
        <f aca="false">SECTOHOURS(P7)</f>
        <v>#VALUE!</v>
      </c>
      <c r="S7" s="47"/>
      <c r="T7" s="78" t="n">
        <f aca="false">BDRATE(D7:D10,E7:E10,L7:L10,M7:M10)</f>
        <v>0.00196528536964835</v>
      </c>
      <c r="U7" s="79" t="n">
        <f aca="false">BDRATE(D7:D10,F7:F10,L7:L10,N7:N10)</f>
        <v>0.00184416529161724</v>
      </c>
      <c r="V7" s="79" t="n">
        <f aca="false">BDRATE(D7:D10,G7:G10,L7:L10,O7:O10)</f>
        <v>0.00166354101394295</v>
      </c>
      <c r="W7" s="79" t="n">
        <f aca="false">BDRATEOLD(D7:D10,E7:E10,L7:L10,M7:M10)</f>
        <v>0.00193033430065959</v>
      </c>
      <c r="X7" s="79" t="n">
        <f aca="false">BDRATEOLD(D7:D10,F7:F10,L7:L10,N7:N10)</f>
        <v>0.00182572042064799</v>
      </c>
      <c r="Y7" s="79" t="n">
        <f aca="false">BDRATEOLD(D7:D10,G7:G10,L7:L10,O7:O10)</f>
        <v>0.001653494339104</v>
      </c>
      <c r="Z7" s="11"/>
      <c r="AA7" s="72"/>
      <c r="AB7" s="72"/>
      <c r="AC7" s="72"/>
      <c r="AD7" s="47"/>
      <c r="AE7" s="75" t="n">
        <v>56.0839</v>
      </c>
      <c r="AF7" s="76" t="n">
        <v>55.4179</v>
      </c>
      <c r="AG7" s="80" t="n">
        <v>54.5649</v>
      </c>
    </row>
    <row r="8" customFormat="false" ht="15" hidden="false" customHeight="true" outlineLevel="0" collapsed="false">
      <c r="B8" s="60"/>
      <c r="C8" s="11" t="n">
        <v>27</v>
      </c>
      <c r="D8" s="51" t="n">
        <v>890.5976</v>
      </c>
      <c r="E8" s="51" t="n">
        <v>51.3978</v>
      </c>
      <c r="F8" s="51" t="n">
        <v>50.1333</v>
      </c>
      <c r="G8" s="51" t="n">
        <v>49.6801</v>
      </c>
      <c r="H8" s="52" t="n">
        <v>22739.75</v>
      </c>
      <c r="I8" s="53" t="n">
        <v>43.37</v>
      </c>
      <c r="J8" s="54" t="e">
        <f aca="false">SECTOHOURS(H8)</f>
        <v>#VALUE!</v>
      </c>
      <c r="K8" s="11"/>
      <c r="L8" s="55" t="n">
        <v>892.624</v>
      </c>
      <c r="M8" s="56" t="n">
        <v>51.2919</v>
      </c>
      <c r="N8" s="56" t="n">
        <v>50.1234</v>
      </c>
      <c r="O8" s="56" t="n">
        <v>49.7409</v>
      </c>
      <c r="P8" s="56" t="n">
        <v>22834.46</v>
      </c>
      <c r="Q8" s="81" t="n">
        <v>61.0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1.3424</v>
      </c>
      <c r="AF8" s="56" t="n">
        <v>49.973</v>
      </c>
      <c r="AG8" s="57" t="n">
        <v>49.7137</v>
      </c>
    </row>
    <row r="9" customFormat="false" ht="15" hidden="false" customHeight="true" outlineLevel="0" collapsed="false">
      <c r="B9" s="60"/>
      <c r="C9" s="11" t="n">
        <v>32</v>
      </c>
      <c r="D9" s="51" t="n">
        <v>832.112</v>
      </c>
      <c r="E9" s="51" t="n">
        <v>45.7968</v>
      </c>
      <c r="F9" s="51" t="n">
        <v>43.5951</v>
      </c>
      <c r="G9" s="51" t="n">
        <v>43.4588</v>
      </c>
      <c r="H9" s="52" t="n">
        <v>22049.92</v>
      </c>
      <c r="I9" s="53" t="n">
        <v>41.66</v>
      </c>
      <c r="J9" s="54" t="e">
        <f aca="false">SECTOHOURS(H9)</f>
        <v>#VALUE!</v>
      </c>
      <c r="K9" s="11"/>
      <c r="L9" s="55" t="n">
        <v>833.26</v>
      </c>
      <c r="M9" s="56" t="n">
        <v>45.8041</v>
      </c>
      <c r="N9" s="56" t="n">
        <v>43.5937</v>
      </c>
      <c r="O9" s="56" t="n">
        <v>43.4774</v>
      </c>
      <c r="P9" s="56" t="n">
        <v>18334.51</v>
      </c>
      <c r="Q9" s="81" t="n">
        <v>53.9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5.6319</v>
      </c>
      <c r="AF9" s="56" t="n">
        <v>43.352</v>
      </c>
      <c r="AG9" s="57" t="n">
        <v>43.2979</v>
      </c>
    </row>
    <row r="10" customFormat="false" ht="15" hidden="false" customHeight="true" outlineLevel="0" collapsed="false">
      <c r="B10" s="82"/>
      <c r="C10" s="83" t="n">
        <v>37</v>
      </c>
      <c r="D10" s="61" t="n">
        <v>762.5072</v>
      </c>
      <c r="E10" s="61" t="n">
        <v>39.8621</v>
      </c>
      <c r="F10" s="61" t="n">
        <v>37.3544</v>
      </c>
      <c r="G10" s="61" t="n">
        <v>37.1028</v>
      </c>
      <c r="H10" s="62" t="n">
        <v>17158.06</v>
      </c>
      <c r="I10" s="63" t="n">
        <v>36.36</v>
      </c>
      <c r="J10" s="64" t="e">
        <f aca="false">SECTOHOURS(H10)</f>
        <v>#VALUE!</v>
      </c>
      <c r="K10" s="11"/>
      <c r="L10" s="65" t="n">
        <v>763.2368</v>
      </c>
      <c r="M10" s="66" t="n">
        <v>39.9221</v>
      </c>
      <c r="N10" s="66" t="n">
        <v>37.3061</v>
      </c>
      <c r="O10" s="66" t="n">
        <v>36.9848</v>
      </c>
      <c r="P10" s="66" t="n">
        <v>17766.38</v>
      </c>
      <c r="Q10" s="67" t="n">
        <v>53.7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39.5638</v>
      </c>
      <c r="AF10" s="66" t="n">
        <v>37.1098</v>
      </c>
      <c r="AG10" s="67" t="n">
        <v>36.7413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260.9592</v>
      </c>
      <c r="E11" s="72" t="n">
        <v>55.532</v>
      </c>
      <c r="F11" s="72" t="n">
        <v>56.1256</v>
      </c>
      <c r="G11" s="72" t="n">
        <v>54.765</v>
      </c>
      <c r="H11" s="73" t="n">
        <v>49413.62</v>
      </c>
      <c r="I11" s="74" t="n">
        <v>53.05</v>
      </c>
      <c r="J11" s="54" t="e">
        <f aca="false">SECTOHOURS(H11)</f>
        <v>#VALUE!</v>
      </c>
      <c r="K11" s="11"/>
      <c r="L11" s="75" t="n">
        <v>5261.992</v>
      </c>
      <c r="M11" s="76" t="n">
        <v>55.5325</v>
      </c>
      <c r="N11" s="76" t="n">
        <v>56.1164</v>
      </c>
      <c r="O11" s="76" t="n">
        <v>54.7587</v>
      </c>
      <c r="P11" s="76" t="n">
        <v>61697.55</v>
      </c>
      <c r="Q11" s="80" t="n">
        <v>75.04</v>
      </c>
      <c r="R11" s="54" t="e">
        <f aca="false">SECTOHOURS(P11)</f>
        <v>#VALUE!</v>
      </c>
      <c r="S11" s="47"/>
      <c r="T11" s="78" t="n">
        <f aca="false">BDRATE(D11:D14,E11:E14,L11:L14,M11:M14)</f>
        <v>0.00107694925110025</v>
      </c>
      <c r="U11" s="79" t="n">
        <f aca="false">BDRATE(D11:D14,F11:F14,L11:L14,N11:N14)</f>
        <v>-0.000965049104934779</v>
      </c>
      <c r="V11" s="79" t="n">
        <f aca="false">BDRATE(D11:D14,G11:G14,L11:L14,O11:O14)</f>
        <v>-0.000815218856189515</v>
      </c>
      <c r="W11" s="79" t="n">
        <f aca="false">BDRATEOLD(D11:D14,E11:E14,L11:L14,M11:M14)</f>
        <v>0.00106514804538294</v>
      </c>
      <c r="X11" s="79" t="n">
        <f aca="false">BDRATEOLD(D11:D14,F11:F14,L11:L14,N11:N14)</f>
        <v>-0.000968100434908803</v>
      </c>
      <c r="Y11" s="79" t="n">
        <f aca="false">BDRATEOLD(D11:D14,G11:G14,L11:L14,O11:O14)</f>
        <v>-0.000815106240056429</v>
      </c>
      <c r="Z11" s="11"/>
      <c r="AA11" s="72"/>
      <c r="AB11" s="72"/>
      <c r="AC11" s="72"/>
      <c r="AD11" s="47"/>
      <c r="AE11" s="75" t="n">
        <v>55.4717</v>
      </c>
      <c r="AF11" s="76" t="n">
        <v>55.9945</v>
      </c>
      <c r="AG11" s="80" t="n">
        <v>54.6558</v>
      </c>
    </row>
    <row r="12" customFormat="false" ht="15" hidden="false" customHeight="true" outlineLevel="0" collapsed="false">
      <c r="B12" s="60"/>
      <c r="C12" s="11" t="n">
        <v>27</v>
      </c>
      <c r="D12" s="51" t="n">
        <v>4426.1584</v>
      </c>
      <c r="E12" s="51" t="n">
        <v>50.1353</v>
      </c>
      <c r="F12" s="51" t="n">
        <v>50.3924</v>
      </c>
      <c r="G12" s="51" t="n">
        <v>48.7376</v>
      </c>
      <c r="H12" s="52" t="n">
        <v>48613.79</v>
      </c>
      <c r="I12" s="53" t="n">
        <v>43.98</v>
      </c>
      <c r="J12" s="54" t="e">
        <f aca="false">SECTOHOURS(H12)</f>
        <v>#VALUE!</v>
      </c>
      <c r="K12" s="11"/>
      <c r="L12" s="55" t="n">
        <v>4428.1272</v>
      </c>
      <c r="M12" s="56" t="n">
        <v>50.0816</v>
      </c>
      <c r="N12" s="56" t="n">
        <v>50.3964</v>
      </c>
      <c r="O12" s="56" t="n">
        <v>48.7695</v>
      </c>
      <c r="P12" s="56" t="n">
        <v>60438.52</v>
      </c>
      <c r="Q12" s="57" t="n">
        <v>70.5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49.9082</v>
      </c>
      <c r="AF12" s="56" t="n">
        <v>50.1529</v>
      </c>
      <c r="AG12" s="57" t="n">
        <v>48.5571</v>
      </c>
    </row>
    <row r="13" customFormat="false" ht="15" hidden="false" customHeight="true" outlineLevel="0" collapsed="false">
      <c r="B13" s="60"/>
      <c r="C13" s="11" t="n">
        <v>32</v>
      </c>
      <c r="D13" s="51" t="n">
        <v>3556.0776</v>
      </c>
      <c r="E13" s="51" t="n">
        <v>44.3402</v>
      </c>
      <c r="F13" s="51" t="n">
        <v>44.35</v>
      </c>
      <c r="G13" s="51" t="n">
        <v>42.5148</v>
      </c>
      <c r="H13" s="52" t="n">
        <v>46590.22</v>
      </c>
      <c r="I13" s="53" t="n">
        <v>43.45</v>
      </c>
      <c r="J13" s="54" t="e">
        <f aca="false">SECTOHOURS(H13)</f>
        <v>#VALUE!</v>
      </c>
      <c r="K13" s="11"/>
      <c r="L13" s="55" t="n">
        <v>3558.2608</v>
      </c>
      <c r="M13" s="56" t="n">
        <v>44.3154</v>
      </c>
      <c r="N13" s="56" t="n">
        <v>44.4241</v>
      </c>
      <c r="O13" s="56" t="n">
        <v>42.5582</v>
      </c>
      <c r="P13" s="56" t="n">
        <v>53706.63</v>
      </c>
      <c r="Q13" s="57" t="n">
        <v>57.59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4.0436</v>
      </c>
      <c r="AF13" s="56" t="n">
        <v>44.0771</v>
      </c>
      <c r="AG13" s="57" t="n">
        <v>42.2373</v>
      </c>
    </row>
    <row r="14" customFormat="false" ht="15" hidden="false" customHeight="true" outlineLevel="0" collapsed="false">
      <c r="B14" s="84"/>
      <c r="C14" s="83" t="n">
        <v>37</v>
      </c>
      <c r="D14" s="61" t="n">
        <v>2753.5824</v>
      </c>
      <c r="E14" s="61" t="n">
        <v>38.7973</v>
      </c>
      <c r="F14" s="61" t="n">
        <v>38.5713</v>
      </c>
      <c r="G14" s="61" t="n">
        <v>36.3096</v>
      </c>
      <c r="H14" s="62" t="n">
        <v>42925.83</v>
      </c>
      <c r="I14" s="63" t="n">
        <v>45.62</v>
      </c>
      <c r="J14" s="64" t="e">
        <f aca="false">SECTOHOURS(H14)</f>
        <v>#VALUE!</v>
      </c>
      <c r="K14" s="11"/>
      <c r="L14" s="65" t="n">
        <v>2753.504</v>
      </c>
      <c r="M14" s="66" t="n">
        <v>38.8693</v>
      </c>
      <c r="N14" s="66" t="n">
        <v>38.6115</v>
      </c>
      <c r="O14" s="66" t="n">
        <v>36.3534</v>
      </c>
      <c r="P14" s="66" t="n">
        <v>50135.84</v>
      </c>
      <c r="Q14" s="67" t="n">
        <v>56.92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38.569</v>
      </c>
      <c r="AF14" s="66" t="n">
        <v>38.2204</v>
      </c>
      <c r="AG14" s="67" t="n">
        <v>35.869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113.8216</v>
      </c>
      <c r="E15" s="51" t="n">
        <v>50.3731</v>
      </c>
      <c r="F15" s="51" t="n">
        <v>49.6237</v>
      </c>
      <c r="G15" s="51" t="n">
        <v>49.073</v>
      </c>
      <c r="H15" s="52" t="n">
        <v>25785.91</v>
      </c>
      <c r="I15" s="53" t="n">
        <v>49.51</v>
      </c>
      <c r="J15" s="54" t="e">
        <f aca="false">SECTOHOURS(H15)</f>
        <v>#VALUE!</v>
      </c>
      <c r="K15" s="11"/>
      <c r="L15" s="55" t="n">
        <v>3115.112</v>
      </c>
      <c r="M15" s="56" t="n">
        <v>50.3439</v>
      </c>
      <c r="N15" s="56" t="n">
        <v>49.6395</v>
      </c>
      <c r="O15" s="56" t="n">
        <v>49.093</v>
      </c>
      <c r="P15" s="56" t="n">
        <v>25226.34</v>
      </c>
      <c r="Q15" s="57" t="n">
        <v>62.82</v>
      </c>
      <c r="R15" s="54" t="e">
        <f aca="false">SECTOHOURS(P15)</f>
        <v>#VALUE!</v>
      </c>
      <c r="S15" s="47"/>
      <c r="T15" s="58" t="n">
        <f aca="false">BDRATE(D15:D18,E15:E18,L15:L18,M15:M18)</f>
        <v>0.000624449209909006</v>
      </c>
      <c r="U15" s="59" t="n">
        <f aca="false">BDRATE(D15:D18,F15:F18,L15:L18,N15:N18)</f>
        <v>-0.000186447903473996</v>
      </c>
      <c r="V15" s="59" t="n">
        <f aca="false">BDRATE(D15:D18,G15:G18,L15:L18,O15:O18)</f>
        <v>-0.000504222248108088</v>
      </c>
      <c r="W15" s="59" t="n">
        <f aca="false">BDRATEOLD(D15:D18,E15:E18,L15:L18,M15:M18)</f>
        <v>0.00062294869858559</v>
      </c>
      <c r="X15" s="59" t="n">
        <f aca="false">BDRATEOLD(D15:D18,F15:F18,L15:L18,N15:N18)</f>
        <v>-0.000227421308156894</v>
      </c>
      <c r="Y15" s="59" t="n">
        <f aca="false">BDRATEOLD(D15:D18,G15:G18,L15:L18,O15:O18)</f>
        <v>-0.000455806716121443</v>
      </c>
      <c r="Z15" s="11"/>
      <c r="AA15" s="51"/>
      <c r="AB15" s="51"/>
      <c r="AC15" s="51"/>
      <c r="AD15" s="47"/>
      <c r="AE15" s="55" t="n">
        <v>50.3024</v>
      </c>
      <c r="AF15" s="56" t="n">
        <v>49.5855</v>
      </c>
      <c r="AG15" s="57" t="n">
        <v>49.0267</v>
      </c>
    </row>
    <row r="16" customFormat="false" ht="15" hidden="false" customHeight="true" outlineLevel="0" collapsed="false">
      <c r="B16" s="60"/>
      <c r="C16" s="11" t="n">
        <v>27</v>
      </c>
      <c r="D16" s="51" t="n">
        <v>2673.8456</v>
      </c>
      <c r="E16" s="51" t="n">
        <v>45.9148</v>
      </c>
      <c r="F16" s="51" t="n">
        <v>45.0184</v>
      </c>
      <c r="G16" s="51" t="n">
        <v>44.4748</v>
      </c>
      <c r="H16" s="52" t="n">
        <v>26132.07</v>
      </c>
      <c r="I16" s="53" t="n">
        <v>55.53</v>
      </c>
      <c r="J16" s="54" t="e">
        <f aca="false">SECTOHOURS(H16)</f>
        <v>#VALUE!</v>
      </c>
      <c r="K16" s="11"/>
      <c r="L16" s="55" t="n">
        <v>2675.264</v>
      </c>
      <c r="M16" s="56" t="n">
        <v>45.8801</v>
      </c>
      <c r="N16" s="56" t="n">
        <v>44.9783</v>
      </c>
      <c r="O16" s="56" t="n">
        <v>44.4959</v>
      </c>
      <c r="P16" s="56" t="n">
        <v>25178.47</v>
      </c>
      <c r="Q16" s="57" t="n">
        <v>65.76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5.821</v>
      </c>
      <c r="AF16" s="56" t="n">
        <v>44.9371</v>
      </c>
      <c r="AG16" s="57" t="n">
        <v>44.422</v>
      </c>
    </row>
    <row r="17" customFormat="false" ht="15" hidden="false" customHeight="true" outlineLevel="0" collapsed="false">
      <c r="B17" s="60"/>
      <c r="C17" s="11" t="n">
        <v>32</v>
      </c>
      <c r="D17" s="51" t="n">
        <v>2173.8216</v>
      </c>
      <c r="E17" s="51" t="n">
        <v>40.5648</v>
      </c>
      <c r="F17" s="51" t="n">
        <v>38.949</v>
      </c>
      <c r="G17" s="51" t="n">
        <v>38.9863</v>
      </c>
      <c r="H17" s="52" t="n">
        <v>20215.23</v>
      </c>
      <c r="I17" s="53" t="n">
        <v>38.39</v>
      </c>
      <c r="J17" s="54" t="e">
        <f aca="false">SECTOHOURS(H17)</f>
        <v>#VALUE!</v>
      </c>
      <c r="K17" s="11"/>
      <c r="L17" s="55" t="n">
        <v>2178.8032</v>
      </c>
      <c r="M17" s="56" t="n">
        <v>40.6044</v>
      </c>
      <c r="N17" s="56" t="n">
        <v>39.0162</v>
      </c>
      <c r="O17" s="56" t="n">
        <v>39.0275</v>
      </c>
      <c r="P17" s="56" t="n">
        <v>24356.61</v>
      </c>
      <c r="Q17" s="57" t="n">
        <v>63.2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0.4489</v>
      </c>
      <c r="AF17" s="56" t="n">
        <v>38.9079</v>
      </c>
      <c r="AG17" s="57" t="n">
        <v>38.9716</v>
      </c>
    </row>
    <row r="18" customFormat="false" ht="15" hidden="false" customHeight="true" outlineLevel="0" collapsed="false">
      <c r="B18" s="85"/>
      <c r="C18" s="15" t="n">
        <v>37</v>
      </c>
      <c r="D18" s="86" t="n">
        <v>1652.316</v>
      </c>
      <c r="E18" s="86" t="n">
        <v>34.7164</v>
      </c>
      <c r="F18" s="86" t="n">
        <v>32.8663</v>
      </c>
      <c r="G18" s="86" t="n">
        <v>33.1892</v>
      </c>
      <c r="H18" s="87" t="n">
        <v>19145.93</v>
      </c>
      <c r="I18" s="88" t="n">
        <v>45.4</v>
      </c>
      <c r="J18" s="89" t="e">
        <f aca="false">SECTOHOURS(H18)</f>
        <v>#VALUE!</v>
      </c>
      <c r="K18" s="11"/>
      <c r="L18" s="90" t="n">
        <v>1649.9432</v>
      </c>
      <c r="M18" s="91" t="n">
        <v>34.739</v>
      </c>
      <c r="N18" s="91" t="n">
        <v>32.9371</v>
      </c>
      <c r="O18" s="91" t="n">
        <v>33.2508</v>
      </c>
      <c r="P18" s="91" t="n">
        <v>23532.01</v>
      </c>
      <c r="Q18" s="92" t="n">
        <v>66.33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4.5561</v>
      </c>
      <c r="AF18" s="91" t="n">
        <v>32.7316</v>
      </c>
      <c r="AG18" s="92" t="n">
        <v>33.1135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15.6088</v>
      </c>
      <c r="E19" s="51" t="n">
        <v>54.4628</v>
      </c>
      <c r="F19" s="51" t="n">
        <v>52.9931</v>
      </c>
      <c r="G19" s="51" t="n">
        <v>52.6605</v>
      </c>
      <c r="H19" s="52" t="n">
        <v>3369.04</v>
      </c>
      <c r="I19" s="53" t="n">
        <v>9.1</v>
      </c>
      <c r="J19" s="54" t="e">
        <f aca="false">SECTOHOURS(H19)</f>
        <v>#VALUE!</v>
      </c>
      <c r="K19" s="11"/>
      <c r="L19" s="55" t="n">
        <v>216.2728</v>
      </c>
      <c r="M19" s="56" t="n">
        <v>54.4494</v>
      </c>
      <c r="N19" s="56" t="n">
        <v>52.9835</v>
      </c>
      <c r="O19" s="56" t="n">
        <v>52.6974</v>
      </c>
      <c r="P19" s="56" t="n">
        <v>3331.57</v>
      </c>
      <c r="Q19" s="57" t="n">
        <v>12.49</v>
      </c>
      <c r="R19" s="54" t="e">
        <f aca="false">SECTOHOURS(P19)</f>
        <v>#VALUE!</v>
      </c>
      <c r="S19" s="47"/>
      <c r="T19" s="58" t="n">
        <f aca="false">BDRATE(D19:D22,E19:E22,L19:L22,M19:M22)</f>
        <v>0.00547274282273791</v>
      </c>
      <c r="U19" s="59" t="n">
        <f aca="false">BDRATE(D19:D22,F19:F22,L19:L22,N19:N22)</f>
        <v>0.00557946528982889</v>
      </c>
      <c r="V19" s="59" t="n">
        <f aca="false">BDRATE(D19:D22,G19:G22,L19:L22,O19:O22)</f>
        <v>0.00359387731189376</v>
      </c>
      <c r="W19" s="59" t="n">
        <f aca="false">BDRATEOLD(D19:D22,E19:E22,L19:L22,M19:M22)</f>
        <v>0.00504326205265393</v>
      </c>
      <c r="X19" s="59" t="n">
        <f aca="false">BDRATEOLD(D19:D22,F19:F22,L19:L22,N19:N22)</f>
        <v>0.00527725764131248</v>
      </c>
      <c r="Y19" s="59" t="n">
        <f aca="false">BDRATEOLD(D19:D22,G19:G22,L19:L22,O19:O22)</f>
        <v>0.00340571870731465</v>
      </c>
      <c r="Z19" s="11"/>
      <c r="AA19" s="51"/>
      <c r="AB19" s="51"/>
      <c r="AC19" s="51"/>
      <c r="AD19" s="47"/>
      <c r="AE19" s="55" t="n">
        <v>53.7546</v>
      </c>
      <c r="AF19" s="56" t="n">
        <v>52.2089</v>
      </c>
      <c r="AG19" s="57" t="n">
        <v>52.1577</v>
      </c>
    </row>
    <row r="20" customFormat="false" ht="15" hidden="false" customHeight="true" outlineLevel="0" collapsed="false">
      <c r="B20" s="60"/>
      <c r="C20" s="11" t="n">
        <v>27</v>
      </c>
      <c r="D20" s="51" t="n">
        <v>172.736</v>
      </c>
      <c r="E20" s="51" t="n">
        <v>49.9832</v>
      </c>
      <c r="F20" s="51" t="n">
        <v>48.1782</v>
      </c>
      <c r="G20" s="51" t="n">
        <v>47.9974</v>
      </c>
      <c r="H20" s="52" t="n">
        <v>3280.34</v>
      </c>
      <c r="I20" s="53" t="n">
        <v>8.97</v>
      </c>
      <c r="J20" s="54" t="e">
        <f aca="false">SECTOHOURS(H20)</f>
        <v>#VALUE!</v>
      </c>
      <c r="K20" s="11"/>
      <c r="L20" s="55" t="n">
        <v>172.8392</v>
      </c>
      <c r="M20" s="56" t="n">
        <v>49.8988</v>
      </c>
      <c r="N20" s="56" t="n">
        <v>47.9103</v>
      </c>
      <c r="O20" s="56" t="n">
        <v>47.9152</v>
      </c>
      <c r="P20" s="56" t="n">
        <v>3192.51</v>
      </c>
      <c r="Q20" s="57" t="n">
        <v>14.6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49.4407</v>
      </c>
      <c r="AF20" s="56" t="n">
        <v>47.4421</v>
      </c>
      <c r="AG20" s="57" t="n">
        <v>47.4297</v>
      </c>
    </row>
    <row r="21" customFormat="false" ht="15" hidden="false" customHeight="true" outlineLevel="0" collapsed="false">
      <c r="B21" s="60"/>
      <c r="C21" s="11" t="n">
        <v>32</v>
      </c>
      <c r="D21" s="51" t="n">
        <v>131.9768</v>
      </c>
      <c r="E21" s="51" t="n">
        <v>45.2805</v>
      </c>
      <c r="F21" s="51" t="n">
        <v>42.0702</v>
      </c>
      <c r="G21" s="51" t="n">
        <v>42.3525</v>
      </c>
      <c r="H21" s="52" t="n">
        <v>3218.12</v>
      </c>
      <c r="I21" s="53" t="n">
        <v>8.82</v>
      </c>
      <c r="J21" s="54" t="e">
        <f aca="false">SECTOHOURS(H21)</f>
        <v>#VALUE!</v>
      </c>
      <c r="K21" s="11"/>
      <c r="L21" s="55" t="n">
        <v>132.4048</v>
      </c>
      <c r="M21" s="56" t="n">
        <v>45.3113</v>
      </c>
      <c r="N21" s="56" t="n">
        <v>42.1804</v>
      </c>
      <c r="O21" s="56" t="n">
        <v>42.4673</v>
      </c>
      <c r="P21" s="56" t="n">
        <v>2619.05</v>
      </c>
      <c r="Q21" s="57" t="n">
        <v>11.9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4.8958</v>
      </c>
      <c r="AF21" s="56" t="n">
        <v>41.8073</v>
      </c>
      <c r="AG21" s="57" t="n">
        <v>42.2114</v>
      </c>
    </row>
    <row r="22" customFormat="false" ht="15" hidden="false" customHeight="true" outlineLevel="0" collapsed="false">
      <c r="B22" s="82"/>
      <c r="C22" s="11" t="n">
        <v>37</v>
      </c>
      <c r="D22" s="51" t="n">
        <v>99.116</v>
      </c>
      <c r="E22" s="51" t="n">
        <v>39.8066</v>
      </c>
      <c r="F22" s="51" t="n">
        <v>36.3288</v>
      </c>
      <c r="G22" s="51" t="n">
        <v>37.1044</v>
      </c>
      <c r="H22" s="52" t="n">
        <v>3084.02</v>
      </c>
      <c r="I22" s="53" t="n">
        <v>8.73</v>
      </c>
      <c r="J22" s="64" t="e">
        <f aca="false">SECTOHOURS(H22)</f>
        <v>#VALUE!</v>
      </c>
      <c r="K22" s="11"/>
      <c r="L22" s="55" t="n">
        <v>100.0424</v>
      </c>
      <c r="M22" s="56" t="n">
        <v>39.601</v>
      </c>
      <c r="N22" s="56" t="n">
        <v>36.2954</v>
      </c>
      <c r="O22" s="56" t="n">
        <v>36.8532</v>
      </c>
      <c r="P22" s="56" t="n">
        <v>2614.29</v>
      </c>
      <c r="Q22" s="57" t="n">
        <v>11.2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39.5323</v>
      </c>
      <c r="AF22" s="56" t="n">
        <v>36.1597</v>
      </c>
      <c r="AG22" s="57" t="n">
        <v>36.4173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392.0848</v>
      </c>
      <c r="E23" s="72" t="n">
        <v>49.4932</v>
      </c>
      <c r="F23" s="72" t="n">
        <v>47.578</v>
      </c>
      <c r="G23" s="72" t="n">
        <v>48.5212</v>
      </c>
      <c r="H23" s="73" t="n">
        <v>14468.25</v>
      </c>
      <c r="I23" s="74" t="n">
        <v>22.52</v>
      </c>
      <c r="J23" s="54" t="e">
        <f aca="false">SECTOHOURS(H23)</f>
        <v>#VALUE!</v>
      </c>
      <c r="K23" s="11"/>
      <c r="L23" s="75" t="n">
        <v>2392.2672</v>
      </c>
      <c r="M23" s="76" t="n">
        <v>49.4953</v>
      </c>
      <c r="N23" s="76" t="n">
        <v>47.6035</v>
      </c>
      <c r="O23" s="76" t="n">
        <v>48.4973</v>
      </c>
      <c r="P23" s="76" t="n">
        <v>11373.87</v>
      </c>
      <c r="Q23" s="80" t="n">
        <v>24.63</v>
      </c>
      <c r="R23" s="54" t="e">
        <f aca="false">SECTOHOURS(P23)</f>
        <v>#VALUE!</v>
      </c>
      <c r="S23" s="47"/>
      <c r="T23" s="78" t="n">
        <f aca="false">BDRATE(D23:D26,E23:E26,L23:L26,M23:M26)</f>
        <v>0.000788604527395931</v>
      </c>
      <c r="U23" s="79" t="n">
        <f aca="false">BDRATE(D23:D26,F23:F26,L23:L26,N23:N26)</f>
        <v>0.00212067657661108</v>
      </c>
      <c r="V23" s="79" t="n">
        <f aca="false">BDRATE(D23:D26,G23:G26,L23:L26,O23:O26)</f>
        <v>0.00257710371440689</v>
      </c>
      <c r="W23" s="79" t="n">
        <f aca="false">BDRATEOLD(D23:D26,E23:E26,L23:L26,M23:M26)</f>
        <v>0.00078501039449308</v>
      </c>
      <c r="X23" s="79" t="n">
        <f aca="false">BDRATEOLD(D23:D26,F23:F26,L23:L26,N23:N26)</f>
        <v>0.0021131639287606</v>
      </c>
      <c r="Y23" s="79" t="n">
        <f aca="false">BDRATEOLD(D23:D26,G23:G26,L23:L26,O23:O26)</f>
        <v>0.00251556011785303</v>
      </c>
      <c r="Z23" s="11"/>
      <c r="AA23" s="72"/>
      <c r="AB23" s="72"/>
      <c r="AC23" s="72"/>
      <c r="AD23" s="47"/>
      <c r="AE23" s="75" t="n">
        <v>48.8594</v>
      </c>
      <c r="AF23" s="76" t="n">
        <v>46.9791</v>
      </c>
      <c r="AG23" s="80" t="n">
        <v>48.0147</v>
      </c>
    </row>
    <row r="24" customFormat="false" ht="15" hidden="false" customHeight="true" outlineLevel="0" collapsed="false">
      <c r="B24" s="60"/>
      <c r="C24" s="11" t="n">
        <v>27</v>
      </c>
      <c r="D24" s="51" t="n">
        <v>1595.3656</v>
      </c>
      <c r="E24" s="51" t="n">
        <v>44.9373</v>
      </c>
      <c r="F24" s="51" t="n">
        <v>43.0915</v>
      </c>
      <c r="G24" s="51" t="n">
        <v>44.2828</v>
      </c>
      <c r="H24" s="52" t="n">
        <v>13616.38</v>
      </c>
      <c r="I24" s="53" t="n">
        <v>26.3</v>
      </c>
      <c r="J24" s="54" t="e">
        <f aca="false">SECTOHOURS(H24)</f>
        <v>#VALUE!</v>
      </c>
      <c r="K24" s="11"/>
      <c r="L24" s="55" t="n">
        <v>1595.9912</v>
      </c>
      <c r="M24" s="56" t="n">
        <v>44.9033</v>
      </c>
      <c r="N24" s="56" t="n">
        <v>43.0659</v>
      </c>
      <c r="O24" s="56" t="n">
        <v>44.2391</v>
      </c>
      <c r="P24" s="56" t="n">
        <v>10495.52</v>
      </c>
      <c r="Q24" s="57" t="n">
        <v>26.0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4.289</v>
      </c>
      <c r="AF24" s="56" t="n">
        <v>42.4251</v>
      </c>
      <c r="AG24" s="57" t="n">
        <v>43.7986</v>
      </c>
    </row>
    <row r="25" customFormat="false" ht="15" hidden="false" customHeight="true" outlineLevel="0" collapsed="false">
      <c r="B25" s="95"/>
      <c r="C25" s="11" t="n">
        <v>32</v>
      </c>
      <c r="D25" s="51" t="n">
        <v>992.8752</v>
      </c>
      <c r="E25" s="51" t="n">
        <v>40.0868</v>
      </c>
      <c r="F25" s="51" t="n">
        <v>38.3183</v>
      </c>
      <c r="G25" s="51" t="n">
        <v>39.7561</v>
      </c>
      <c r="H25" s="52" t="n">
        <v>11937.59</v>
      </c>
      <c r="I25" s="53" t="n">
        <v>24.22</v>
      </c>
      <c r="J25" s="54" t="e">
        <f aca="false">SECTOHOURS(H25)</f>
        <v>#VALUE!</v>
      </c>
      <c r="K25" s="11"/>
      <c r="L25" s="55" t="n">
        <v>994.868</v>
      </c>
      <c r="M25" s="56" t="n">
        <v>40.1207</v>
      </c>
      <c r="N25" s="56" t="n">
        <v>38.3009</v>
      </c>
      <c r="O25" s="56" t="n">
        <v>39.7839</v>
      </c>
      <c r="P25" s="56" t="n">
        <v>11940.41</v>
      </c>
      <c r="Q25" s="57" t="n">
        <v>30.6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39.4711</v>
      </c>
      <c r="AF25" s="56" t="n">
        <v>37.6787</v>
      </c>
      <c r="AG25" s="57" t="n">
        <v>39.2904</v>
      </c>
    </row>
    <row r="26" customFormat="false" ht="15" hidden="false" customHeight="true" outlineLevel="0" collapsed="false">
      <c r="B26" s="60"/>
      <c r="C26" s="83" t="n">
        <v>37</v>
      </c>
      <c r="D26" s="61" t="n">
        <v>584.3008</v>
      </c>
      <c r="E26" s="61" t="n">
        <v>35.6647</v>
      </c>
      <c r="F26" s="61" t="n">
        <v>33.5571</v>
      </c>
      <c r="G26" s="61" t="n">
        <v>35.25</v>
      </c>
      <c r="H26" s="62" t="n">
        <v>8510.86</v>
      </c>
      <c r="I26" s="63" t="n">
        <v>16.87</v>
      </c>
      <c r="J26" s="64" t="e">
        <f aca="false">SECTOHOURS(H26)</f>
        <v>#VALUE!</v>
      </c>
      <c r="K26" s="11"/>
      <c r="L26" s="65" t="n">
        <v>586.0312</v>
      </c>
      <c r="M26" s="66" t="n">
        <v>35.6837</v>
      </c>
      <c r="N26" s="66" t="n">
        <v>33.5922</v>
      </c>
      <c r="O26" s="66" t="n">
        <v>35.2116</v>
      </c>
      <c r="P26" s="66" t="n">
        <v>8271.17</v>
      </c>
      <c r="Q26" s="67" t="n">
        <v>24.9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5.0253</v>
      </c>
      <c r="AF26" s="66" t="n">
        <v>32.9329</v>
      </c>
      <c r="AG26" s="67" t="n">
        <v>34.762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27.1048</v>
      </c>
      <c r="E27" s="72" t="n">
        <v>47.2715</v>
      </c>
      <c r="F27" s="72" t="n">
        <v>45.6518</v>
      </c>
      <c r="G27" s="72" t="n">
        <v>45.482</v>
      </c>
      <c r="H27" s="73" t="n">
        <v>36016.79</v>
      </c>
      <c r="I27" s="74" t="n">
        <v>30.75</v>
      </c>
      <c r="J27" s="54" t="e">
        <f aca="false">SECTOHOURS(H27)</f>
        <v>#VALUE!</v>
      </c>
      <c r="K27" s="11"/>
      <c r="L27" s="75" t="n">
        <v>9126.4448</v>
      </c>
      <c r="M27" s="76" t="n">
        <v>47.2564</v>
      </c>
      <c r="N27" s="76" t="n">
        <v>45.6443</v>
      </c>
      <c r="O27" s="76" t="n">
        <v>45.4741</v>
      </c>
      <c r="P27" s="76" t="n">
        <v>36168.31</v>
      </c>
      <c r="Q27" s="80" t="n">
        <v>36.6</v>
      </c>
      <c r="R27" s="54" t="e">
        <f aca="false">SECTOHOURS(P27)</f>
        <v>#VALUE!</v>
      </c>
      <c r="S27" s="47"/>
      <c r="T27" s="78" t="n">
        <f aca="false">BDRATE(D27:D30,E27:E30,L27:L30,M27:M30)</f>
        <v>-0.00105483808345719</v>
      </c>
      <c r="U27" s="79" t="n">
        <f aca="false">BDRATE(D27:D30,F27:F30,L27:L30,N27:N30)</f>
        <v>0.000734632689560755</v>
      </c>
      <c r="V27" s="79" t="n">
        <f aca="false">BDRATE(D27:D30,G27:G30,L27:L30,O27:O30)</f>
        <v>0.00115133929084843</v>
      </c>
      <c r="W27" s="79" t="n">
        <f aca="false">BDRATEOLD(D27:D30,E27:E30,L27:L30,M27:M30)</f>
        <v>-0.00106916375838562</v>
      </c>
      <c r="X27" s="79" t="n">
        <f aca="false">BDRATEOLD(D27:D30,F27:F30,L27:L30,N27:N30)</f>
        <v>0.000815010139626038</v>
      </c>
      <c r="Y27" s="79" t="n">
        <f aca="false">BDRATEOLD(D27:D30,G27:G30,L27:L30,O27:O30)</f>
        <v>0.00119376250151793</v>
      </c>
      <c r="Z27" s="11"/>
      <c r="AA27" s="72"/>
      <c r="AB27" s="72"/>
      <c r="AC27" s="72"/>
      <c r="AD27" s="47"/>
      <c r="AE27" s="75" t="n">
        <v>47.1777</v>
      </c>
      <c r="AF27" s="76" t="n">
        <v>45.5625</v>
      </c>
      <c r="AG27" s="80" t="n">
        <v>45.3861</v>
      </c>
    </row>
    <row r="28" customFormat="false" ht="15" hidden="false" customHeight="true" outlineLevel="0" collapsed="false">
      <c r="B28" s="60"/>
      <c r="C28" s="11" t="n">
        <v>27</v>
      </c>
      <c r="D28" s="51" t="n">
        <v>5488.892</v>
      </c>
      <c r="E28" s="51" t="n">
        <v>43.4195</v>
      </c>
      <c r="F28" s="51" t="n">
        <v>40.8692</v>
      </c>
      <c r="G28" s="51" t="n">
        <v>41.3352</v>
      </c>
      <c r="H28" s="52" t="n">
        <v>30449.94</v>
      </c>
      <c r="I28" s="53" t="n">
        <v>26.85</v>
      </c>
      <c r="J28" s="54" t="e">
        <f aca="false">SECTOHOURS(H28)</f>
        <v>#VALUE!</v>
      </c>
      <c r="K28" s="11"/>
      <c r="L28" s="55" t="n">
        <v>5493.6896</v>
      </c>
      <c r="M28" s="56" t="n">
        <v>43.4159</v>
      </c>
      <c r="N28" s="56" t="n">
        <v>40.8712</v>
      </c>
      <c r="O28" s="56" t="n">
        <v>41.3354</v>
      </c>
      <c r="P28" s="56" t="n">
        <v>31135.56</v>
      </c>
      <c r="Q28" s="57" t="n">
        <v>41.0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2945</v>
      </c>
      <c r="AF28" s="56" t="n">
        <v>40.7185</v>
      </c>
      <c r="AG28" s="57" t="n">
        <v>41.1769</v>
      </c>
    </row>
    <row r="29" customFormat="false" ht="15" hidden="false" customHeight="true" outlineLevel="0" collapsed="false">
      <c r="B29" s="60"/>
      <c r="C29" s="11" t="n">
        <v>32</v>
      </c>
      <c r="D29" s="51" t="n">
        <v>2884.6224</v>
      </c>
      <c r="E29" s="51" t="n">
        <v>39.1562</v>
      </c>
      <c r="F29" s="51" t="n">
        <v>35.782</v>
      </c>
      <c r="G29" s="51" t="n">
        <v>36.7457</v>
      </c>
      <c r="H29" s="52" t="n">
        <v>21352.34</v>
      </c>
      <c r="I29" s="53" t="n">
        <v>27.31</v>
      </c>
      <c r="J29" s="54" t="e">
        <f aca="false">SECTOHOURS(H29)</f>
        <v>#VALUE!</v>
      </c>
      <c r="K29" s="11"/>
      <c r="L29" s="55" t="n">
        <v>2888.2136</v>
      </c>
      <c r="M29" s="56" t="n">
        <v>39.19</v>
      </c>
      <c r="N29" s="56" t="n">
        <v>35.8033</v>
      </c>
      <c r="O29" s="56" t="n">
        <v>36.7801</v>
      </c>
      <c r="P29" s="56" t="n">
        <v>26636.17</v>
      </c>
      <c r="Q29" s="57" t="n">
        <v>32.5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0115</v>
      </c>
      <c r="AF29" s="56" t="n">
        <v>35.5884</v>
      </c>
      <c r="AG29" s="57" t="n">
        <v>36.6438</v>
      </c>
    </row>
    <row r="30" customFormat="false" ht="15" hidden="false" customHeight="true" outlineLevel="0" collapsed="false">
      <c r="B30" s="95"/>
      <c r="C30" s="11" t="n">
        <v>37</v>
      </c>
      <c r="D30" s="61" t="n">
        <v>1252.4048</v>
      </c>
      <c r="E30" s="61" t="n">
        <v>35.0175</v>
      </c>
      <c r="F30" s="61" t="n">
        <v>31.2402</v>
      </c>
      <c r="G30" s="61" t="n">
        <v>32.43</v>
      </c>
      <c r="H30" s="62" t="n">
        <v>18229.2</v>
      </c>
      <c r="I30" s="63" t="n">
        <v>20.26</v>
      </c>
      <c r="J30" s="64" t="e">
        <f aca="false">SECTOHOURS(H30)</f>
        <v>#VALUE!</v>
      </c>
      <c r="K30" s="11"/>
      <c r="L30" s="65" t="n">
        <v>1253.5008</v>
      </c>
      <c r="M30" s="66" t="n">
        <v>35.0202</v>
      </c>
      <c r="N30" s="66" t="n">
        <v>31.1979</v>
      </c>
      <c r="O30" s="66" t="n">
        <v>32.3423</v>
      </c>
      <c r="P30" s="66" t="n">
        <v>22246.14</v>
      </c>
      <c r="Q30" s="67" t="n">
        <v>30.8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4.812</v>
      </c>
      <c r="AF30" s="66" t="n">
        <v>30.9946</v>
      </c>
      <c r="AG30" s="67" t="n">
        <v>32.207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16.5123</v>
      </c>
      <c r="E31" s="51" t="n">
        <v>50.9823</v>
      </c>
      <c r="F31" s="51" t="n">
        <v>49.5448</v>
      </c>
      <c r="G31" s="51" t="n">
        <v>50.0253</v>
      </c>
      <c r="H31" s="52" t="n">
        <v>19707.62</v>
      </c>
      <c r="I31" s="53" t="n">
        <v>24.98</v>
      </c>
      <c r="J31" s="54" t="e">
        <f aca="false">SECTOHOURS(H31)</f>
        <v>#VALUE!</v>
      </c>
      <c r="K31" s="11"/>
      <c r="L31" s="55" t="n">
        <v>1017.1424</v>
      </c>
      <c r="M31" s="56" t="n">
        <v>50.9523</v>
      </c>
      <c r="N31" s="56" t="n">
        <v>49.5432</v>
      </c>
      <c r="O31" s="56" t="n">
        <v>50.0369</v>
      </c>
      <c r="P31" s="56" t="n">
        <v>19080.54</v>
      </c>
      <c r="Q31" s="57" t="n">
        <v>28.75</v>
      </c>
      <c r="R31" s="54" t="e">
        <f aca="false">SECTOHOURS(P31)</f>
        <v>#VALUE!</v>
      </c>
      <c r="S31" s="47"/>
      <c r="T31" s="58" t="n">
        <f aca="false">BDRATE(D31:D34,E31:E34,L31:L34,M31:M34)</f>
        <v>0.00263843788915885</v>
      </c>
      <c r="U31" s="59" t="n">
        <f aca="false">BDRATE(D31:D34,F31:F34,L31:L34,N31:N34)</f>
        <v>0.00090922441800867</v>
      </c>
      <c r="V31" s="59" t="n">
        <f aca="false">BDRATE(D31:D34,G31:G34,L31:L34,O31:O34)</f>
        <v>0.00142429700151192</v>
      </c>
      <c r="W31" s="59" t="n">
        <f aca="false">BDRATEOLD(D31:D34,E31:E34,L31:L34,M31:M34)</f>
        <v>0.00262422852757371</v>
      </c>
      <c r="X31" s="59" t="n">
        <f aca="false">BDRATEOLD(D31:D34,F31:F34,L31:L34,N31:N34)</f>
        <v>0.000867721548676981</v>
      </c>
      <c r="Y31" s="59" t="n">
        <f aca="false">BDRATEOLD(D31:D34,G31:G34,L31:L34,O31:O34)</f>
        <v>0.0014013535120927</v>
      </c>
      <c r="Z31" s="11"/>
      <c r="AA31" s="51"/>
      <c r="AB31" s="51"/>
      <c r="AC31" s="51"/>
      <c r="AD31" s="47"/>
      <c r="AE31" s="55" t="n">
        <v>49.9578</v>
      </c>
      <c r="AF31" s="56" t="n">
        <v>48.4443</v>
      </c>
      <c r="AG31" s="57" t="n">
        <v>48.9219</v>
      </c>
    </row>
    <row r="32" customFormat="false" ht="15" hidden="false" customHeight="true" outlineLevel="0" collapsed="false">
      <c r="B32" s="95"/>
      <c r="C32" s="11" t="n">
        <v>27</v>
      </c>
      <c r="D32" s="51" t="n">
        <v>597.9002</v>
      </c>
      <c r="E32" s="51" t="n">
        <v>47.4211</v>
      </c>
      <c r="F32" s="51" t="n">
        <v>45.8882</v>
      </c>
      <c r="G32" s="51" t="n">
        <v>46.4168</v>
      </c>
      <c r="H32" s="52" t="n">
        <v>13975.1</v>
      </c>
      <c r="I32" s="53" t="n">
        <v>16.73</v>
      </c>
      <c r="J32" s="54" t="e">
        <f aca="false">SECTOHOURS(H32)</f>
        <v>#VALUE!</v>
      </c>
      <c r="K32" s="11"/>
      <c r="L32" s="55" t="n">
        <v>597.623</v>
      </c>
      <c r="M32" s="56" t="n">
        <v>47.3988</v>
      </c>
      <c r="N32" s="56" t="n">
        <v>45.8726</v>
      </c>
      <c r="O32" s="56" t="n">
        <v>46.3933</v>
      </c>
      <c r="P32" s="56" t="n">
        <v>17086.04</v>
      </c>
      <c r="Q32" s="57" t="n">
        <v>25.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6.4162</v>
      </c>
      <c r="AF32" s="56" t="n">
        <v>44.819</v>
      </c>
      <c r="AG32" s="57" t="n">
        <v>45.3988</v>
      </c>
    </row>
    <row r="33" customFormat="false" ht="15" hidden="false" customHeight="true" outlineLevel="0" collapsed="false">
      <c r="B33" s="95"/>
      <c r="C33" s="11" t="n">
        <v>32</v>
      </c>
      <c r="D33" s="51" t="n">
        <v>339.209</v>
      </c>
      <c r="E33" s="51" t="n">
        <v>43.7204</v>
      </c>
      <c r="F33" s="51" t="n">
        <v>41.987</v>
      </c>
      <c r="G33" s="51" t="n">
        <v>42.5457</v>
      </c>
      <c r="H33" s="52" t="n">
        <v>12274.62</v>
      </c>
      <c r="I33" s="53" t="n">
        <v>16.22</v>
      </c>
      <c r="J33" s="54" t="e">
        <f aca="false">SECTOHOURS(H33)</f>
        <v>#VALUE!</v>
      </c>
      <c r="K33" s="11"/>
      <c r="L33" s="55" t="n">
        <v>339.4554</v>
      </c>
      <c r="M33" s="56" t="n">
        <v>43.7164</v>
      </c>
      <c r="N33" s="56" t="n">
        <v>41.9978</v>
      </c>
      <c r="O33" s="56" t="n">
        <v>42.5456</v>
      </c>
      <c r="P33" s="56" t="n">
        <v>12256.98</v>
      </c>
      <c r="Q33" s="57" t="n">
        <v>20.7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2.7408</v>
      </c>
      <c r="AF33" s="56" t="n">
        <v>40.911</v>
      </c>
      <c r="AG33" s="57" t="n">
        <v>41.5769</v>
      </c>
    </row>
    <row r="34" customFormat="false" ht="15" hidden="false" customHeight="true" outlineLevel="0" collapsed="false">
      <c r="B34" s="96"/>
      <c r="C34" s="15" t="n">
        <v>37</v>
      </c>
      <c r="D34" s="86" t="n">
        <v>194.3245</v>
      </c>
      <c r="E34" s="86" t="n">
        <v>39.9467</v>
      </c>
      <c r="F34" s="86" t="n">
        <v>38.004</v>
      </c>
      <c r="G34" s="86" t="n">
        <v>38.6146</v>
      </c>
      <c r="H34" s="87" t="n">
        <v>10644.96</v>
      </c>
      <c r="I34" s="88" t="n">
        <v>15.48</v>
      </c>
      <c r="J34" s="89" t="e">
        <f aca="false">SECTOHOURS(H34)</f>
        <v>#VALUE!</v>
      </c>
      <c r="K34" s="11"/>
      <c r="L34" s="90" t="n">
        <v>194.6816</v>
      </c>
      <c r="M34" s="91" t="n">
        <v>39.9352</v>
      </c>
      <c r="N34" s="91" t="n">
        <v>37.9909</v>
      </c>
      <c r="O34" s="91" t="n">
        <v>38.6182</v>
      </c>
      <c r="P34" s="91" t="n">
        <v>10958.65</v>
      </c>
      <c r="Q34" s="92" t="n">
        <v>19.76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38.9807</v>
      </c>
      <c r="AF34" s="91" t="n">
        <v>36.9813</v>
      </c>
      <c r="AG34" s="92" t="n">
        <v>37.731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4.3504</v>
      </c>
      <c r="E35" s="40" t="n">
        <v>47.601</v>
      </c>
      <c r="F35" s="40" t="n">
        <v>45.6197</v>
      </c>
      <c r="G35" s="40" t="n">
        <v>45.8024</v>
      </c>
      <c r="H35" s="41" t="n">
        <v>32753.91</v>
      </c>
      <c r="I35" s="42" t="n">
        <v>45.32</v>
      </c>
      <c r="J35" s="54" t="e">
        <f aca="false">SECTOHOURS(H35)</f>
        <v>#VALUE!</v>
      </c>
      <c r="K35" s="11"/>
      <c r="L35" s="55" t="n">
        <v>12850.0784</v>
      </c>
      <c r="M35" s="56" t="n">
        <v>47.5811</v>
      </c>
      <c r="N35" s="56" t="n">
        <v>45.6031</v>
      </c>
      <c r="O35" s="56" t="n">
        <v>45.7852</v>
      </c>
      <c r="P35" s="56" t="n">
        <v>33314.02</v>
      </c>
      <c r="Q35" s="57" t="n">
        <v>59.23</v>
      </c>
      <c r="R35" s="54" t="e">
        <f aca="false">SECTOHOURS(P35)</f>
        <v>#VALUE!</v>
      </c>
      <c r="S35" s="47"/>
      <c r="T35" s="58" t="n">
        <f aca="false">BDRATE(D35:D38,E35:E38,L35:L38,M35:M38)</f>
        <v>-0.000267455734847655</v>
      </c>
      <c r="U35" s="59" t="n">
        <f aca="false">BDRATE(D35:D38,F35:F38,L35:L38,N35:N38)</f>
        <v>-0.00308364398074834</v>
      </c>
      <c r="V35" s="59" t="n">
        <f aca="false">BDRATE(D35:D38,G35:G38,L35:L38,O35:O38)</f>
        <v>0.0055894022468499</v>
      </c>
      <c r="W35" s="59" t="n">
        <f aca="false">BDRATEOLD(D35:D38,E35:E38,L35:L38,M35:M38)</f>
        <v>-0.00025457466509593</v>
      </c>
      <c r="X35" s="59" t="n">
        <f aca="false">BDRATEOLD(D35:D38,F35:F38,L35:L38,N35:N38)</f>
        <v>-0.00306194688195105</v>
      </c>
      <c r="Y35" s="59" t="n">
        <f aca="false">BDRATEOLD(D35:D38,G35:G38,L35:L38,O35:O38)</f>
        <v>0.00556204971308927</v>
      </c>
      <c r="Z35" s="11"/>
      <c r="AA35" s="40"/>
      <c r="AB35" s="40"/>
      <c r="AC35" s="40"/>
      <c r="AD35" s="47"/>
      <c r="AE35" s="55" t="n">
        <v>47.5603</v>
      </c>
      <c r="AF35" s="56" t="n">
        <v>45.5956</v>
      </c>
      <c r="AG35" s="57" t="n">
        <v>45.773</v>
      </c>
    </row>
    <row r="36" customFormat="false" ht="15" hidden="false" customHeight="true" outlineLevel="0" collapsed="false">
      <c r="B36" s="60"/>
      <c r="C36" s="11" t="n">
        <v>27</v>
      </c>
      <c r="D36" s="51" t="n">
        <v>5217.952</v>
      </c>
      <c r="E36" s="51" t="n">
        <v>44.1094</v>
      </c>
      <c r="F36" s="51" t="n">
        <v>42.2363</v>
      </c>
      <c r="G36" s="51" t="n">
        <v>42.2894</v>
      </c>
      <c r="H36" s="52" t="n">
        <v>25645.57</v>
      </c>
      <c r="I36" s="53" t="n">
        <v>41.52</v>
      </c>
      <c r="J36" s="54" t="e">
        <f aca="false">SECTOHOURS(H36)</f>
        <v>#VALUE!</v>
      </c>
      <c r="K36" s="11"/>
      <c r="L36" s="55" t="n">
        <v>5219.9152</v>
      </c>
      <c r="M36" s="56" t="n">
        <v>44.111</v>
      </c>
      <c r="N36" s="56" t="n">
        <v>42.2531</v>
      </c>
      <c r="O36" s="56" t="n">
        <v>42.2593</v>
      </c>
      <c r="P36" s="56" t="n">
        <v>26250.37</v>
      </c>
      <c r="Q36" s="57" t="n">
        <v>63.3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101</v>
      </c>
      <c r="AF36" s="56" t="n">
        <v>42.2287</v>
      </c>
      <c r="AG36" s="57" t="n">
        <v>42.2615</v>
      </c>
    </row>
    <row r="37" customFormat="false" ht="15" hidden="false" customHeight="true" outlineLevel="0" collapsed="false">
      <c r="B37" s="60"/>
      <c r="C37" s="11" t="n">
        <v>32</v>
      </c>
      <c r="D37" s="51" t="n">
        <v>2394.1664</v>
      </c>
      <c r="E37" s="51" t="n">
        <v>40.6902</v>
      </c>
      <c r="F37" s="51" t="n">
        <v>38.7233</v>
      </c>
      <c r="G37" s="51" t="n">
        <v>38.6549</v>
      </c>
      <c r="H37" s="52" t="n">
        <v>17406.7</v>
      </c>
      <c r="I37" s="53" t="n">
        <v>38.57</v>
      </c>
      <c r="J37" s="54" t="e">
        <f aca="false">SECTOHOURS(H37)</f>
        <v>#VALUE!</v>
      </c>
      <c r="K37" s="11"/>
      <c r="L37" s="55" t="n">
        <v>2392.4624</v>
      </c>
      <c r="M37" s="56" t="n">
        <v>40.6905</v>
      </c>
      <c r="N37" s="56" t="n">
        <v>38.7495</v>
      </c>
      <c r="O37" s="56" t="n">
        <v>38.6432</v>
      </c>
      <c r="P37" s="56" t="n">
        <v>21914.75</v>
      </c>
      <c r="Q37" s="57" t="n">
        <v>57.1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6965</v>
      </c>
      <c r="AF37" s="56" t="n">
        <v>38.7395</v>
      </c>
      <c r="AG37" s="57" t="n">
        <v>38.6256</v>
      </c>
    </row>
    <row r="38" customFormat="false" ht="15" hidden="false" customHeight="true" outlineLevel="0" collapsed="false">
      <c r="B38" s="60"/>
      <c r="C38" s="83" t="n">
        <v>37</v>
      </c>
      <c r="D38" s="61" t="n">
        <v>1204.8576</v>
      </c>
      <c r="E38" s="61" t="n">
        <v>37.126</v>
      </c>
      <c r="F38" s="61" t="n">
        <v>35.1176</v>
      </c>
      <c r="G38" s="61" t="n">
        <v>34.9874</v>
      </c>
      <c r="H38" s="62" t="n">
        <v>14565.07</v>
      </c>
      <c r="I38" s="63" t="n">
        <v>32.96</v>
      </c>
      <c r="J38" s="64" t="e">
        <f aca="false">SECTOHOURS(H38)</f>
        <v>#VALUE!</v>
      </c>
      <c r="K38" s="11"/>
      <c r="L38" s="65" t="n">
        <v>1205.2576</v>
      </c>
      <c r="M38" s="66" t="n">
        <v>37.1594</v>
      </c>
      <c r="N38" s="66" t="n">
        <v>35.1197</v>
      </c>
      <c r="O38" s="66" t="n">
        <v>34.9162</v>
      </c>
      <c r="P38" s="66" t="n">
        <v>18231.6</v>
      </c>
      <c r="Q38" s="67" t="n">
        <v>51.82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1343</v>
      </c>
      <c r="AF38" s="66" t="n">
        <v>35.1852</v>
      </c>
      <c r="AG38" s="67" t="n">
        <v>34.96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1294.648</v>
      </c>
      <c r="E39" s="51" t="n">
        <v>46.3709</v>
      </c>
      <c r="F39" s="51" t="n">
        <v>45.2442</v>
      </c>
      <c r="G39" s="51" t="n">
        <v>45.3246</v>
      </c>
      <c r="H39" s="52" t="n">
        <v>40700.19</v>
      </c>
      <c r="I39" s="53" t="n">
        <v>48.07</v>
      </c>
      <c r="J39" s="54" t="e">
        <f aca="false">SECTOHOURS(H39)</f>
        <v>#VALUE!</v>
      </c>
      <c r="K39" s="11"/>
      <c r="L39" s="55" t="n">
        <v>11287.6992</v>
      </c>
      <c r="M39" s="56" t="n">
        <v>46.3752</v>
      </c>
      <c r="N39" s="56" t="n">
        <v>45.2386</v>
      </c>
      <c r="O39" s="56" t="n">
        <v>45.3281</v>
      </c>
      <c r="P39" s="56" t="n">
        <v>39930.19</v>
      </c>
      <c r="Q39" s="57" t="n">
        <v>57.97</v>
      </c>
      <c r="R39" s="54" t="e">
        <f aca="false">SECTOHOURS(P39)</f>
        <v>#VALUE!</v>
      </c>
      <c r="S39" s="47"/>
      <c r="T39" s="58" t="n">
        <f aca="false">BDRATE(D39:D42,E39:E42,L39:L42,M39:M42)</f>
        <v>-0.00238092353641095</v>
      </c>
      <c r="U39" s="59" t="n">
        <f aca="false">BDRATE(D39:D42,F39:F42,L39:L42,N39:N42)</f>
        <v>0.00098198656864712</v>
      </c>
      <c r="V39" s="59" t="n">
        <f aca="false">BDRATE(D39:D42,G39:G42,L39:L42,O39:O42)</f>
        <v>-7.83134660184981E-005</v>
      </c>
      <c r="W39" s="59" t="n">
        <f aca="false">BDRATEOLD(D39:D42,E39:E42,L39:L42,M39:M42)</f>
        <v>-0.00241025774024772</v>
      </c>
      <c r="X39" s="59" t="n">
        <f aca="false">BDRATEOLD(D39:D42,F39:F42,L39:L42,N39:N42)</f>
        <v>0.000959895145832501</v>
      </c>
      <c r="Y39" s="59" t="n">
        <f aca="false">BDRATEOLD(D39:D42,G39:G42,L39:L42,O39:O42)</f>
        <v>-0.000134450464341129</v>
      </c>
      <c r="Z39" s="11"/>
      <c r="AA39" s="51"/>
      <c r="AB39" s="51"/>
      <c r="AC39" s="51"/>
      <c r="AD39" s="47"/>
      <c r="AE39" s="55" t="n">
        <v>46.2522</v>
      </c>
      <c r="AF39" s="56" t="n">
        <v>45.1316</v>
      </c>
      <c r="AG39" s="57" t="n">
        <v>45.2118</v>
      </c>
    </row>
    <row r="40" customFormat="false" ht="15" hidden="false" customHeight="true" outlineLevel="0" collapsed="false">
      <c r="B40" s="60"/>
      <c r="C40" s="11" t="n">
        <v>27</v>
      </c>
      <c r="D40" s="51" t="n">
        <v>6465.288</v>
      </c>
      <c r="E40" s="51" t="n">
        <v>43.2475</v>
      </c>
      <c r="F40" s="51" t="n">
        <v>42.1927</v>
      </c>
      <c r="G40" s="51" t="n">
        <v>42.1228</v>
      </c>
      <c r="H40" s="52" t="n">
        <v>35189.08</v>
      </c>
      <c r="I40" s="53" t="n">
        <v>44.58</v>
      </c>
      <c r="J40" s="54" t="e">
        <f aca="false">SECTOHOURS(H40)</f>
        <v>#VALUE!</v>
      </c>
      <c r="K40" s="11"/>
      <c r="L40" s="55" t="n">
        <v>6470.7504</v>
      </c>
      <c r="M40" s="56" t="n">
        <v>43.264</v>
      </c>
      <c r="N40" s="56" t="n">
        <v>42.1899</v>
      </c>
      <c r="O40" s="56" t="n">
        <v>42.1166</v>
      </c>
      <c r="P40" s="56" t="n">
        <v>34986.94</v>
      </c>
      <c r="Q40" s="57" t="n">
        <v>61.8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3.0853</v>
      </c>
      <c r="AF40" s="56" t="n">
        <v>42.0632</v>
      </c>
      <c r="AG40" s="57" t="n">
        <v>41.954</v>
      </c>
    </row>
    <row r="41" customFormat="false" ht="15" hidden="false" customHeight="true" outlineLevel="0" collapsed="false">
      <c r="B41" s="60"/>
      <c r="C41" s="11" t="n">
        <v>32</v>
      </c>
      <c r="D41" s="51" t="n">
        <v>3386.336</v>
      </c>
      <c r="E41" s="51" t="n">
        <v>39.756</v>
      </c>
      <c r="F41" s="51" t="n">
        <v>38.5758</v>
      </c>
      <c r="G41" s="51" t="n">
        <v>38.3438</v>
      </c>
      <c r="H41" s="52" t="n">
        <v>28819.07</v>
      </c>
      <c r="I41" s="53" t="n">
        <v>41.51</v>
      </c>
      <c r="J41" s="54" t="e">
        <f aca="false">SECTOHOURS(H41)</f>
        <v>#VALUE!</v>
      </c>
      <c r="K41" s="11"/>
      <c r="L41" s="55" t="n">
        <v>3385.4864</v>
      </c>
      <c r="M41" s="56" t="n">
        <v>39.7763</v>
      </c>
      <c r="N41" s="56" t="n">
        <v>38.5712</v>
      </c>
      <c r="O41" s="56" t="n">
        <v>38.3484</v>
      </c>
      <c r="P41" s="56" t="n">
        <v>29257.04</v>
      </c>
      <c r="Q41" s="57" t="n">
        <v>55.9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39.5096</v>
      </c>
      <c r="AF41" s="56" t="n">
        <v>38.4071</v>
      </c>
      <c r="AG41" s="57" t="n">
        <v>38.1631</v>
      </c>
    </row>
    <row r="42" customFormat="false" ht="15" hidden="false" customHeight="true" outlineLevel="0" collapsed="false">
      <c r="B42" s="97"/>
      <c r="C42" s="15" t="n">
        <v>37</v>
      </c>
      <c r="D42" s="86" t="n">
        <v>1708.3968</v>
      </c>
      <c r="E42" s="86" t="n">
        <v>36.2877</v>
      </c>
      <c r="F42" s="86" t="n">
        <v>34.9225</v>
      </c>
      <c r="G42" s="86" t="n">
        <v>34.6148</v>
      </c>
      <c r="H42" s="87" t="n">
        <v>24819.34</v>
      </c>
      <c r="I42" s="88" t="n">
        <v>41.36</v>
      </c>
      <c r="J42" s="89" t="e">
        <f aca="false">SECTOHOURS(H42)</f>
        <v>#VALUE!</v>
      </c>
      <c r="K42" s="11"/>
      <c r="L42" s="90" t="n">
        <v>1709.4048</v>
      </c>
      <c r="M42" s="91" t="n">
        <v>36.2837</v>
      </c>
      <c r="N42" s="91" t="n">
        <v>34.9169</v>
      </c>
      <c r="O42" s="91" t="n">
        <v>34.6262</v>
      </c>
      <c r="P42" s="91" t="n">
        <v>24392.12</v>
      </c>
      <c r="Q42" s="92" t="n">
        <v>52.5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6.0278</v>
      </c>
      <c r="AF42" s="91" t="n">
        <v>34.7479</v>
      </c>
      <c r="AG42" s="92" t="n">
        <v>34.431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4.1944</v>
      </c>
      <c r="E43" s="40" t="n">
        <v>47.7267</v>
      </c>
      <c r="F43" s="40" t="n">
        <v>46.4135</v>
      </c>
      <c r="G43" s="40" t="n">
        <v>46.4239</v>
      </c>
      <c r="H43" s="41" t="n">
        <v>30916.11</v>
      </c>
      <c r="I43" s="42" t="n">
        <v>44.53</v>
      </c>
      <c r="J43" s="54" t="e">
        <f aca="false">SECTOHOURS(H43)</f>
        <v>#VALUE!</v>
      </c>
      <c r="K43" s="11"/>
      <c r="L43" s="55" t="n">
        <v>3874.7648</v>
      </c>
      <c r="M43" s="56" t="n">
        <v>47.7386</v>
      </c>
      <c r="N43" s="56" t="n">
        <v>46.3988</v>
      </c>
      <c r="O43" s="56" t="n">
        <v>46.4326</v>
      </c>
      <c r="P43" s="56" t="n">
        <v>38507.57</v>
      </c>
      <c r="Q43" s="57" t="n">
        <v>63.64</v>
      </c>
      <c r="R43" s="54" t="e">
        <f aca="false">SECTOHOURS(P43)</f>
        <v>#VALUE!</v>
      </c>
      <c r="S43" s="47"/>
      <c r="T43" s="58" t="n">
        <f aca="false">BDRATE(D43:D46,E43:E46,L43:L46,M43:M46)</f>
        <v>0.00129522855111719</v>
      </c>
      <c r="U43" s="59" t="n">
        <f aca="false">BDRATE(D43:D46,F43:F46,L43:L46,N43:N46)</f>
        <v>-0.00767111080448779</v>
      </c>
      <c r="V43" s="59" t="n">
        <f aca="false">BDRATE(D43:D46,G43:G46,L43:L46,O43:O46)</f>
        <v>0.00276510022131404</v>
      </c>
      <c r="W43" s="59" t="n">
        <f aca="false">BDRATEOLD(D43:D46,E43:E46,L43:L46,M43:M46)</f>
        <v>0.00117119063825544</v>
      </c>
      <c r="X43" s="59" t="n">
        <f aca="false">BDRATEOLD(D43:D46,F43:F46,L43:L46,N43:N46)</f>
        <v>-0.00796056307140181</v>
      </c>
      <c r="Y43" s="59" t="n">
        <f aca="false">BDRATEOLD(D43:D46,G43:G46,L43:L46,O43:O46)</f>
        <v>0.00257843629580301</v>
      </c>
      <c r="Z43" s="11"/>
      <c r="AA43" s="40"/>
      <c r="AB43" s="40"/>
      <c r="AC43" s="40"/>
      <c r="AD43" s="47"/>
      <c r="AE43" s="55" t="n">
        <v>47.4778</v>
      </c>
      <c r="AF43" s="56" t="n">
        <v>46.1784</v>
      </c>
      <c r="AG43" s="57" t="n">
        <v>46.1883</v>
      </c>
    </row>
    <row r="44" customFormat="false" ht="15" hidden="false" customHeight="true" outlineLevel="0" collapsed="false">
      <c r="B44" s="60"/>
      <c r="C44" s="11" t="n">
        <v>27</v>
      </c>
      <c r="D44" s="51" t="n">
        <v>2109.0528</v>
      </c>
      <c r="E44" s="51" t="n">
        <v>44.2229</v>
      </c>
      <c r="F44" s="51" t="n">
        <v>42.9308</v>
      </c>
      <c r="G44" s="51" t="n">
        <v>42.7895</v>
      </c>
      <c r="H44" s="52" t="n">
        <v>32748.98</v>
      </c>
      <c r="I44" s="53" t="n">
        <v>59.09</v>
      </c>
      <c r="J44" s="54" t="e">
        <f aca="false">SECTOHOURS(H44)</f>
        <v>#VALUE!</v>
      </c>
      <c r="K44" s="11"/>
      <c r="L44" s="55" t="n">
        <v>2111.428</v>
      </c>
      <c r="M44" s="56" t="n">
        <v>44.1931</v>
      </c>
      <c r="N44" s="56" t="n">
        <v>42.9669</v>
      </c>
      <c r="O44" s="56" t="n">
        <v>42.7644</v>
      </c>
      <c r="P44" s="56" t="n">
        <v>25659.63</v>
      </c>
      <c r="Q44" s="57" t="n">
        <v>53.6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3.9285</v>
      </c>
      <c r="AF44" s="56" t="n">
        <v>42.7065</v>
      </c>
      <c r="AG44" s="57" t="n">
        <v>42.5173</v>
      </c>
    </row>
    <row r="45" customFormat="false" ht="15" hidden="false" customHeight="true" outlineLevel="0" collapsed="false">
      <c r="B45" s="60"/>
      <c r="C45" s="11" t="n">
        <v>32</v>
      </c>
      <c r="D45" s="51" t="n">
        <v>1104.8952</v>
      </c>
      <c r="E45" s="51" t="n">
        <v>40.2733</v>
      </c>
      <c r="F45" s="51" t="n">
        <v>38.8444</v>
      </c>
      <c r="G45" s="51" t="n">
        <v>38.6489</v>
      </c>
      <c r="H45" s="52" t="n">
        <v>27420.89</v>
      </c>
      <c r="I45" s="53" t="n">
        <v>46.94</v>
      </c>
      <c r="J45" s="54" t="e">
        <f aca="false">SECTOHOURS(H45)</f>
        <v>#VALUE!</v>
      </c>
      <c r="K45" s="11"/>
      <c r="L45" s="55" t="n">
        <v>1105.3776</v>
      </c>
      <c r="M45" s="56" t="n">
        <v>40.2873</v>
      </c>
      <c r="N45" s="56" t="n">
        <v>38.9707</v>
      </c>
      <c r="O45" s="56" t="n">
        <v>38.6589</v>
      </c>
      <c r="P45" s="56" t="n">
        <v>27556.04</v>
      </c>
      <c r="Q45" s="57" t="n">
        <v>63.5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39.9647</v>
      </c>
      <c r="AF45" s="56" t="n">
        <v>38.729</v>
      </c>
      <c r="AG45" s="57" t="n">
        <v>38.4468</v>
      </c>
    </row>
    <row r="46" customFormat="false" ht="15" hidden="false" customHeight="true" outlineLevel="0" collapsed="false">
      <c r="B46" s="50"/>
      <c r="C46" s="11" t="n">
        <v>37</v>
      </c>
      <c r="D46" s="51" t="n">
        <v>592.4472</v>
      </c>
      <c r="E46" s="51" t="n">
        <v>36.253</v>
      </c>
      <c r="F46" s="51" t="n">
        <v>34.7354</v>
      </c>
      <c r="G46" s="51" t="n">
        <v>34.4127</v>
      </c>
      <c r="H46" s="52" t="n">
        <v>23745.03</v>
      </c>
      <c r="I46" s="53" t="n">
        <v>46.89</v>
      </c>
      <c r="J46" s="89" t="e">
        <f aca="false">SECTOHOURS(H46)</f>
        <v>#VALUE!</v>
      </c>
      <c r="K46" s="11"/>
      <c r="L46" s="90" t="n">
        <v>596.6352</v>
      </c>
      <c r="M46" s="91" t="n">
        <v>36.299</v>
      </c>
      <c r="N46" s="91" t="n">
        <v>34.7076</v>
      </c>
      <c r="O46" s="91" t="n">
        <v>34.3821</v>
      </c>
      <c r="P46" s="91" t="n">
        <v>23545.59</v>
      </c>
      <c r="Q46" s="92" t="n">
        <v>61.58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5.9921</v>
      </c>
      <c r="AF46" s="91" t="n">
        <v>34.5816</v>
      </c>
      <c r="AG46" s="92" t="n">
        <v>34.1761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2.6328</v>
      </c>
      <c r="E47" s="40" t="n">
        <v>41.2535</v>
      </c>
      <c r="F47" s="40" t="n">
        <v>41.2074</v>
      </c>
      <c r="G47" s="40" t="n">
        <v>40.2384</v>
      </c>
      <c r="H47" s="41" t="n">
        <v>35250.08</v>
      </c>
      <c r="I47" s="42" t="n">
        <v>24.75</v>
      </c>
      <c r="J47" s="54" t="e">
        <f aca="false">SECTOHOURS(H47)</f>
        <v>#VALUE!</v>
      </c>
      <c r="K47" s="11"/>
      <c r="L47" s="55" t="n">
        <v>12286.7184</v>
      </c>
      <c r="M47" s="56" t="n">
        <v>41.2548</v>
      </c>
      <c r="N47" s="56" t="n">
        <v>41.2091</v>
      </c>
      <c r="O47" s="56" t="n">
        <v>40.2394</v>
      </c>
      <c r="P47" s="56" t="n">
        <v>43663.23</v>
      </c>
      <c r="Q47" s="57" t="n">
        <v>31.32</v>
      </c>
      <c r="R47" s="54" t="e">
        <f aca="false">SECTOHOURS(P47)</f>
        <v>#VALUE!</v>
      </c>
      <c r="S47" s="47"/>
      <c r="T47" s="58" t="n">
        <f aca="false">BDRATE(D47:D50,E47:E50,L47:L50,M47:M50)</f>
        <v>1.65745227695968E-005</v>
      </c>
      <c r="U47" s="59" t="n">
        <f aca="false">BDRATE(D47:D50,F47:F50,L47:L50,N47:N50)</f>
        <v>0.00273326235019344</v>
      </c>
      <c r="V47" s="59" t="n">
        <f aca="false">BDRATE(D47:D50,G47:G50,L47:L50,O47:O50)</f>
        <v>0.000767004578370756</v>
      </c>
      <c r="W47" s="59" t="n">
        <f aca="false">BDRATEOLD(D47:D50,E47:E50,L47:L50,M47:M50)</f>
        <v>0.000235286024619308</v>
      </c>
      <c r="X47" s="59" t="n">
        <f aca="false">BDRATEOLD(D47:D50,F47:F50,L47:L50,N47:N50)</f>
        <v>0.00270989727778259</v>
      </c>
      <c r="Y47" s="59" t="n">
        <f aca="false">BDRATEOLD(D47:D50,G47:G50,L47:L50,O47:O50)</f>
        <v>0.000832974830787592</v>
      </c>
      <c r="Z47" s="11"/>
      <c r="AA47" s="40"/>
      <c r="AB47" s="40"/>
      <c r="AC47" s="40"/>
      <c r="AD47" s="47"/>
      <c r="AE47" s="55" t="n">
        <v>41.1775</v>
      </c>
      <c r="AF47" s="56" t="n">
        <v>41.158</v>
      </c>
      <c r="AG47" s="57" t="n">
        <v>40.1804</v>
      </c>
    </row>
    <row r="48" customFormat="false" ht="15" hidden="false" customHeight="true" outlineLevel="0" collapsed="false">
      <c r="B48" s="95"/>
      <c r="C48" s="11" t="n">
        <v>27</v>
      </c>
      <c r="D48" s="51" t="n">
        <v>4616.3768</v>
      </c>
      <c r="E48" s="51" t="n">
        <v>37.4745</v>
      </c>
      <c r="F48" s="51" t="n">
        <v>37.7406</v>
      </c>
      <c r="G48" s="51" t="n">
        <v>36.6099</v>
      </c>
      <c r="H48" s="52" t="n">
        <v>28517.11</v>
      </c>
      <c r="I48" s="53" t="n">
        <v>22.86</v>
      </c>
      <c r="J48" s="54" t="e">
        <f aca="false">SECTOHOURS(H48)</f>
        <v>#VALUE!</v>
      </c>
      <c r="K48" s="11"/>
      <c r="L48" s="55" t="n">
        <v>4616.9384</v>
      </c>
      <c r="M48" s="56" t="n">
        <v>37.4743</v>
      </c>
      <c r="N48" s="56" t="n">
        <v>37.7375</v>
      </c>
      <c r="O48" s="56" t="n">
        <v>36.6099</v>
      </c>
      <c r="P48" s="56" t="n">
        <v>28062.96</v>
      </c>
      <c r="Q48" s="57" t="n">
        <v>24.1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4169</v>
      </c>
      <c r="AF48" s="56" t="n">
        <v>37.6875</v>
      </c>
      <c r="AG48" s="57" t="n">
        <v>36.5512</v>
      </c>
    </row>
    <row r="49" customFormat="false" ht="15" hidden="false" customHeight="true" outlineLevel="0" collapsed="false">
      <c r="B49" s="60"/>
      <c r="C49" s="11" t="n">
        <v>32</v>
      </c>
      <c r="D49" s="51" t="n">
        <v>1493.9152</v>
      </c>
      <c r="E49" s="51" t="n">
        <v>34.2441</v>
      </c>
      <c r="F49" s="51" t="n">
        <v>34.5519</v>
      </c>
      <c r="G49" s="51" t="n">
        <v>33.3629</v>
      </c>
      <c r="H49" s="52" t="n">
        <v>18694.85</v>
      </c>
      <c r="I49" s="53" t="n">
        <v>17.51</v>
      </c>
      <c r="J49" s="54" t="e">
        <f aca="false">SECTOHOURS(H49)</f>
        <v>#VALUE!</v>
      </c>
      <c r="K49" s="11"/>
      <c r="L49" s="55" t="n">
        <v>1494.224</v>
      </c>
      <c r="M49" s="56" t="n">
        <v>34.2488</v>
      </c>
      <c r="N49" s="56" t="n">
        <v>34.5406</v>
      </c>
      <c r="O49" s="56" t="n">
        <v>33.3625</v>
      </c>
      <c r="P49" s="56" t="n">
        <v>18388.82</v>
      </c>
      <c r="Q49" s="57" t="n">
        <v>21.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2133</v>
      </c>
      <c r="AF49" s="56" t="n">
        <v>34.5118</v>
      </c>
      <c r="AG49" s="57" t="n">
        <v>33.3346</v>
      </c>
    </row>
    <row r="50" customFormat="false" ht="15" hidden="false" customHeight="true" outlineLevel="0" collapsed="false">
      <c r="B50" s="97"/>
      <c r="C50" s="15" t="n">
        <v>37</v>
      </c>
      <c r="D50" s="86" t="n">
        <v>512.7824</v>
      </c>
      <c r="E50" s="86" t="n">
        <v>31.8307</v>
      </c>
      <c r="F50" s="86" t="n">
        <v>31.9444</v>
      </c>
      <c r="G50" s="86" t="n">
        <v>30.6843</v>
      </c>
      <c r="H50" s="87" t="n">
        <v>11020.72</v>
      </c>
      <c r="I50" s="88" t="n">
        <v>11.91</v>
      </c>
      <c r="J50" s="89" t="e">
        <f aca="false">SECTOHOURS(H50)</f>
        <v>#VALUE!</v>
      </c>
      <c r="K50" s="11"/>
      <c r="L50" s="90" t="n">
        <v>513.1128</v>
      </c>
      <c r="M50" s="91" t="n">
        <v>31.8219</v>
      </c>
      <c r="N50" s="91" t="n">
        <v>31.9289</v>
      </c>
      <c r="O50" s="91" t="n">
        <v>30.6722</v>
      </c>
      <c r="P50" s="91" t="n">
        <v>13606.35</v>
      </c>
      <c r="Q50" s="92" t="n">
        <v>16.04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1.8112</v>
      </c>
      <c r="AF50" s="91" t="n">
        <v>31.9029</v>
      </c>
      <c r="AG50" s="92" t="n">
        <v>30.6666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6.9712</v>
      </c>
      <c r="E51" s="40" t="n">
        <v>42.98</v>
      </c>
      <c r="F51" s="40" t="n">
        <v>39.963</v>
      </c>
      <c r="G51" s="40" t="n">
        <v>43.1072</v>
      </c>
      <c r="H51" s="41" t="n">
        <v>59875.37</v>
      </c>
      <c r="I51" s="42" t="n">
        <v>51.42</v>
      </c>
      <c r="J51" s="54" t="e">
        <f aca="false">SECTOHOURS(H51)</f>
        <v>#VALUE!</v>
      </c>
      <c r="K51" s="11"/>
      <c r="L51" s="55" t="n">
        <v>28044.576</v>
      </c>
      <c r="M51" s="56" t="n">
        <v>42.9769</v>
      </c>
      <c r="N51" s="56" t="n">
        <v>39.9647</v>
      </c>
      <c r="O51" s="56" t="n">
        <v>43.1064</v>
      </c>
      <c r="P51" s="56" t="n">
        <v>74505.81</v>
      </c>
      <c r="Q51" s="57" t="n">
        <v>61.4</v>
      </c>
      <c r="R51" s="54" t="e">
        <f aca="false">SECTOHOURS(P51)</f>
        <v>#VALUE!</v>
      </c>
      <c r="S51" s="47"/>
      <c r="T51" s="58" t="n">
        <f aca="false">BDRATE(D51:D54,E51:E54,L51:L54,M51:M54)</f>
        <v>0.00165650848895904</v>
      </c>
      <c r="U51" s="59" t="n">
        <f aca="false">BDRATE(D51:D54,F51:F54,L51:L54,N51:N54)</f>
        <v>0.00116702191699769</v>
      </c>
      <c r="V51" s="59" t="n">
        <f aca="false">BDRATE(D51:D54,G51:G54,L51:L54,O51:O54)</f>
        <v>0.00114658059727946</v>
      </c>
      <c r="W51" s="59" t="n">
        <f aca="false">BDRATEOLD(D51:D54,E51:E54,L51:L54,M51:M54)</f>
        <v>0.00164821182609676</v>
      </c>
      <c r="X51" s="59" t="n">
        <f aca="false">BDRATEOLD(D51:D54,F51:F54,L51:L54,N51:N54)</f>
        <v>0.00116202158948098</v>
      </c>
      <c r="Y51" s="59" t="n">
        <f aca="false">BDRATEOLD(D51:D54,G51:G54,L51:L54,O51:O54)</f>
        <v>0.00115355323357558</v>
      </c>
      <c r="Z51" s="11"/>
      <c r="AA51" s="40"/>
      <c r="AB51" s="40"/>
      <c r="AC51" s="40"/>
      <c r="AD51" s="47"/>
      <c r="AE51" s="55" t="n">
        <v>42.9396</v>
      </c>
      <c r="AF51" s="56" t="n">
        <v>39.9255</v>
      </c>
      <c r="AG51" s="57" t="n">
        <v>43.0766</v>
      </c>
    </row>
    <row r="52" customFormat="false" ht="15" hidden="false" customHeight="true" outlineLevel="0" collapsed="false">
      <c r="B52" s="60"/>
      <c r="C52" s="11" t="n">
        <v>27</v>
      </c>
      <c r="D52" s="51" t="n">
        <v>11127.4816</v>
      </c>
      <c r="E52" s="51" t="n">
        <v>39.9334</v>
      </c>
      <c r="F52" s="51" t="n">
        <v>37.5985</v>
      </c>
      <c r="G52" s="51" t="n">
        <v>40.1259</v>
      </c>
      <c r="H52" s="52" t="n">
        <v>46976.59</v>
      </c>
      <c r="I52" s="53" t="n">
        <v>42.37</v>
      </c>
      <c r="J52" s="54" t="e">
        <f aca="false">SECTOHOURS(H52)</f>
        <v>#VALUE!</v>
      </c>
      <c r="K52" s="11"/>
      <c r="L52" s="55" t="n">
        <v>11133.568</v>
      </c>
      <c r="M52" s="56" t="n">
        <v>39.9306</v>
      </c>
      <c r="N52" s="56" t="n">
        <v>37.5973</v>
      </c>
      <c r="O52" s="56" t="n">
        <v>40.128</v>
      </c>
      <c r="P52" s="56" t="n">
        <v>44948.24</v>
      </c>
      <c r="Q52" s="57" t="n">
        <v>44.7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39.863</v>
      </c>
      <c r="AF52" s="56" t="n">
        <v>37.544</v>
      </c>
      <c r="AG52" s="57" t="n">
        <v>40.0626</v>
      </c>
    </row>
    <row r="53" customFormat="false" ht="15" hidden="false" customHeight="true" outlineLevel="0" collapsed="false">
      <c r="B53" s="60"/>
      <c r="C53" s="11" t="n">
        <v>32</v>
      </c>
      <c r="D53" s="51" t="n">
        <v>4740.6112</v>
      </c>
      <c r="E53" s="51" t="n">
        <v>36.9312</v>
      </c>
      <c r="F53" s="51" t="n">
        <v>35.0875</v>
      </c>
      <c r="G53" s="51" t="n">
        <v>37.0464</v>
      </c>
      <c r="H53" s="52" t="n">
        <v>31328.42</v>
      </c>
      <c r="I53" s="53" t="n">
        <v>35.48</v>
      </c>
      <c r="J53" s="54" t="e">
        <f aca="false">SECTOHOURS(H53)</f>
        <v>#VALUE!</v>
      </c>
      <c r="K53" s="11"/>
      <c r="L53" s="55" t="n">
        <v>4743.576</v>
      </c>
      <c r="M53" s="56" t="n">
        <v>36.9251</v>
      </c>
      <c r="N53" s="56" t="n">
        <v>35.0832</v>
      </c>
      <c r="O53" s="56" t="n">
        <v>37.041</v>
      </c>
      <c r="P53" s="56" t="n">
        <v>30517.05</v>
      </c>
      <c r="Q53" s="57" t="n">
        <v>36.49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6.851</v>
      </c>
      <c r="AF53" s="56" t="n">
        <v>35.037</v>
      </c>
      <c r="AG53" s="57" t="n">
        <v>36.9822</v>
      </c>
    </row>
    <row r="54" customFormat="false" ht="15" hidden="false" customHeight="true" outlineLevel="0" collapsed="false">
      <c r="B54" s="60"/>
      <c r="C54" s="83" t="n">
        <v>37</v>
      </c>
      <c r="D54" s="61" t="n">
        <v>2142.7456</v>
      </c>
      <c r="E54" s="61" t="n">
        <v>34.0589</v>
      </c>
      <c r="F54" s="61" t="n">
        <v>32.5582</v>
      </c>
      <c r="G54" s="61" t="n">
        <v>33.9642</v>
      </c>
      <c r="H54" s="62" t="n">
        <v>18728.92</v>
      </c>
      <c r="I54" s="63" t="n">
        <v>25.73</v>
      </c>
      <c r="J54" s="64" t="e">
        <f aca="false">SECTOHOURS(H54)</f>
        <v>#VALUE!</v>
      </c>
      <c r="K54" s="11"/>
      <c r="L54" s="65" t="n">
        <v>2145.0224</v>
      </c>
      <c r="M54" s="66" t="n">
        <v>34.0579</v>
      </c>
      <c r="N54" s="66" t="n">
        <v>32.5587</v>
      </c>
      <c r="O54" s="66" t="n">
        <v>33.9569</v>
      </c>
      <c r="P54" s="66" t="n">
        <v>22762.05</v>
      </c>
      <c r="Q54" s="67" t="n">
        <v>34.89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3.9876</v>
      </c>
      <c r="AF54" s="66" t="n">
        <v>32.516</v>
      </c>
      <c r="AG54" s="67" t="n">
        <v>33.9118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50.6352</v>
      </c>
      <c r="E55" s="51" t="n">
        <v>40.5695</v>
      </c>
      <c r="F55" s="51" t="n">
        <v>36.5267</v>
      </c>
      <c r="G55" s="51" t="n">
        <v>39.0234</v>
      </c>
      <c r="H55" s="52" t="n">
        <v>69259.19</v>
      </c>
      <c r="I55" s="53" t="n">
        <v>35.59</v>
      </c>
      <c r="J55" s="54" t="e">
        <f aca="false">SECTOHOURS(H55)</f>
        <v>#VALUE!</v>
      </c>
      <c r="K55" s="11"/>
      <c r="L55" s="55" t="n">
        <v>51621.5376</v>
      </c>
      <c r="M55" s="56" t="n">
        <v>40.5688</v>
      </c>
      <c r="N55" s="56" t="n">
        <v>36.5265</v>
      </c>
      <c r="O55" s="56" t="n">
        <v>39.0233</v>
      </c>
      <c r="P55" s="56" t="n">
        <v>86423.12</v>
      </c>
      <c r="Q55" s="57" t="n">
        <v>42.94</v>
      </c>
      <c r="R55" s="54" t="e">
        <f aca="false">SECTOHOURS(P55)</f>
        <v>#VALUE!</v>
      </c>
      <c r="S55" s="47"/>
      <c r="T55" s="58" t="n">
        <f aca="false">BDRATE(D55:D58,E55:E58,L55:L58,M55:M58)</f>
        <v>0.000400066201648119</v>
      </c>
      <c r="U55" s="59" t="n">
        <f aca="false">BDRATE(D55:D58,F55:F58,L55:L58,N55:N58)</f>
        <v>3.69099541333018E-005</v>
      </c>
      <c r="V55" s="59" t="n">
        <f aca="false">BDRATE(D55:D58,G55:G58,L55:L58,O55:O58)</f>
        <v>9.83350042373932E-005</v>
      </c>
      <c r="W55" s="59" t="n">
        <f aca="false">BDRATEOLD(D55:D58,E55:E58,L55:L58,M55:M58)</f>
        <v>0.00036570209730713</v>
      </c>
      <c r="X55" s="59" t="n">
        <f aca="false">BDRATEOLD(D55:D58,F55:F58,L55:L58,N55:N58)</f>
        <v>-0.00111701018925847</v>
      </c>
      <c r="Y55" s="59" t="n">
        <f aca="false">BDRATEOLD(D55:D58,G55:G58,L55:L58,O55:O58)</f>
        <v>3.82776017509023E-005</v>
      </c>
      <c r="Z55" s="11"/>
      <c r="AA55" s="51"/>
      <c r="AB55" s="51"/>
      <c r="AC55" s="51"/>
      <c r="AD55" s="47"/>
      <c r="AE55" s="55" t="n">
        <v>40.5584</v>
      </c>
      <c r="AF55" s="56" t="n">
        <v>36.2467</v>
      </c>
      <c r="AG55" s="57" t="n">
        <v>39.0006</v>
      </c>
    </row>
    <row r="56" customFormat="false" ht="15" hidden="false" customHeight="true" outlineLevel="0" collapsed="false">
      <c r="B56" s="60"/>
      <c r="C56" s="11" t="n">
        <v>27</v>
      </c>
      <c r="D56" s="51" t="n">
        <v>9619.4144</v>
      </c>
      <c r="E56" s="51" t="n">
        <v>39.3554</v>
      </c>
      <c r="F56" s="51" t="n">
        <v>32.7751</v>
      </c>
      <c r="G56" s="51" t="n">
        <v>37.5216</v>
      </c>
      <c r="H56" s="52" t="n">
        <v>36932.63</v>
      </c>
      <c r="I56" s="53" t="n">
        <v>26.16</v>
      </c>
      <c r="J56" s="54" t="e">
        <f aca="false">SECTOHOURS(H56)</f>
        <v>#VALUE!</v>
      </c>
      <c r="K56" s="11"/>
      <c r="L56" s="55" t="n">
        <v>9621.6176</v>
      </c>
      <c r="M56" s="56" t="n">
        <v>39.3562</v>
      </c>
      <c r="N56" s="56" t="n">
        <v>32.7754</v>
      </c>
      <c r="O56" s="56" t="n">
        <v>37.5217</v>
      </c>
      <c r="P56" s="56" t="n">
        <v>46403.23</v>
      </c>
      <c r="Q56" s="57" t="n">
        <v>31.0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334</v>
      </c>
      <c r="AF56" s="56" t="n">
        <v>32.7047</v>
      </c>
      <c r="AG56" s="57" t="n">
        <v>37.4905</v>
      </c>
    </row>
    <row r="57" customFormat="false" ht="15" hidden="false" customHeight="true" outlineLevel="0" collapsed="false">
      <c r="B57" s="60"/>
      <c r="C57" s="11" t="n">
        <v>32</v>
      </c>
      <c r="D57" s="51" t="n">
        <v>2999.6352</v>
      </c>
      <c r="E57" s="51" t="n">
        <v>37.6374</v>
      </c>
      <c r="F57" s="51" t="n">
        <v>31.9068</v>
      </c>
      <c r="G57" s="51" t="n">
        <v>35.6652</v>
      </c>
      <c r="H57" s="52" t="n">
        <v>29512.45</v>
      </c>
      <c r="I57" s="53" t="n">
        <v>22.5</v>
      </c>
      <c r="J57" s="54" t="e">
        <f aca="false">SECTOHOURS(H57)</f>
        <v>#VALUE!</v>
      </c>
      <c r="K57" s="11"/>
      <c r="L57" s="55" t="n">
        <v>3001.6672</v>
      </c>
      <c r="M57" s="56" t="n">
        <v>37.6367</v>
      </c>
      <c r="N57" s="56" t="n">
        <v>31.9065</v>
      </c>
      <c r="O57" s="56" t="n">
        <v>35.6661</v>
      </c>
      <c r="P57" s="56" t="n">
        <v>29476.86</v>
      </c>
      <c r="Q57" s="57" t="n">
        <v>22.9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737</v>
      </c>
      <c r="AF57" s="56" t="n">
        <v>31.8973</v>
      </c>
      <c r="AG57" s="57" t="n">
        <v>35.609</v>
      </c>
    </row>
    <row r="58" customFormat="false" ht="15" hidden="false" customHeight="true" outlineLevel="0" collapsed="false">
      <c r="B58" s="97"/>
      <c r="C58" s="15" t="n">
        <v>37</v>
      </c>
      <c r="D58" s="86" t="n">
        <v>1355.1728</v>
      </c>
      <c r="E58" s="86" t="n">
        <v>35.2784</v>
      </c>
      <c r="F58" s="86" t="n">
        <v>30.9334</v>
      </c>
      <c r="G58" s="86" t="n">
        <v>33.3598</v>
      </c>
      <c r="H58" s="87" t="n">
        <v>20952.65</v>
      </c>
      <c r="I58" s="88" t="n">
        <v>17.46</v>
      </c>
      <c r="J58" s="89" t="e">
        <f aca="false">SECTOHOURS(H58)</f>
        <v>#VALUE!</v>
      </c>
      <c r="K58" s="11"/>
      <c r="L58" s="90" t="n">
        <v>1356.592</v>
      </c>
      <c r="M58" s="91" t="n">
        <v>35.2835</v>
      </c>
      <c r="N58" s="91" t="n">
        <v>30.9324</v>
      </c>
      <c r="O58" s="91" t="n">
        <v>33.3649</v>
      </c>
      <c r="P58" s="91" t="n">
        <v>21014.1</v>
      </c>
      <c r="Q58" s="92" t="n">
        <v>18.21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1533</v>
      </c>
      <c r="AF58" s="91" t="n">
        <v>30.914</v>
      </c>
      <c r="AG58" s="92" t="n">
        <v>33.2568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56.5168</v>
      </c>
      <c r="E59" s="40" t="n">
        <v>45.6865</v>
      </c>
      <c r="F59" s="40" t="n">
        <v>48.3737</v>
      </c>
      <c r="G59" s="40" t="n">
        <v>48.5387</v>
      </c>
      <c r="H59" s="41" t="n">
        <v>104889.16</v>
      </c>
      <c r="I59" s="42" t="n">
        <v>61.78</v>
      </c>
      <c r="J59" s="54" t="e">
        <f aca="false">SECTOHOURS(H59)</f>
        <v>#VALUE!</v>
      </c>
      <c r="K59" s="11"/>
      <c r="L59" s="55" t="n">
        <v>32849.4608</v>
      </c>
      <c r="M59" s="56" t="n">
        <v>45.6897</v>
      </c>
      <c r="N59" s="56" t="n">
        <v>48.368</v>
      </c>
      <c r="O59" s="56" t="n">
        <v>48.5167</v>
      </c>
      <c r="P59" s="56" t="n">
        <v>105102.06</v>
      </c>
      <c r="Q59" s="57" t="n">
        <v>62.54</v>
      </c>
      <c r="R59" s="54" t="e">
        <f aca="false">SECTOHOURS(P59)</f>
        <v>#VALUE!</v>
      </c>
      <c r="S59" s="47"/>
      <c r="T59" s="58" t="n">
        <f aca="false">BDRATE(D59:D62,E59:E62,L59:L62,M59:M62)</f>
        <v>0.000911069587304469</v>
      </c>
      <c r="U59" s="59" t="n">
        <f aca="false">BDRATE(D59:D62,F59:F62,L59:L62,N59:N62)</f>
        <v>-0.000921053193685406</v>
      </c>
      <c r="V59" s="59" t="n">
        <f aca="false">BDRATE(D59:D62,G59:G62,L59:L62,O59:O62)</f>
        <v>-0.000636071710003905</v>
      </c>
      <c r="W59" s="59" t="n">
        <f aca="false">BDRATEOLD(D59:D62,E59:E62,L59:L62,M59:M62)</f>
        <v>0.00088573832368688</v>
      </c>
      <c r="X59" s="59" t="n">
        <f aca="false">BDRATEOLD(D59:D62,F59:F62,L59:L62,N59:N62)</f>
        <v>-0.000945902515801067</v>
      </c>
      <c r="Y59" s="59" t="n">
        <f aca="false">BDRATEOLD(D59:D62,G59:G62,L59:L62,O59:O62)</f>
        <v>-0.000686402095744554</v>
      </c>
      <c r="Z59" s="11"/>
      <c r="AA59" s="40"/>
      <c r="AB59" s="40"/>
      <c r="AC59" s="40"/>
      <c r="AD59" s="47"/>
      <c r="AE59" s="55" t="n">
        <v>45.4902</v>
      </c>
      <c r="AF59" s="56" t="n">
        <v>48.2369</v>
      </c>
      <c r="AG59" s="57" t="n">
        <v>48.3879</v>
      </c>
    </row>
    <row r="60" customFormat="false" ht="15" hidden="false" customHeight="true" outlineLevel="0" collapsed="false">
      <c r="B60" s="60"/>
      <c r="C60" s="11" t="n">
        <v>27</v>
      </c>
      <c r="D60" s="51" t="n">
        <v>19677.9568</v>
      </c>
      <c r="E60" s="51" t="n">
        <v>40.4129</v>
      </c>
      <c r="F60" s="51" t="n">
        <v>43.9105</v>
      </c>
      <c r="G60" s="51" t="n">
        <v>44.1266</v>
      </c>
      <c r="H60" s="52" t="n">
        <v>86360.09</v>
      </c>
      <c r="I60" s="53" t="n">
        <v>50.36</v>
      </c>
      <c r="J60" s="54" t="e">
        <f aca="false">SECTOHOURS(H60)</f>
        <v>#VALUE!</v>
      </c>
      <c r="K60" s="11"/>
      <c r="L60" s="55" t="n">
        <v>19686.8464</v>
      </c>
      <c r="M60" s="56" t="n">
        <v>40.4156</v>
      </c>
      <c r="N60" s="56" t="n">
        <v>43.9271</v>
      </c>
      <c r="O60" s="56" t="n">
        <v>44.1415</v>
      </c>
      <c r="P60" s="56" t="n">
        <v>87617.42</v>
      </c>
      <c r="Q60" s="57" t="n">
        <v>64.1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0.1559</v>
      </c>
      <c r="AF60" s="56" t="n">
        <v>43.762</v>
      </c>
      <c r="AG60" s="57" t="n">
        <v>43.9952</v>
      </c>
    </row>
    <row r="61" customFormat="false" ht="15" hidden="false" customHeight="true" outlineLevel="0" collapsed="false">
      <c r="B61" s="95"/>
      <c r="C61" s="11" t="n">
        <v>32</v>
      </c>
      <c r="D61" s="51" t="n">
        <v>11837.8624</v>
      </c>
      <c r="E61" s="51" t="n">
        <v>36.1338</v>
      </c>
      <c r="F61" s="51" t="n">
        <v>39.7614</v>
      </c>
      <c r="G61" s="51" t="n">
        <v>40.0757</v>
      </c>
      <c r="H61" s="52" t="n">
        <v>70088.04</v>
      </c>
      <c r="I61" s="53" t="n">
        <v>47.67</v>
      </c>
      <c r="J61" s="54" t="e">
        <f aca="false">SECTOHOURS(H61)</f>
        <v>#VALUE!</v>
      </c>
      <c r="K61" s="11"/>
      <c r="L61" s="55" t="n">
        <v>11852.2736</v>
      </c>
      <c r="M61" s="56" t="n">
        <v>36.1292</v>
      </c>
      <c r="N61" s="56" t="n">
        <v>39.7777</v>
      </c>
      <c r="O61" s="56" t="n">
        <v>40.0892</v>
      </c>
      <c r="P61" s="56" t="n">
        <v>72135.28</v>
      </c>
      <c r="Q61" s="57" t="n">
        <v>53.0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9038</v>
      </c>
      <c r="AF61" s="56" t="n">
        <v>39.6118</v>
      </c>
      <c r="AG61" s="57" t="n">
        <v>39.9331</v>
      </c>
    </row>
    <row r="62" customFormat="false" ht="15" hidden="false" customHeight="true" outlineLevel="0" collapsed="false">
      <c r="B62" s="98"/>
      <c r="C62" s="11" t="n">
        <v>37</v>
      </c>
      <c r="D62" s="51" t="n">
        <v>7286.976</v>
      </c>
      <c r="E62" s="51" t="n">
        <v>32.1263</v>
      </c>
      <c r="F62" s="51" t="n">
        <v>35.7616</v>
      </c>
      <c r="G62" s="51" t="n">
        <v>36.2374</v>
      </c>
      <c r="H62" s="52" t="n">
        <v>57909.39</v>
      </c>
      <c r="I62" s="53" t="n">
        <v>38.65</v>
      </c>
      <c r="J62" s="64" t="e">
        <f aca="false">SECTOHOURS(H62)</f>
        <v>#VALUE!</v>
      </c>
      <c r="K62" s="11"/>
      <c r="L62" s="55" t="n">
        <v>7295.672</v>
      </c>
      <c r="M62" s="56" t="n">
        <v>32.1104</v>
      </c>
      <c r="N62" s="56" t="n">
        <v>35.7787</v>
      </c>
      <c r="O62" s="56" t="n">
        <v>36.2625</v>
      </c>
      <c r="P62" s="56" t="n">
        <v>58617.71</v>
      </c>
      <c r="Q62" s="57" t="n">
        <v>43.78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901</v>
      </c>
      <c r="AF62" s="56" t="n">
        <v>35.5577</v>
      </c>
      <c r="AG62" s="57" t="n">
        <v>36.0589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896.8336</v>
      </c>
      <c r="E63" s="72" t="n">
        <v>54.0897</v>
      </c>
      <c r="F63" s="72" t="n">
        <v>55.6047</v>
      </c>
      <c r="G63" s="72" t="n">
        <v>56.0829</v>
      </c>
      <c r="H63" s="73" t="n">
        <v>21066.55</v>
      </c>
      <c r="I63" s="74" t="n">
        <v>39.92</v>
      </c>
      <c r="J63" s="54" t="e">
        <f aca="false">SECTOHOURS(H63)</f>
        <v>#VALUE!</v>
      </c>
      <c r="K63" s="11"/>
      <c r="L63" s="75" t="n">
        <v>899.4088</v>
      </c>
      <c r="M63" s="76" t="n">
        <v>54.085</v>
      </c>
      <c r="N63" s="76" t="n">
        <v>55.6294</v>
      </c>
      <c r="O63" s="76" t="n">
        <v>56.0971</v>
      </c>
      <c r="P63" s="76" t="n">
        <v>21437.88</v>
      </c>
      <c r="Q63" s="77" t="n">
        <v>59.46</v>
      </c>
      <c r="R63" s="54" t="e">
        <f aca="false">SECTOHOURS(P63)</f>
        <v>#VALUE!</v>
      </c>
      <c r="S63" s="47"/>
      <c r="T63" s="78" t="n">
        <f aca="false">BDRATE(D63:D66,E63:E66,L63:L66,M63:M66)</f>
        <v>0.00408624493591447</v>
      </c>
      <c r="U63" s="79" t="n">
        <f aca="false">BDRATE(D63:D66,F63:F66,L63:L66,N63:N66)</f>
        <v>0.00327579942691236</v>
      </c>
      <c r="V63" s="79" t="n">
        <f aca="false">BDRATE(D63:D66,G63:G66,L63:L66,O63:O66)</f>
        <v>0.00223526595570811</v>
      </c>
      <c r="W63" s="79" t="n">
        <f aca="false">BDRATEOLD(D63:D66,E63:E66,L63:L66,M63:M66)</f>
        <v>0.00406770259881384</v>
      </c>
      <c r="X63" s="79" t="n">
        <f aca="false">BDRATEOLD(D63:D66,F63:F66,L63:L66,N63:N66)</f>
        <v>0.00327599914973908</v>
      </c>
      <c r="Y63" s="79" t="n">
        <f aca="false">BDRATEOLD(D63:D66,G63:G66,L63:L66,O63:O66)</f>
        <v>0.00225224689413839</v>
      </c>
      <c r="Z63" s="11"/>
      <c r="AA63" s="72"/>
      <c r="AB63" s="72"/>
      <c r="AC63" s="72"/>
      <c r="AD63" s="47"/>
      <c r="AE63" s="75" t="n">
        <v>54.0476</v>
      </c>
      <c r="AF63" s="76" t="n">
        <v>55.4937</v>
      </c>
      <c r="AG63" s="80" t="n">
        <v>55.927</v>
      </c>
    </row>
    <row r="64" customFormat="false" ht="15" hidden="false" customHeight="true" outlineLevel="0" collapsed="false">
      <c r="B64" s="60"/>
      <c r="C64" s="11" t="n">
        <v>27</v>
      </c>
      <c r="D64" s="51" t="n">
        <v>842.9416</v>
      </c>
      <c r="E64" s="51" t="n">
        <v>49.1274</v>
      </c>
      <c r="F64" s="51" t="n">
        <v>50.3786</v>
      </c>
      <c r="G64" s="51" t="n">
        <v>51.0344</v>
      </c>
      <c r="H64" s="52" t="n">
        <v>21006.1</v>
      </c>
      <c r="I64" s="53" t="n">
        <v>44.75</v>
      </c>
      <c r="J64" s="54" t="e">
        <f aca="false">SECTOHOURS(H64)</f>
        <v>#VALUE!</v>
      </c>
      <c r="K64" s="11"/>
      <c r="L64" s="55" t="n">
        <v>845.7768</v>
      </c>
      <c r="M64" s="56" t="n">
        <v>49.0166</v>
      </c>
      <c r="N64" s="56" t="n">
        <v>50.4092</v>
      </c>
      <c r="O64" s="56" t="n">
        <v>51.0796</v>
      </c>
      <c r="P64" s="56" t="n">
        <v>21581.25</v>
      </c>
      <c r="Q64" s="81" t="n">
        <v>58.3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8.8769</v>
      </c>
      <c r="AF64" s="56" t="n">
        <v>50.1938</v>
      </c>
      <c r="AG64" s="57" t="n">
        <v>50.8673</v>
      </c>
    </row>
    <row r="65" customFormat="false" ht="15" hidden="false" customHeight="true" outlineLevel="0" collapsed="false">
      <c r="B65" s="60"/>
      <c r="C65" s="11" t="n">
        <v>32</v>
      </c>
      <c r="D65" s="51" t="n">
        <v>780.2152</v>
      </c>
      <c r="E65" s="51" t="n">
        <v>43.5091</v>
      </c>
      <c r="F65" s="51" t="n">
        <v>44.9389</v>
      </c>
      <c r="G65" s="51" t="n">
        <v>45.4302</v>
      </c>
      <c r="H65" s="52" t="n">
        <v>17053.15</v>
      </c>
      <c r="I65" s="53" t="n">
        <v>36.7</v>
      </c>
      <c r="J65" s="54" t="e">
        <f aca="false">SECTOHOURS(H65)</f>
        <v>#VALUE!</v>
      </c>
      <c r="K65" s="11"/>
      <c r="L65" s="55" t="n">
        <v>783.0144</v>
      </c>
      <c r="M65" s="56" t="n">
        <v>43.4208</v>
      </c>
      <c r="N65" s="56" t="n">
        <v>44.9168</v>
      </c>
      <c r="O65" s="56" t="n">
        <v>45.5725</v>
      </c>
      <c r="P65" s="56" t="n">
        <v>20809.52</v>
      </c>
      <c r="Q65" s="57" t="n">
        <v>64.1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3.145</v>
      </c>
      <c r="AF65" s="56" t="n">
        <v>44.8238</v>
      </c>
      <c r="AG65" s="57" t="n">
        <v>45.3796</v>
      </c>
    </row>
    <row r="66" customFormat="false" ht="15" hidden="false" customHeight="true" outlineLevel="0" collapsed="false">
      <c r="B66" s="100"/>
      <c r="C66" s="83" t="n">
        <v>37</v>
      </c>
      <c r="D66" s="61" t="n">
        <v>703.884</v>
      </c>
      <c r="E66" s="61" t="n">
        <v>37.6753</v>
      </c>
      <c r="F66" s="61" t="n">
        <v>39.8887</v>
      </c>
      <c r="G66" s="61" t="n">
        <v>40.3494</v>
      </c>
      <c r="H66" s="62" t="n">
        <v>15926.16</v>
      </c>
      <c r="I66" s="63" t="n">
        <v>36.94</v>
      </c>
      <c r="J66" s="64" t="e">
        <f aca="false">SECTOHOURS(H66)</f>
        <v>#VALUE!</v>
      </c>
      <c r="K66" s="11"/>
      <c r="L66" s="65" t="n">
        <v>705.6776</v>
      </c>
      <c r="M66" s="66" t="n">
        <v>37.7821</v>
      </c>
      <c r="N66" s="66" t="n">
        <v>39.8782</v>
      </c>
      <c r="O66" s="66" t="n">
        <v>40.3184</v>
      </c>
      <c r="P66" s="66" t="n">
        <v>19622.69</v>
      </c>
      <c r="Q66" s="67" t="n">
        <v>60.64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7.398</v>
      </c>
      <c r="AF66" s="66" t="n">
        <v>39.6038</v>
      </c>
      <c r="AG66" s="67" t="n">
        <v>39.9342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507.344</v>
      </c>
      <c r="E67" s="72" t="n">
        <v>54.2772</v>
      </c>
      <c r="F67" s="72" t="n">
        <v>56.2658</v>
      </c>
      <c r="G67" s="72" t="n">
        <v>55.1582</v>
      </c>
      <c r="H67" s="73" t="n">
        <v>53871.26</v>
      </c>
      <c r="I67" s="74" t="n">
        <v>54.37</v>
      </c>
      <c r="J67" s="54" t="e">
        <f aca="false">SECTOHOURS(H67)</f>
        <v>#VALUE!</v>
      </c>
      <c r="K67" s="11"/>
      <c r="L67" s="75" t="n">
        <v>4510.5448</v>
      </c>
      <c r="M67" s="76" t="n">
        <v>54.2868</v>
      </c>
      <c r="N67" s="76" t="n">
        <v>56.2598</v>
      </c>
      <c r="O67" s="76" t="n">
        <v>55.176</v>
      </c>
      <c r="P67" s="76" t="n">
        <v>53598.42</v>
      </c>
      <c r="Q67" s="80" t="n">
        <v>71.07</v>
      </c>
      <c r="R67" s="54" t="e">
        <f aca="false">SECTOHOURS(P67)</f>
        <v>#VALUE!</v>
      </c>
      <c r="S67" s="47"/>
      <c r="T67" s="78" t="n">
        <f aca="false">BDRATE(D67:D70,E67:E70,L67:L70,M67:M70)</f>
        <v>-0.000636310078671487</v>
      </c>
      <c r="U67" s="79" t="n">
        <f aca="false">BDRATE(D67:D70,F67:F70,L67:L70,N67:N70)</f>
        <v>-0.000109933428173004</v>
      </c>
      <c r="V67" s="79" t="n">
        <f aca="false">BDRATE(D67:D70,G67:G70,L67:L70,O67:O70)</f>
        <v>-0.000655224834881119</v>
      </c>
      <c r="W67" s="79" t="n">
        <f aca="false">BDRATEOLD(D67:D70,E67:E70,L67:L70,M67:M70)</f>
        <v>-0.000649076269509274</v>
      </c>
      <c r="X67" s="79" t="n">
        <f aca="false">BDRATEOLD(D67:D70,F67:F70,L67:L70,N67:N70)</f>
        <v>-2.90058705449958E-005</v>
      </c>
      <c r="Y67" s="79" t="n">
        <f aca="false">BDRATEOLD(D67:D70,G67:G70,L67:L70,O67:O70)</f>
        <v>-0.0006082134334221</v>
      </c>
      <c r="Z67" s="11"/>
      <c r="AA67" s="72"/>
      <c r="AB67" s="72"/>
      <c r="AC67" s="72"/>
      <c r="AD67" s="47"/>
      <c r="AE67" s="75" t="n">
        <v>54.2292</v>
      </c>
      <c r="AF67" s="76" t="n">
        <v>56.1904</v>
      </c>
      <c r="AG67" s="80" t="n">
        <v>55.0765</v>
      </c>
    </row>
    <row r="68" customFormat="false" ht="15" hidden="false" customHeight="true" outlineLevel="0" collapsed="false">
      <c r="B68" s="102"/>
      <c r="C68" s="11" t="n">
        <v>27</v>
      </c>
      <c r="D68" s="51" t="n">
        <v>3627.7856</v>
      </c>
      <c r="E68" s="51" t="n">
        <v>48.7711</v>
      </c>
      <c r="F68" s="51" t="n">
        <v>51.289</v>
      </c>
      <c r="G68" s="51" t="n">
        <v>49.8246</v>
      </c>
      <c r="H68" s="52" t="n">
        <v>42317.82</v>
      </c>
      <c r="I68" s="53" t="n">
        <v>44.1</v>
      </c>
      <c r="J68" s="54" t="e">
        <f aca="false">SECTOHOURS(H68)</f>
        <v>#VALUE!</v>
      </c>
      <c r="K68" s="11"/>
      <c r="L68" s="55" t="n">
        <v>3631.072</v>
      </c>
      <c r="M68" s="56" t="n">
        <v>48.7845</v>
      </c>
      <c r="N68" s="56" t="n">
        <v>51.2804</v>
      </c>
      <c r="O68" s="56" t="n">
        <v>49.8398</v>
      </c>
      <c r="P68" s="56" t="n">
        <v>52018.5</v>
      </c>
      <c r="Q68" s="57" t="n">
        <v>67.1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48.6397</v>
      </c>
      <c r="AF68" s="56" t="n">
        <v>51.135</v>
      </c>
      <c r="AG68" s="57" t="n">
        <v>49.6483</v>
      </c>
    </row>
    <row r="69" customFormat="false" ht="15" hidden="false" customHeight="true" outlineLevel="0" collapsed="false">
      <c r="B69" s="102"/>
      <c r="C69" s="11" t="n">
        <v>32</v>
      </c>
      <c r="D69" s="51" t="n">
        <v>2846.7656</v>
      </c>
      <c r="E69" s="51" t="n">
        <v>42.7998</v>
      </c>
      <c r="F69" s="51" t="n">
        <v>46.6188</v>
      </c>
      <c r="G69" s="51" t="n">
        <v>44.9332</v>
      </c>
      <c r="H69" s="52" t="n">
        <v>48157.4</v>
      </c>
      <c r="I69" s="53" t="n">
        <v>53.77</v>
      </c>
      <c r="J69" s="54" t="e">
        <f aca="false">SECTOHOURS(H69)</f>
        <v>#VALUE!</v>
      </c>
      <c r="K69" s="11"/>
      <c r="L69" s="55" t="n">
        <v>2847.376</v>
      </c>
      <c r="M69" s="56" t="n">
        <v>42.8322</v>
      </c>
      <c r="N69" s="56" t="n">
        <v>46.6688</v>
      </c>
      <c r="O69" s="56" t="n">
        <v>44.9764</v>
      </c>
      <c r="P69" s="56" t="n">
        <v>49160.25</v>
      </c>
      <c r="Q69" s="57" t="n">
        <v>67.9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2.6337</v>
      </c>
      <c r="AF69" s="56" t="n">
        <v>46.4174</v>
      </c>
      <c r="AG69" s="57" t="n">
        <v>44.7318</v>
      </c>
    </row>
    <row r="70" customFormat="false" ht="15" hidden="false" customHeight="true" outlineLevel="0" collapsed="false">
      <c r="B70" s="100"/>
      <c r="C70" s="83" t="n">
        <v>37</v>
      </c>
      <c r="D70" s="61" t="n">
        <v>2157.7784</v>
      </c>
      <c r="E70" s="61" t="n">
        <v>37.6123</v>
      </c>
      <c r="F70" s="61" t="n">
        <v>42.3402</v>
      </c>
      <c r="G70" s="61" t="n">
        <v>40.3367</v>
      </c>
      <c r="H70" s="62" t="n">
        <v>44085.7</v>
      </c>
      <c r="I70" s="63" t="n">
        <v>45.88</v>
      </c>
      <c r="J70" s="64" t="e">
        <f aca="false">SECTOHOURS(H70)</f>
        <v>#VALUE!</v>
      </c>
      <c r="K70" s="11"/>
      <c r="L70" s="65" t="n">
        <v>2161.4352</v>
      </c>
      <c r="M70" s="66" t="n">
        <v>37.6921</v>
      </c>
      <c r="N70" s="66" t="n">
        <v>42.3413</v>
      </c>
      <c r="O70" s="66" t="n">
        <v>40.3619</v>
      </c>
      <c r="P70" s="66" t="n">
        <v>45234.57</v>
      </c>
      <c r="Q70" s="67" t="n">
        <v>66.11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7.4849</v>
      </c>
      <c r="AF70" s="66" t="n">
        <v>42.1328</v>
      </c>
      <c r="AG70" s="67" t="n">
        <v>40.12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630.9968</v>
      </c>
      <c r="E71" s="51" t="n">
        <v>47.759</v>
      </c>
      <c r="F71" s="51" t="n">
        <v>53.0966</v>
      </c>
      <c r="G71" s="51" t="n">
        <v>52.6049</v>
      </c>
      <c r="H71" s="52" t="n">
        <v>18543.41</v>
      </c>
      <c r="I71" s="53" t="n">
        <v>43.81</v>
      </c>
      <c r="J71" s="54" t="e">
        <f aca="false">SECTOHOURS(H71)</f>
        <v>#VALUE!</v>
      </c>
      <c r="K71" s="11"/>
      <c r="L71" s="55" t="n">
        <v>2631.008</v>
      </c>
      <c r="M71" s="56" t="n">
        <v>47.7287</v>
      </c>
      <c r="N71" s="56" t="n">
        <v>53.1221</v>
      </c>
      <c r="O71" s="56" t="n">
        <v>52.6193</v>
      </c>
      <c r="P71" s="56" t="n">
        <v>18129.82</v>
      </c>
      <c r="Q71" s="57" t="n">
        <v>52.28</v>
      </c>
      <c r="R71" s="54" t="e">
        <f aca="false">SECTOHOURS(P71)</f>
        <v>#VALUE!</v>
      </c>
      <c r="S71" s="47"/>
      <c r="T71" s="58" t="n">
        <f aca="false">BDRATE(D71:D74,E71:E74,L71:L74,M71:M74)</f>
        <v>0.00229361743367407</v>
      </c>
      <c r="U71" s="59" t="n">
        <f aca="false">BDRATE(D71:D74,F71:F74,L71:L74,N71:N74)</f>
        <v>0.00251998226432759</v>
      </c>
      <c r="V71" s="59" t="n">
        <f aca="false">BDRATE(D71:D74,G71:G74,L71:L74,O71:O74)</f>
        <v>0.00418549322710793</v>
      </c>
      <c r="W71" s="59" t="n">
        <f aca="false">BDRATEOLD(D71:D74,E71:E74,L71:L74,M71:M74)</f>
        <v>0.00239127507482539</v>
      </c>
      <c r="X71" s="59" t="n">
        <f aca="false">BDRATEOLD(D71:D74,F71:F74,L71:L74,N71:N74)</f>
        <v>0.00250852658295475</v>
      </c>
      <c r="Y71" s="59" t="n">
        <f aca="false">BDRATEOLD(D71:D74,G71:G74,L71:L74,O71:O74)</f>
        <v>0.00411027345224957</v>
      </c>
      <c r="Z71" s="11"/>
      <c r="AA71" s="51"/>
      <c r="AB71" s="51"/>
      <c r="AC71" s="51"/>
      <c r="AD71" s="47"/>
      <c r="AE71" s="55" t="n">
        <v>47.6896</v>
      </c>
      <c r="AF71" s="56" t="n">
        <v>53.1438</v>
      </c>
      <c r="AG71" s="57" t="n">
        <v>52.5348</v>
      </c>
    </row>
    <row r="72" customFormat="false" ht="15" hidden="false" customHeight="true" outlineLevel="0" collapsed="false">
      <c r="B72" s="102"/>
      <c r="C72" s="11" t="n">
        <v>27</v>
      </c>
      <c r="D72" s="51" t="n">
        <v>2151.1536</v>
      </c>
      <c r="E72" s="51" t="n">
        <v>43.0478</v>
      </c>
      <c r="F72" s="51" t="n">
        <v>47.8114</v>
      </c>
      <c r="G72" s="51" t="n">
        <v>47.7765</v>
      </c>
      <c r="H72" s="52" t="n">
        <v>17749.67</v>
      </c>
      <c r="I72" s="53" t="n">
        <v>38.09</v>
      </c>
      <c r="J72" s="54" t="e">
        <f aca="false">SECTOHOURS(H72)</f>
        <v>#VALUE!</v>
      </c>
      <c r="K72" s="11"/>
      <c r="L72" s="55" t="n">
        <v>2156.3544</v>
      </c>
      <c r="M72" s="56" t="n">
        <v>43.0677</v>
      </c>
      <c r="N72" s="56" t="n">
        <v>47.7998</v>
      </c>
      <c r="O72" s="56" t="n">
        <v>47.7261</v>
      </c>
      <c r="P72" s="56" t="n">
        <v>18620.65</v>
      </c>
      <c r="Q72" s="57" t="n">
        <v>53.2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2.9576</v>
      </c>
      <c r="AF72" s="56" t="n">
        <v>47.8232</v>
      </c>
      <c r="AG72" s="57" t="n">
        <v>47.668</v>
      </c>
    </row>
    <row r="73" customFormat="false" ht="15" hidden="false" customHeight="true" outlineLevel="0" collapsed="false">
      <c r="B73" s="102"/>
      <c r="C73" s="11" t="n">
        <v>32</v>
      </c>
      <c r="D73" s="51" t="n">
        <v>1687.3784</v>
      </c>
      <c r="E73" s="51" t="n">
        <v>37.9095</v>
      </c>
      <c r="F73" s="51" t="n">
        <v>41.9845</v>
      </c>
      <c r="G73" s="51" t="n">
        <v>42.2582</v>
      </c>
      <c r="H73" s="52" t="n">
        <v>21133.8</v>
      </c>
      <c r="I73" s="53" t="n">
        <v>41.19</v>
      </c>
      <c r="J73" s="54" t="e">
        <f aca="false">SECTOHOURS(H73)</f>
        <v>#VALUE!</v>
      </c>
      <c r="K73" s="11"/>
      <c r="L73" s="55" t="n">
        <v>1696.6088</v>
      </c>
      <c r="M73" s="56" t="n">
        <v>37.9368</v>
      </c>
      <c r="N73" s="56" t="n">
        <v>42.0141</v>
      </c>
      <c r="O73" s="56" t="n">
        <v>42.2244</v>
      </c>
      <c r="P73" s="56" t="n">
        <v>21901.99</v>
      </c>
      <c r="Q73" s="57" t="n">
        <v>64.7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7.8023</v>
      </c>
      <c r="AF73" s="56" t="n">
        <v>41.9591</v>
      </c>
      <c r="AG73" s="57" t="n">
        <v>42.2198</v>
      </c>
    </row>
    <row r="74" customFormat="false" ht="15" hidden="false" customHeight="true" outlineLevel="0" collapsed="false">
      <c r="B74" s="103"/>
      <c r="C74" s="15" t="n">
        <v>37</v>
      </c>
      <c r="D74" s="86" t="n">
        <v>1173.8544</v>
      </c>
      <c r="E74" s="86" t="n">
        <v>32.9428</v>
      </c>
      <c r="F74" s="86" t="n">
        <v>36.9631</v>
      </c>
      <c r="G74" s="86" t="n">
        <v>37.2505</v>
      </c>
      <c r="H74" s="87" t="n">
        <v>20678.09</v>
      </c>
      <c r="I74" s="88" t="n">
        <v>47.74</v>
      </c>
      <c r="J74" s="89" t="e">
        <f aca="false">SECTOHOURS(H74)</f>
        <v>#VALUE!</v>
      </c>
      <c r="K74" s="11"/>
      <c r="L74" s="90" t="n">
        <v>1172.0424</v>
      </c>
      <c r="M74" s="91" t="n">
        <v>32.9184</v>
      </c>
      <c r="N74" s="91" t="n">
        <v>36.9387</v>
      </c>
      <c r="O74" s="91" t="n">
        <v>37.2599</v>
      </c>
      <c r="P74" s="91" t="n">
        <v>20556.53</v>
      </c>
      <c r="Q74" s="92" t="n">
        <v>66.13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2.819</v>
      </c>
      <c r="AF74" s="91" t="n">
        <v>36.9867</v>
      </c>
      <c r="AG74" s="92" t="n">
        <v>37.2678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63.928</v>
      </c>
      <c r="E75" s="40" t="n">
        <v>52.4856</v>
      </c>
      <c r="F75" s="40" t="n">
        <v>55.3707</v>
      </c>
      <c r="G75" s="40" t="n">
        <v>54.8327</v>
      </c>
      <c r="H75" s="41" t="n">
        <v>3131.09</v>
      </c>
      <c r="I75" s="42" t="n">
        <v>8.85</v>
      </c>
      <c r="J75" s="54" t="e">
        <f aca="false">SECTOHOURS(H75)</f>
        <v>#VALUE!</v>
      </c>
      <c r="K75" s="11"/>
      <c r="L75" s="55" t="n">
        <v>164.3352</v>
      </c>
      <c r="M75" s="56" t="n">
        <v>52.4834</v>
      </c>
      <c r="N75" s="56" t="n">
        <v>55.4062</v>
      </c>
      <c r="O75" s="56" t="n">
        <v>54.852</v>
      </c>
      <c r="P75" s="56" t="n">
        <v>3227.25</v>
      </c>
      <c r="Q75" s="57" t="n">
        <v>12.97</v>
      </c>
      <c r="R75" s="54" t="e">
        <f aca="false">SECTOHOURS(P75)</f>
        <v>#VALUE!</v>
      </c>
      <c r="S75" s="47"/>
      <c r="T75" s="58" t="n">
        <f aca="false">BDRATE(D75:D78,E75:E78,L75:L78,M75:M78)</f>
        <v>0.00629637321268395</v>
      </c>
      <c r="U75" s="59" t="n">
        <f aca="false">BDRATE(D75:D78,F75:F78,L75:L78,N75:N78)</f>
        <v>0.00953616477480734</v>
      </c>
      <c r="V75" s="59" t="n">
        <f aca="false">BDRATE(D75:D78,G75:G78,L75:L78,O75:O78)</f>
        <v>0.00899314181667665</v>
      </c>
      <c r="W75" s="59" t="n">
        <f aca="false">BDRATEOLD(D75:D78,E75:E78,L75:L78,M75:M78)</f>
        <v>0.0058957214894122</v>
      </c>
      <c r="X75" s="59" t="n">
        <f aca="false">BDRATEOLD(D75:D78,F75:F78,L75:L78,N75:N78)</f>
        <v>0.00948904845943299</v>
      </c>
      <c r="Y75" s="59" t="n">
        <f aca="false">BDRATEOLD(D75:D78,G75:G78,L75:L78,O75:O78)</f>
        <v>0.00894886570652154</v>
      </c>
      <c r="Z75" s="11"/>
      <c r="AA75" s="40"/>
      <c r="AB75" s="40"/>
      <c r="AC75" s="40"/>
      <c r="AD75" s="47"/>
      <c r="AE75" s="55" t="n">
        <v>51.7786</v>
      </c>
      <c r="AF75" s="56" t="n">
        <v>54.8447</v>
      </c>
      <c r="AG75" s="57" t="n">
        <v>54.5035</v>
      </c>
    </row>
    <row r="76" customFormat="false" ht="15" hidden="false" customHeight="true" outlineLevel="0" collapsed="false">
      <c r="B76" s="102"/>
      <c r="C76" s="11" t="n">
        <v>27</v>
      </c>
      <c r="D76" s="51" t="n">
        <v>130.8064</v>
      </c>
      <c r="E76" s="51" t="n">
        <v>48.0784</v>
      </c>
      <c r="F76" s="51" t="n">
        <v>50.3348</v>
      </c>
      <c r="G76" s="51" t="n">
        <v>50.4118</v>
      </c>
      <c r="H76" s="52" t="n">
        <v>3074.31</v>
      </c>
      <c r="I76" s="53" t="n">
        <v>8.85</v>
      </c>
      <c r="J76" s="54" t="e">
        <f aca="false">SECTOHOURS(H76)</f>
        <v>#VALUE!</v>
      </c>
      <c r="K76" s="11"/>
      <c r="L76" s="55" t="n">
        <v>131.6104</v>
      </c>
      <c r="M76" s="56" t="n">
        <v>47.8793</v>
      </c>
      <c r="N76" s="56" t="n">
        <v>50.2263</v>
      </c>
      <c r="O76" s="56" t="n">
        <v>50.0246</v>
      </c>
      <c r="P76" s="56" t="n">
        <v>3072.5</v>
      </c>
      <c r="Q76" s="57" t="n">
        <v>15.0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7.3521</v>
      </c>
      <c r="AF76" s="56" t="n">
        <v>49.8393</v>
      </c>
      <c r="AG76" s="57" t="n">
        <v>49.6602</v>
      </c>
    </row>
    <row r="77" customFormat="false" ht="15" hidden="false" customHeight="true" outlineLevel="0" collapsed="false">
      <c r="B77" s="102"/>
      <c r="C77" s="11" t="n">
        <v>32</v>
      </c>
      <c r="D77" s="51" t="n">
        <v>101.1952</v>
      </c>
      <c r="E77" s="51" t="n">
        <v>42.6419</v>
      </c>
      <c r="F77" s="51" t="n">
        <v>44.7324</v>
      </c>
      <c r="G77" s="51" t="n">
        <v>44.6111</v>
      </c>
      <c r="H77" s="52" t="n">
        <v>2846.22</v>
      </c>
      <c r="I77" s="53" t="n">
        <v>8.55</v>
      </c>
      <c r="J77" s="54" t="e">
        <f aca="false">SECTOHOURS(H77)</f>
        <v>#VALUE!</v>
      </c>
      <c r="K77" s="11"/>
      <c r="L77" s="55" t="n">
        <v>101.9432</v>
      </c>
      <c r="M77" s="56" t="n">
        <v>42.8481</v>
      </c>
      <c r="N77" s="56" t="n">
        <v>44.6665</v>
      </c>
      <c r="O77" s="56" t="n">
        <v>44.922</v>
      </c>
      <c r="P77" s="56" t="n">
        <v>3098</v>
      </c>
      <c r="Q77" s="57" t="n">
        <v>13.95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2.3832</v>
      </c>
      <c r="AF77" s="56" t="n">
        <v>44.4159</v>
      </c>
      <c r="AG77" s="57" t="n">
        <v>44.7639</v>
      </c>
    </row>
    <row r="78" customFormat="false" ht="15" hidden="false" customHeight="true" outlineLevel="0" collapsed="false">
      <c r="B78" s="100"/>
      <c r="C78" s="11" t="n">
        <v>37</v>
      </c>
      <c r="D78" s="51" t="n">
        <v>77.616</v>
      </c>
      <c r="E78" s="51" t="n">
        <v>37.4036</v>
      </c>
      <c r="F78" s="51" t="n">
        <v>39.8898</v>
      </c>
      <c r="G78" s="51" t="n">
        <v>40.9304</v>
      </c>
      <c r="H78" s="52" t="n">
        <v>2367.33</v>
      </c>
      <c r="I78" s="53" t="n">
        <v>9.62</v>
      </c>
      <c r="J78" s="64" t="e">
        <f aca="false">SECTOHOURS(H78)</f>
        <v>#VALUE!</v>
      </c>
      <c r="K78" s="11"/>
      <c r="L78" s="55" t="n">
        <v>78.6384</v>
      </c>
      <c r="M78" s="56" t="n">
        <v>37.4464</v>
      </c>
      <c r="N78" s="56" t="n">
        <v>39.9472</v>
      </c>
      <c r="O78" s="56" t="n">
        <v>40.7768</v>
      </c>
      <c r="P78" s="56" t="n">
        <v>2914.24</v>
      </c>
      <c r="Q78" s="57" t="n">
        <v>13.3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397</v>
      </c>
      <c r="AF78" s="56" t="n">
        <v>40.0101</v>
      </c>
      <c r="AG78" s="57" t="n">
        <v>40.8593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38.0416</v>
      </c>
      <c r="E79" s="72" t="n">
        <v>46.8795</v>
      </c>
      <c r="F79" s="72" t="n">
        <v>50.7266</v>
      </c>
      <c r="G79" s="72" t="n">
        <v>52.7473</v>
      </c>
      <c r="H79" s="73" t="n">
        <v>9998.83</v>
      </c>
      <c r="I79" s="74" t="n">
        <v>18.51</v>
      </c>
      <c r="J79" s="54" t="e">
        <f aca="false">SECTOHOURS(H79)</f>
        <v>#VALUE!</v>
      </c>
      <c r="K79" s="11"/>
      <c r="L79" s="75" t="n">
        <v>1540.0544</v>
      </c>
      <c r="M79" s="76" t="n">
        <v>46.8971</v>
      </c>
      <c r="N79" s="76" t="n">
        <v>50.7294</v>
      </c>
      <c r="O79" s="76" t="n">
        <v>52.7346</v>
      </c>
      <c r="P79" s="76" t="n">
        <v>12193.88</v>
      </c>
      <c r="Q79" s="80" t="n">
        <v>29.36</v>
      </c>
      <c r="R79" s="54" t="e">
        <f aca="false">SECTOHOURS(P79)</f>
        <v>#VALUE!</v>
      </c>
      <c r="S79" s="47"/>
      <c r="T79" s="78" t="n">
        <f aca="false">BDRATE(D79:D82,E79:E82,L79:L82,M79:M82)</f>
        <v>0.000275895333506249</v>
      </c>
      <c r="U79" s="79" t="n">
        <f aca="false">BDRATE(D79:D82,F79:F82,L79:L82,N79:N82)</f>
        <v>0.00356135886081765</v>
      </c>
      <c r="V79" s="79" t="n">
        <f aca="false">BDRATE(D79:D82,G79:G82,L79:L82,O79:O82)</f>
        <v>0.010928056617775</v>
      </c>
      <c r="W79" s="79" t="n">
        <f aca="false">BDRATEOLD(D79:D82,E79:E82,L79:L82,M79:M82)</f>
        <v>0.000237271901015523</v>
      </c>
      <c r="X79" s="79" t="n">
        <f aca="false">BDRATEOLD(D79:D82,F79:F82,L79:L82,N79:N82)</f>
        <v>0.0034942769962647</v>
      </c>
      <c r="Y79" s="79" t="n">
        <f aca="false">BDRATEOLD(D79:D82,G79:G82,L79:L82,O79:O82)</f>
        <v>0.01093340591319</v>
      </c>
      <c r="Z79" s="11"/>
      <c r="AA79" s="72"/>
      <c r="AB79" s="72"/>
      <c r="AC79" s="72"/>
      <c r="AD79" s="47"/>
      <c r="AE79" s="75" t="n">
        <v>46.3525</v>
      </c>
      <c r="AF79" s="76" t="n">
        <v>50.1137</v>
      </c>
      <c r="AG79" s="80" t="n">
        <v>52.3488</v>
      </c>
    </row>
    <row r="80" customFormat="false" ht="15" hidden="false" customHeight="true" outlineLevel="0" collapsed="false">
      <c r="B80" s="102"/>
      <c r="C80" s="11" t="n">
        <v>27</v>
      </c>
      <c r="D80" s="51" t="n">
        <v>989.6768</v>
      </c>
      <c r="E80" s="51" t="n">
        <v>42.1697</v>
      </c>
      <c r="F80" s="51" t="n">
        <v>47.1632</v>
      </c>
      <c r="G80" s="51" t="n">
        <v>49.8836</v>
      </c>
      <c r="H80" s="52" t="n">
        <v>9132.62</v>
      </c>
      <c r="I80" s="53" t="n">
        <v>18.75</v>
      </c>
      <c r="J80" s="54" t="e">
        <f aca="false">SECTOHOURS(H80)</f>
        <v>#VALUE!</v>
      </c>
      <c r="K80" s="11"/>
      <c r="L80" s="55" t="n">
        <v>988.3336</v>
      </c>
      <c r="M80" s="56" t="n">
        <v>42.1618</v>
      </c>
      <c r="N80" s="56" t="n">
        <v>47.1145</v>
      </c>
      <c r="O80" s="56" t="n">
        <v>49.8103</v>
      </c>
      <c r="P80" s="56" t="n">
        <v>11372.45</v>
      </c>
      <c r="Q80" s="57" t="n">
        <v>30.0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1.5933</v>
      </c>
      <c r="AF80" s="56" t="n">
        <v>46.5041</v>
      </c>
      <c r="AG80" s="57" t="n">
        <v>49.4722</v>
      </c>
    </row>
    <row r="81" customFormat="false" ht="15" hidden="false" customHeight="true" outlineLevel="0" collapsed="false">
      <c r="B81" s="102"/>
      <c r="C81" s="11" t="n">
        <v>32</v>
      </c>
      <c r="D81" s="51" t="n">
        <v>600.4616</v>
      </c>
      <c r="E81" s="51" t="n">
        <v>37.6373</v>
      </c>
      <c r="F81" s="51" t="n">
        <v>43.1544</v>
      </c>
      <c r="G81" s="51" t="n">
        <v>46.7336</v>
      </c>
      <c r="H81" s="52" t="n">
        <v>10125.97</v>
      </c>
      <c r="I81" s="53" t="n">
        <v>20.2</v>
      </c>
      <c r="J81" s="54" t="e">
        <f aca="false">SECTOHOURS(H81)</f>
        <v>#VALUE!</v>
      </c>
      <c r="K81" s="11"/>
      <c r="L81" s="55" t="n">
        <v>601.8376</v>
      </c>
      <c r="M81" s="56" t="n">
        <v>37.6493</v>
      </c>
      <c r="N81" s="56" t="n">
        <v>43.1774</v>
      </c>
      <c r="O81" s="56" t="n">
        <v>46.6682</v>
      </c>
      <c r="P81" s="56" t="n">
        <v>10185.67</v>
      </c>
      <c r="Q81" s="57" t="n">
        <v>30.97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7.0013</v>
      </c>
      <c r="AF81" s="56" t="n">
        <v>42.6043</v>
      </c>
      <c r="AG81" s="57" t="n">
        <v>46.4852</v>
      </c>
    </row>
    <row r="82" customFormat="false" ht="15" hidden="false" customHeight="true" outlineLevel="0" collapsed="false">
      <c r="B82" s="105"/>
      <c r="C82" s="83" t="n">
        <v>37</v>
      </c>
      <c r="D82" s="61" t="n">
        <v>356.2584</v>
      </c>
      <c r="E82" s="61" t="n">
        <v>33.8554</v>
      </c>
      <c r="F82" s="61" t="n">
        <v>39.3842</v>
      </c>
      <c r="G82" s="61" t="n">
        <v>43.4146</v>
      </c>
      <c r="H82" s="62" t="n">
        <v>8739.18</v>
      </c>
      <c r="I82" s="63" t="n">
        <v>21.45</v>
      </c>
      <c r="J82" s="64" t="e">
        <f aca="false">SECTOHOURS(H82)</f>
        <v>#VALUE!</v>
      </c>
      <c r="K82" s="11"/>
      <c r="L82" s="65" t="n">
        <v>359.9832</v>
      </c>
      <c r="M82" s="66" t="n">
        <v>33.9077</v>
      </c>
      <c r="N82" s="66" t="n">
        <v>39.3441</v>
      </c>
      <c r="O82" s="66" t="n">
        <v>43.3893</v>
      </c>
      <c r="P82" s="66" t="n">
        <v>9287.46</v>
      </c>
      <c r="Q82" s="67" t="n">
        <v>31.1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3.3357</v>
      </c>
      <c r="AF82" s="66" t="n">
        <v>38.9048</v>
      </c>
      <c r="AG82" s="67" t="n">
        <v>43.0884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47.8144</v>
      </c>
      <c r="E83" s="72" t="n">
        <v>47.3518</v>
      </c>
      <c r="F83" s="72" t="n">
        <v>46.9829</v>
      </c>
      <c r="G83" s="72" t="n">
        <v>47.6082</v>
      </c>
      <c r="H83" s="73" t="n">
        <v>29710.09</v>
      </c>
      <c r="I83" s="74" t="n">
        <v>26.47</v>
      </c>
      <c r="J83" s="54" t="e">
        <f aca="false">SECTOHOURS(H83)</f>
        <v>#VALUE!</v>
      </c>
      <c r="K83" s="11"/>
      <c r="L83" s="75" t="n">
        <v>6049.0152</v>
      </c>
      <c r="M83" s="76" t="n">
        <v>47.3324</v>
      </c>
      <c r="N83" s="76" t="n">
        <v>46.9422</v>
      </c>
      <c r="O83" s="76" t="n">
        <v>47.586</v>
      </c>
      <c r="P83" s="76" t="n">
        <v>30832.1</v>
      </c>
      <c r="Q83" s="80" t="n">
        <v>37.13</v>
      </c>
      <c r="R83" s="54" t="e">
        <f aca="false">SECTOHOURS(P83)</f>
        <v>#VALUE!</v>
      </c>
      <c r="S83" s="47"/>
      <c r="T83" s="78" t="n">
        <f aca="false">BDRATE(D83:D86,E83:E86,L83:L86,M83:M86)</f>
        <v>0.000725344032285635</v>
      </c>
      <c r="U83" s="79" t="n">
        <f aca="false">BDRATE(D83:D86,F83:F86,L83:L86,N83:N86)</f>
        <v>0.00244519279130473</v>
      </c>
      <c r="V83" s="79" t="n">
        <f aca="false">BDRATE(D83:D86,G83:G86,L83:L86,O83:O86)</f>
        <v>-0.00136137809395698</v>
      </c>
      <c r="W83" s="79" t="n">
        <f aca="false">BDRATEOLD(D83:D86,E83:E86,L83:L86,M83:M86)</f>
        <v>0.000734692478949084</v>
      </c>
      <c r="X83" s="79" t="n">
        <f aca="false">BDRATEOLD(D83:D86,F83:F86,L83:L86,N83:N86)</f>
        <v>0.00249668613492293</v>
      </c>
      <c r="Y83" s="79" t="n">
        <f aca="false">BDRATEOLD(D83:D86,G83:G86,L83:L86,O83:O86)</f>
        <v>-0.00142923062210931</v>
      </c>
      <c r="Z83" s="11"/>
      <c r="AA83" s="72"/>
      <c r="AB83" s="72"/>
      <c r="AC83" s="72"/>
      <c r="AD83" s="47"/>
      <c r="AE83" s="75" t="n">
        <v>47.2651</v>
      </c>
      <c r="AF83" s="76" t="n">
        <v>46.8526</v>
      </c>
      <c r="AG83" s="80" t="n">
        <v>47.53</v>
      </c>
    </row>
    <row r="84" customFormat="false" ht="15" hidden="false" customHeight="true" outlineLevel="0" collapsed="false">
      <c r="B84" s="60"/>
      <c r="C84" s="11" t="n">
        <v>27</v>
      </c>
      <c r="D84" s="51" t="n">
        <v>3356.6128</v>
      </c>
      <c r="E84" s="51" t="n">
        <v>43.2061</v>
      </c>
      <c r="F84" s="51" t="n">
        <v>42.8765</v>
      </c>
      <c r="G84" s="51" t="n">
        <v>43.9745</v>
      </c>
      <c r="H84" s="52" t="n">
        <v>25467.97</v>
      </c>
      <c r="I84" s="53" t="n">
        <v>24.37</v>
      </c>
      <c r="J84" s="54" t="e">
        <f aca="false">SECTOHOURS(H84)</f>
        <v>#VALUE!</v>
      </c>
      <c r="K84" s="11"/>
      <c r="L84" s="55" t="n">
        <v>3356.3576</v>
      </c>
      <c r="M84" s="56" t="n">
        <v>43.1931</v>
      </c>
      <c r="N84" s="56" t="n">
        <v>42.8465</v>
      </c>
      <c r="O84" s="56" t="n">
        <v>44.0056</v>
      </c>
      <c r="P84" s="56" t="n">
        <v>26332.95</v>
      </c>
      <c r="Q84" s="57" t="n">
        <v>38.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0829</v>
      </c>
      <c r="AF84" s="56" t="n">
        <v>42.7239</v>
      </c>
      <c r="AG84" s="57" t="n">
        <v>43.9333</v>
      </c>
    </row>
    <row r="85" customFormat="false" ht="15" hidden="false" customHeight="true" outlineLevel="0" collapsed="false">
      <c r="B85" s="60"/>
      <c r="C85" s="11" t="n">
        <v>32</v>
      </c>
      <c r="D85" s="51" t="n">
        <v>1627.5192</v>
      </c>
      <c r="E85" s="51" t="n">
        <v>38.7881</v>
      </c>
      <c r="F85" s="51" t="n">
        <v>39.0208</v>
      </c>
      <c r="G85" s="51" t="n">
        <v>40.5937</v>
      </c>
      <c r="H85" s="52" t="n">
        <v>22526.62</v>
      </c>
      <c r="I85" s="53" t="n">
        <v>26.5</v>
      </c>
      <c r="J85" s="54" t="e">
        <f aca="false">SECTOHOURS(H85)</f>
        <v>#VALUE!</v>
      </c>
      <c r="K85" s="11"/>
      <c r="L85" s="55" t="n">
        <v>1628.1944</v>
      </c>
      <c r="M85" s="56" t="n">
        <v>38.7826</v>
      </c>
      <c r="N85" s="56" t="n">
        <v>39.0233</v>
      </c>
      <c r="O85" s="56" t="n">
        <v>40.5914</v>
      </c>
      <c r="P85" s="56" t="n">
        <v>21716.7</v>
      </c>
      <c r="Q85" s="57" t="n">
        <v>29.8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8.6474</v>
      </c>
      <c r="AF85" s="56" t="n">
        <v>38.7894</v>
      </c>
      <c r="AG85" s="57" t="n">
        <v>40.4583</v>
      </c>
    </row>
    <row r="86" customFormat="false" ht="15" hidden="false" customHeight="true" outlineLevel="0" collapsed="false">
      <c r="B86" s="60"/>
      <c r="C86" s="11" t="n">
        <v>37</v>
      </c>
      <c r="D86" s="61" t="n">
        <v>744.7184</v>
      </c>
      <c r="E86" s="61" t="n">
        <v>34.553</v>
      </c>
      <c r="F86" s="61" t="n">
        <v>36.0564</v>
      </c>
      <c r="G86" s="61" t="n">
        <v>37.9465</v>
      </c>
      <c r="H86" s="62" t="n">
        <v>18514.15</v>
      </c>
      <c r="I86" s="63" t="n">
        <v>21.19</v>
      </c>
      <c r="J86" s="64" t="e">
        <f aca="false">SECTOHOURS(H86)</f>
        <v>#VALUE!</v>
      </c>
      <c r="K86" s="11"/>
      <c r="L86" s="65" t="n">
        <v>744.7184</v>
      </c>
      <c r="M86" s="66" t="n">
        <v>34.5885</v>
      </c>
      <c r="N86" s="66" t="n">
        <v>36.0676</v>
      </c>
      <c r="O86" s="66" t="n">
        <v>37.936</v>
      </c>
      <c r="P86" s="66" t="n">
        <v>18453.68</v>
      </c>
      <c r="Q86" s="67" t="n">
        <v>31.3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4.4464</v>
      </c>
      <c r="AF86" s="66" t="n">
        <v>35.8218</v>
      </c>
      <c r="AG86" s="67" t="n">
        <v>37.8084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599.3546</v>
      </c>
      <c r="E87" s="51" t="n">
        <v>49.3038</v>
      </c>
      <c r="F87" s="51" t="n">
        <v>54.6359</v>
      </c>
      <c r="G87" s="51" t="n">
        <v>55.9541</v>
      </c>
      <c r="H87" s="52" t="n">
        <v>16122.86</v>
      </c>
      <c r="I87" s="53" t="n">
        <v>19.4</v>
      </c>
      <c r="J87" s="54" t="e">
        <f aca="false">SECTOHOURS(H87)</f>
        <v>#VALUE!</v>
      </c>
      <c r="K87" s="11"/>
      <c r="L87" s="55" t="n">
        <v>599.865</v>
      </c>
      <c r="M87" s="56" t="n">
        <v>49.2907</v>
      </c>
      <c r="N87" s="56" t="n">
        <v>54.6619</v>
      </c>
      <c r="O87" s="56" t="n">
        <v>55.9519</v>
      </c>
      <c r="P87" s="56" t="n">
        <v>16251.87</v>
      </c>
      <c r="Q87" s="57" t="n">
        <v>26.33</v>
      </c>
      <c r="R87" s="54" t="e">
        <f aca="false">SECTOHOURS(P87)</f>
        <v>#VALUE!</v>
      </c>
      <c r="S87" s="47"/>
      <c r="T87" s="58" t="n">
        <f aca="false">BDRATE(D87:D90,E87:E90,L87:L90,M87:M90)</f>
        <v>0.00301854927726541</v>
      </c>
      <c r="U87" s="59" t="n">
        <f aca="false">BDRATE(D87:D90,F87:F90,L87:L90,N87:N90)</f>
        <v>0.000641549468461067</v>
      </c>
      <c r="V87" s="59" t="n">
        <f aca="false">BDRATE(D87:D90,G87:G90,L87:L90,O87:O90)</f>
        <v>0.00611916382734989</v>
      </c>
      <c r="W87" s="59" t="n">
        <f aca="false">BDRATEOLD(D87:D90,E87:E90,L87:L90,M87:M90)</f>
        <v>0.00303293535971205</v>
      </c>
      <c r="X87" s="59" t="n">
        <f aca="false">BDRATEOLD(D87:D90,F87:F90,L87:L90,N87:N90)</f>
        <v>0.000692263231704349</v>
      </c>
      <c r="Y87" s="59" t="n">
        <f aca="false">BDRATEOLD(D87:D90,G87:G90,L87:L90,O87:O90)</f>
        <v>0.00615034352648314</v>
      </c>
      <c r="Z87" s="11"/>
      <c r="AA87" s="51"/>
      <c r="AB87" s="51"/>
      <c r="AC87" s="51"/>
      <c r="AD87" s="47"/>
      <c r="AE87" s="55" t="n">
        <v>48.3066</v>
      </c>
      <c r="AF87" s="56" t="n">
        <v>53.1185</v>
      </c>
      <c r="AG87" s="57" t="n">
        <v>54.2387</v>
      </c>
    </row>
    <row r="88" customFormat="false" ht="15" hidden="false" customHeight="true" outlineLevel="0" collapsed="false">
      <c r="B88" s="60"/>
      <c r="C88" s="11" t="n">
        <v>27</v>
      </c>
      <c r="D88" s="51" t="n">
        <v>342.6982</v>
      </c>
      <c r="E88" s="51" t="n">
        <v>45.631</v>
      </c>
      <c r="F88" s="51" t="n">
        <v>51.8133</v>
      </c>
      <c r="G88" s="51" t="n">
        <v>53.3612</v>
      </c>
      <c r="H88" s="52" t="n">
        <v>14414.06</v>
      </c>
      <c r="I88" s="53" t="n">
        <v>18.87</v>
      </c>
      <c r="J88" s="54" t="e">
        <f aca="false">SECTOHOURS(H88)</f>
        <v>#VALUE!</v>
      </c>
      <c r="K88" s="11"/>
      <c r="L88" s="55" t="n">
        <v>342.4842</v>
      </c>
      <c r="M88" s="56" t="n">
        <v>45.6076</v>
      </c>
      <c r="N88" s="56" t="n">
        <v>51.7708</v>
      </c>
      <c r="O88" s="56" t="n">
        <v>53.3557</v>
      </c>
      <c r="P88" s="56" t="n">
        <v>14773.83</v>
      </c>
      <c r="Q88" s="57" t="n">
        <v>26.1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4.6737</v>
      </c>
      <c r="AF88" s="56" t="n">
        <v>50.1447</v>
      </c>
      <c r="AG88" s="57" t="n">
        <v>51.4959</v>
      </c>
    </row>
    <row r="89" customFormat="false" ht="15" hidden="false" customHeight="true" outlineLevel="0" collapsed="false">
      <c r="B89" s="60"/>
      <c r="C89" s="11" t="n">
        <v>32</v>
      </c>
      <c r="D89" s="51" t="n">
        <v>200.137</v>
      </c>
      <c r="E89" s="51" t="n">
        <v>41.8915</v>
      </c>
      <c r="F89" s="51" t="n">
        <v>48.9705</v>
      </c>
      <c r="G89" s="51" t="n">
        <v>50.8492</v>
      </c>
      <c r="H89" s="52" t="n">
        <v>10359.46</v>
      </c>
      <c r="I89" s="53" t="n">
        <v>18.58</v>
      </c>
      <c r="J89" s="54" t="e">
        <f aca="false">SECTOHOURS(H89)</f>
        <v>#VALUE!</v>
      </c>
      <c r="K89" s="11"/>
      <c r="L89" s="55" t="n">
        <v>201.2442</v>
      </c>
      <c r="M89" s="56" t="n">
        <v>41.9069</v>
      </c>
      <c r="N89" s="56" t="n">
        <v>49.0206</v>
      </c>
      <c r="O89" s="56" t="n">
        <v>50.8067</v>
      </c>
      <c r="P89" s="56" t="n">
        <v>13126.94</v>
      </c>
      <c r="Q89" s="57" t="n">
        <v>26.1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0.9765</v>
      </c>
      <c r="AF89" s="56" t="n">
        <v>47.2157</v>
      </c>
      <c r="AG89" s="57" t="n">
        <v>48.8875</v>
      </c>
    </row>
    <row r="90" customFormat="false" ht="15" hidden="false" customHeight="true" outlineLevel="0" collapsed="false">
      <c r="B90" s="97"/>
      <c r="C90" s="15" t="n">
        <v>37</v>
      </c>
      <c r="D90" s="86" t="n">
        <v>124.0915</v>
      </c>
      <c r="E90" s="86" t="n">
        <v>38.082</v>
      </c>
      <c r="F90" s="86" t="n">
        <v>46.0864</v>
      </c>
      <c r="G90" s="86" t="n">
        <v>48.2652</v>
      </c>
      <c r="H90" s="87" t="n">
        <v>9248.21</v>
      </c>
      <c r="I90" s="88" t="n">
        <v>18.96</v>
      </c>
      <c r="J90" s="89" t="e">
        <f aca="false">SECTOHOURS(H90)</f>
        <v>#VALUE!</v>
      </c>
      <c r="K90" s="11"/>
      <c r="L90" s="90" t="n">
        <v>124.8835</v>
      </c>
      <c r="M90" s="91" t="n">
        <v>38.1165</v>
      </c>
      <c r="N90" s="91" t="n">
        <v>46.1476</v>
      </c>
      <c r="O90" s="91" t="n">
        <v>48.2781</v>
      </c>
      <c r="P90" s="91" t="n">
        <v>11689.32</v>
      </c>
      <c r="Q90" s="92" t="n">
        <v>23.67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7.2902</v>
      </c>
      <c r="AF90" s="91" t="n">
        <v>44.2705</v>
      </c>
      <c r="AG90" s="92" t="n">
        <v>46.316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76.7152</v>
      </c>
      <c r="E91" s="40" t="n">
        <v>46.0676</v>
      </c>
      <c r="F91" s="40" t="n">
        <v>50.1568</v>
      </c>
      <c r="G91" s="40" t="n">
        <v>50.1527</v>
      </c>
      <c r="H91" s="41" t="n">
        <v>19975.92</v>
      </c>
      <c r="I91" s="42" t="n">
        <v>34.9</v>
      </c>
      <c r="J91" s="54" t="e">
        <f aca="false">SECTOHOURS(H91)</f>
        <v>#VALUE!</v>
      </c>
      <c r="K91" s="11"/>
      <c r="L91" s="55" t="n">
        <v>5273.8416</v>
      </c>
      <c r="M91" s="56" t="n">
        <v>46.072</v>
      </c>
      <c r="N91" s="56" t="n">
        <v>50.0992</v>
      </c>
      <c r="O91" s="56" t="n">
        <v>50.1449</v>
      </c>
      <c r="P91" s="56" t="n">
        <v>25608.63</v>
      </c>
      <c r="Q91" s="57" t="n">
        <v>59.76</v>
      </c>
      <c r="R91" s="54" t="e">
        <f aca="false">SECTOHOURS(P91)</f>
        <v>#VALUE!</v>
      </c>
      <c r="S91" s="47"/>
      <c r="T91" s="58" t="n">
        <f aca="false">BDRATE(D91:D94,E91:E94,L91:L94,M91:M94)</f>
        <v>0.00184251526875556</v>
      </c>
      <c r="U91" s="59" t="n">
        <f aca="false">BDRATE(D91:D94,F91:F94,L91:L94,N91:N94)</f>
        <v>0.00170641885833356</v>
      </c>
      <c r="V91" s="59" t="n">
        <f aca="false">BDRATE(D91:D94,G91:G94,L91:L94,O91:O94)</f>
        <v>-0.000692223809060755</v>
      </c>
      <c r="W91" s="59" t="n">
        <f aca="false">BDRATEOLD(D91:D94,E91:E94,L91:L94,M91:M94)</f>
        <v>0.00181937815009925</v>
      </c>
      <c r="X91" s="59" t="n">
        <f aca="false">BDRATEOLD(D91:D94,F91:F94,L91:L94,N91:N94)</f>
        <v>0.00157841628744571</v>
      </c>
      <c r="Y91" s="59" t="n">
        <f aca="false">BDRATEOLD(D91:D94,G91:G94,L91:L94,O91:O94)</f>
        <v>-0.000575662280155931</v>
      </c>
      <c r="Z91" s="11"/>
      <c r="AA91" s="40"/>
      <c r="AB91" s="40"/>
      <c r="AC91" s="40"/>
      <c r="AD91" s="47"/>
      <c r="AE91" s="55" t="n">
        <v>46.0694</v>
      </c>
      <c r="AF91" s="56" t="n">
        <v>50.1412</v>
      </c>
      <c r="AG91" s="57" t="n">
        <v>50.1163</v>
      </c>
    </row>
    <row r="92" customFormat="false" ht="15" hidden="false" customHeight="true" outlineLevel="0" collapsed="false">
      <c r="B92" s="60"/>
      <c r="C92" s="11" t="n">
        <v>27</v>
      </c>
      <c r="D92" s="51" t="n">
        <v>2487.6864</v>
      </c>
      <c r="E92" s="51" t="n">
        <v>42.6922</v>
      </c>
      <c r="F92" s="51" t="n">
        <v>47.2027</v>
      </c>
      <c r="G92" s="51" t="n">
        <v>47.0562</v>
      </c>
      <c r="H92" s="52" t="n">
        <v>16936.84</v>
      </c>
      <c r="I92" s="53" t="n">
        <v>39.98</v>
      </c>
      <c r="J92" s="54" t="e">
        <f aca="false">SECTOHOURS(H92)</f>
        <v>#VALUE!</v>
      </c>
      <c r="K92" s="11"/>
      <c r="L92" s="55" t="n">
        <v>2489.7936</v>
      </c>
      <c r="M92" s="56" t="n">
        <v>42.6873</v>
      </c>
      <c r="N92" s="56" t="n">
        <v>47.185</v>
      </c>
      <c r="O92" s="56" t="n">
        <v>47.0753</v>
      </c>
      <c r="P92" s="56" t="n">
        <v>21520.63</v>
      </c>
      <c r="Q92" s="57" t="n">
        <v>54.84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7122</v>
      </c>
      <c r="AF92" s="56" t="n">
        <v>47.1823</v>
      </c>
      <c r="AG92" s="57" t="n">
        <v>47.0746</v>
      </c>
    </row>
    <row r="93" customFormat="false" ht="15" hidden="false" customHeight="true" outlineLevel="0" collapsed="false">
      <c r="B93" s="60"/>
      <c r="C93" s="11" t="n">
        <v>32</v>
      </c>
      <c r="D93" s="51" t="n">
        <v>1291.0688</v>
      </c>
      <c r="E93" s="51" t="n">
        <v>39.2727</v>
      </c>
      <c r="F93" s="51" t="n">
        <v>44.2804</v>
      </c>
      <c r="G93" s="51" t="n">
        <v>44.1253</v>
      </c>
      <c r="H93" s="52" t="n">
        <v>18589.56</v>
      </c>
      <c r="I93" s="53" t="n">
        <v>41.39</v>
      </c>
      <c r="J93" s="54" t="e">
        <f aca="false">SECTOHOURS(H93)</f>
        <v>#VALUE!</v>
      </c>
      <c r="K93" s="11"/>
      <c r="L93" s="55" t="n">
        <v>1293.8976</v>
      </c>
      <c r="M93" s="56" t="n">
        <v>39.2752</v>
      </c>
      <c r="N93" s="56" t="n">
        <v>44.3121</v>
      </c>
      <c r="O93" s="56" t="n">
        <v>44.1189</v>
      </c>
      <c r="P93" s="56" t="n">
        <v>18473.05</v>
      </c>
      <c r="Q93" s="57" t="n">
        <v>52.8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2641</v>
      </c>
      <c r="AF93" s="56" t="n">
        <v>44.2661</v>
      </c>
      <c r="AG93" s="57" t="n">
        <v>44.1855</v>
      </c>
    </row>
    <row r="94" customFormat="false" ht="15" hidden="false" customHeight="true" outlineLevel="0" collapsed="false">
      <c r="B94" s="60"/>
      <c r="C94" s="83" t="n">
        <v>37</v>
      </c>
      <c r="D94" s="51" t="n">
        <v>735.7344</v>
      </c>
      <c r="E94" s="51" t="n">
        <v>35.6846</v>
      </c>
      <c r="F94" s="51" t="n">
        <v>40.9342</v>
      </c>
      <c r="G94" s="51" t="n">
        <v>40.9166</v>
      </c>
      <c r="H94" s="52" t="n">
        <v>16460.32</v>
      </c>
      <c r="I94" s="53" t="n">
        <v>43.43</v>
      </c>
      <c r="J94" s="64" t="e">
        <f aca="false">SECTOHOURS(H94)</f>
        <v>#VALUE!</v>
      </c>
      <c r="K94" s="11"/>
      <c r="L94" s="55" t="n">
        <v>738.312</v>
      </c>
      <c r="M94" s="56" t="n">
        <v>35.6721</v>
      </c>
      <c r="N94" s="56" t="n">
        <v>40.973</v>
      </c>
      <c r="O94" s="56" t="n">
        <v>40.9815</v>
      </c>
      <c r="P94" s="56" t="n">
        <v>16358.52</v>
      </c>
      <c r="Q94" s="57" t="n">
        <v>56.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7155</v>
      </c>
      <c r="AF94" s="56" t="n">
        <v>40.9462</v>
      </c>
      <c r="AG94" s="57" t="n">
        <v>40.9993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392.7504</v>
      </c>
      <c r="E95" s="72" t="n">
        <v>45.0954</v>
      </c>
      <c r="F95" s="72" t="n">
        <v>50.2494</v>
      </c>
      <c r="G95" s="72" t="n">
        <v>51.1442</v>
      </c>
      <c r="H95" s="73" t="n">
        <v>26171.57</v>
      </c>
      <c r="I95" s="74" t="n">
        <v>46.33</v>
      </c>
      <c r="J95" s="54" t="e">
        <f aca="false">SECTOHOURS(H95)</f>
        <v>#VALUE!</v>
      </c>
      <c r="K95" s="11"/>
      <c r="L95" s="75" t="n">
        <v>6392.7248</v>
      </c>
      <c r="M95" s="76" t="n">
        <v>45.0938</v>
      </c>
      <c r="N95" s="76" t="n">
        <v>50.2556</v>
      </c>
      <c r="O95" s="76" t="n">
        <v>51.1446</v>
      </c>
      <c r="P95" s="76" t="n">
        <v>32418.98</v>
      </c>
      <c r="Q95" s="80" t="n">
        <v>55.32</v>
      </c>
      <c r="R95" s="54" t="e">
        <f aca="false">SECTOHOURS(P95)</f>
        <v>#VALUE!</v>
      </c>
      <c r="S95" s="47"/>
      <c r="T95" s="78" t="n">
        <f aca="false">BDRATE(D95:D98,E95:E98,L95:L98,M95:M98)</f>
        <v>0.00189357190687711</v>
      </c>
      <c r="U95" s="79" t="n">
        <f aca="false">BDRATE(D95:D98,F95:F98,L95:L98,N95:N98)</f>
        <v>0.00123719472125394</v>
      </c>
      <c r="V95" s="79" t="n">
        <f aca="false">BDRATE(D95:D98,G95:G98,L95:L98,O95:O98)</f>
        <v>-0.00035995394076993</v>
      </c>
      <c r="W95" s="79" t="n">
        <f aca="false">BDRATEOLD(D95:D98,E95:E98,L95:L98,M95:M98)</f>
        <v>0.00186846007409036</v>
      </c>
      <c r="X95" s="79" t="n">
        <f aca="false">BDRATEOLD(D95:D98,F95:F98,L95:L98,N95:N98)</f>
        <v>0.00123847035658264</v>
      </c>
      <c r="Y95" s="79" t="n">
        <f aca="false">BDRATEOLD(D95:D98,G95:G98,L95:L98,O95:O98)</f>
        <v>-0.0002536934995927</v>
      </c>
      <c r="Z95" s="11"/>
      <c r="AA95" s="72"/>
      <c r="AB95" s="72"/>
      <c r="AC95" s="72"/>
      <c r="AD95" s="47"/>
      <c r="AE95" s="75" t="n">
        <v>44.9447</v>
      </c>
      <c r="AF95" s="76" t="n">
        <v>50.1242</v>
      </c>
      <c r="AG95" s="80" t="n">
        <v>51.0397</v>
      </c>
    </row>
    <row r="96" customFormat="false" ht="15" hidden="false" customHeight="true" outlineLevel="0" collapsed="false">
      <c r="B96" s="60"/>
      <c r="C96" s="11" t="n">
        <v>27</v>
      </c>
      <c r="D96" s="51" t="n">
        <v>3482.8624</v>
      </c>
      <c r="E96" s="51" t="n">
        <v>41.6668</v>
      </c>
      <c r="F96" s="51" t="n">
        <v>47.5274</v>
      </c>
      <c r="G96" s="51" t="n">
        <v>48.3224</v>
      </c>
      <c r="H96" s="52" t="n">
        <v>23169.42</v>
      </c>
      <c r="I96" s="53" t="n">
        <v>36.04</v>
      </c>
      <c r="J96" s="54" t="e">
        <f aca="false">SECTOHOURS(H96)</f>
        <v>#VALUE!</v>
      </c>
      <c r="K96" s="11"/>
      <c r="L96" s="55" t="n">
        <v>3484.3648</v>
      </c>
      <c r="M96" s="56" t="n">
        <v>41.6757</v>
      </c>
      <c r="N96" s="56" t="n">
        <v>47.5368</v>
      </c>
      <c r="O96" s="56" t="n">
        <v>48.3213</v>
      </c>
      <c r="P96" s="56" t="n">
        <v>28686.81</v>
      </c>
      <c r="Q96" s="57" t="n">
        <v>55.6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1.4986</v>
      </c>
      <c r="AF96" s="56" t="n">
        <v>47.3517</v>
      </c>
      <c r="AG96" s="57" t="n">
        <v>48.1909</v>
      </c>
    </row>
    <row r="97" customFormat="false" ht="15" hidden="false" customHeight="true" outlineLevel="0" collapsed="false">
      <c r="B97" s="60"/>
      <c r="C97" s="11" t="n">
        <v>32</v>
      </c>
      <c r="D97" s="51" t="n">
        <v>1837.0752</v>
      </c>
      <c r="E97" s="51" t="n">
        <v>38.3454</v>
      </c>
      <c r="F97" s="51" t="n">
        <v>44.7521</v>
      </c>
      <c r="G97" s="51" t="n">
        <v>45.5808</v>
      </c>
      <c r="H97" s="52" t="n">
        <v>20143.84</v>
      </c>
      <c r="I97" s="53" t="n">
        <v>36.23</v>
      </c>
      <c r="J97" s="54" t="e">
        <f aca="false">SECTOHOURS(H97)</f>
        <v>#VALUE!</v>
      </c>
      <c r="K97" s="11"/>
      <c r="L97" s="55" t="n">
        <v>1839.1456</v>
      </c>
      <c r="M97" s="56" t="n">
        <v>38.3349</v>
      </c>
      <c r="N97" s="56" t="n">
        <v>44.7582</v>
      </c>
      <c r="O97" s="56" t="n">
        <v>45.6094</v>
      </c>
      <c r="P97" s="56" t="n">
        <v>24539.11</v>
      </c>
      <c r="Q97" s="57" t="n">
        <v>53.3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8.1442</v>
      </c>
      <c r="AF97" s="56" t="n">
        <v>44.5922</v>
      </c>
      <c r="AG97" s="57" t="n">
        <v>45.5075</v>
      </c>
    </row>
    <row r="98" customFormat="false" ht="15" hidden="false" customHeight="true" outlineLevel="0" collapsed="false">
      <c r="B98" s="97"/>
      <c r="C98" s="15" t="n">
        <v>37</v>
      </c>
      <c r="D98" s="86" t="n">
        <v>973.7168</v>
      </c>
      <c r="E98" s="86" t="n">
        <v>34.9697</v>
      </c>
      <c r="F98" s="86" t="n">
        <v>42.0934</v>
      </c>
      <c r="G98" s="86" t="n">
        <v>43.0348</v>
      </c>
      <c r="H98" s="87" t="n">
        <v>17532.21</v>
      </c>
      <c r="I98" s="88" t="n">
        <v>39.49</v>
      </c>
      <c r="J98" s="89" t="e">
        <f aca="false">SECTOHOURS(H98)</f>
        <v>#VALUE!</v>
      </c>
      <c r="K98" s="11"/>
      <c r="L98" s="90" t="n">
        <v>977.9072</v>
      </c>
      <c r="M98" s="91" t="n">
        <v>34.9428</v>
      </c>
      <c r="N98" s="91" t="n">
        <v>42.0354</v>
      </c>
      <c r="O98" s="91" t="n">
        <v>43.0014</v>
      </c>
      <c r="P98" s="91" t="n">
        <v>21172.7</v>
      </c>
      <c r="Q98" s="92" t="n">
        <v>50.62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4.7642</v>
      </c>
      <c r="AF98" s="91" t="n">
        <v>41.8629</v>
      </c>
      <c r="AG98" s="92" t="n">
        <v>42.9009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80.3968</v>
      </c>
      <c r="E99" s="40" t="n">
        <v>46.5057</v>
      </c>
      <c r="F99" s="40" t="n">
        <v>49.9935</v>
      </c>
      <c r="G99" s="40" t="n">
        <v>50.361</v>
      </c>
      <c r="H99" s="41" t="n">
        <v>25297.23</v>
      </c>
      <c r="I99" s="42" t="n">
        <v>47.17</v>
      </c>
      <c r="J99" s="54" t="e">
        <f aca="false">SECTOHOURS(H99)</f>
        <v>#VALUE!</v>
      </c>
      <c r="K99" s="11"/>
      <c r="L99" s="55" t="n">
        <v>2079.2992</v>
      </c>
      <c r="M99" s="56" t="n">
        <v>46.5013</v>
      </c>
      <c r="N99" s="56" t="n">
        <v>49.9914</v>
      </c>
      <c r="O99" s="56" t="n">
        <v>50.3569</v>
      </c>
      <c r="P99" s="56" t="n">
        <v>30660.29</v>
      </c>
      <c r="Q99" s="57" t="n">
        <v>62.03</v>
      </c>
      <c r="R99" s="54" t="e">
        <f aca="false">SECTOHOURS(P99)</f>
        <v>#VALUE!</v>
      </c>
      <c r="S99" s="47"/>
      <c r="T99" s="58" t="n">
        <f aca="false">BDRATE(D99:D102,E99:E102,L99:L102,M99:M102)</f>
        <v>0.00115490845262656</v>
      </c>
      <c r="U99" s="59" t="n">
        <f aca="false">BDRATE(D99:D102,F99:F102,L99:L102,N99:N102)</f>
        <v>0.000184937162421184</v>
      </c>
      <c r="V99" s="59" t="n">
        <f aca="false">BDRATE(D99:D102,G99:G102,L99:L102,O99:O102)</f>
        <v>0.00469267739850343</v>
      </c>
      <c r="W99" s="59" t="n">
        <f aca="false">BDRATEOLD(D99:D102,E99:E102,L99:L102,M99:M102)</f>
        <v>0.0010184951233394</v>
      </c>
      <c r="X99" s="59" t="n">
        <f aca="false">BDRATEOLD(D99:D102,F99:F102,L99:L102,N99:N102)</f>
        <v>0.000204927844157821</v>
      </c>
      <c r="Y99" s="59" t="n">
        <f aca="false">BDRATEOLD(D99:D102,G99:G102,L99:L102,O99:O102)</f>
        <v>0.00458403525448614</v>
      </c>
      <c r="Z99" s="11"/>
      <c r="AA99" s="40"/>
      <c r="AB99" s="40"/>
      <c r="AC99" s="40"/>
      <c r="AD99" s="47"/>
      <c r="AE99" s="55" t="n">
        <v>46.1904</v>
      </c>
      <c r="AF99" s="56" t="n">
        <v>49.9005</v>
      </c>
      <c r="AG99" s="57" t="n">
        <v>50.2395</v>
      </c>
    </row>
    <row r="100" customFormat="false" ht="15" hidden="false" customHeight="true" outlineLevel="0" collapsed="false">
      <c r="B100" s="60"/>
      <c r="C100" s="11" t="n">
        <v>27</v>
      </c>
      <c r="D100" s="51" t="n">
        <v>1137.1296</v>
      </c>
      <c r="E100" s="51" t="n">
        <v>42.7362</v>
      </c>
      <c r="F100" s="51" t="n">
        <v>46.666</v>
      </c>
      <c r="G100" s="51" t="n">
        <v>46.9427</v>
      </c>
      <c r="H100" s="52" t="n">
        <v>26640.95</v>
      </c>
      <c r="I100" s="53" t="n">
        <v>49</v>
      </c>
      <c r="J100" s="54" t="e">
        <f aca="false">SECTOHOURS(H100)</f>
        <v>#VALUE!</v>
      </c>
      <c r="K100" s="11"/>
      <c r="L100" s="55" t="n">
        <v>1136.5352</v>
      </c>
      <c r="M100" s="56" t="n">
        <v>42.7352</v>
      </c>
      <c r="N100" s="56" t="n">
        <v>46.6678</v>
      </c>
      <c r="O100" s="56" t="n">
        <v>46.955</v>
      </c>
      <c r="P100" s="56" t="n">
        <v>25960.85</v>
      </c>
      <c r="Q100" s="57" t="n">
        <v>59.2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2.4427</v>
      </c>
      <c r="AF100" s="56" t="n">
        <v>46.5375</v>
      </c>
      <c r="AG100" s="57" t="n">
        <v>46.8611</v>
      </c>
    </row>
    <row r="101" customFormat="false" ht="15" hidden="false" customHeight="true" outlineLevel="0" collapsed="false">
      <c r="B101" s="60"/>
      <c r="C101" s="11" t="n">
        <v>32</v>
      </c>
      <c r="D101" s="51" t="n">
        <v>634.936</v>
      </c>
      <c r="E101" s="51" t="n">
        <v>38.8378</v>
      </c>
      <c r="F101" s="51" t="n">
        <v>43.2473</v>
      </c>
      <c r="G101" s="51" t="n">
        <v>43.7091</v>
      </c>
      <c r="H101" s="52" t="n">
        <v>22601.74</v>
      </c>
      <c r="I101" s="53" t="n">
        <v>43.38</v>
      </c>
      <c r="J101" s="54" t="e">
        <f aca="false">SECTOHOURS(H101)</f>
        <v>#VALUE!</v>
      </c>
      <c r="K101" s="11"/>
      <c r="L101" s="55" t="n">
        <v>634.9672</v>
      </c>
      <c r="M101" s="56" t="n">
        <v>38.8519</v>
      </c>
      <c r="N101" s="56" t="n">
        <v>43.2448</v>
      </c>
      <c r="O101" s="56" t="n">
        <v>43.6486</v>
      </c>
      <c r="P101" s="56" t="n">
        <v>22291.42</v>
      </c>
      <c r="Q101" s="57" t="n">
        <v>64.4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8.5817</v>
      </c>
      <c r="AF101" s="56" t="n">
        <v>43.0003</v>
      </c>
      <c r="AG101" s="57" t="n">
        <v>43.5157</v>
      </c>
    </row>
    <row r="102" customFormat="false" ht="15" hidden="false" customHeight="true" outlineLevel="0" collapsed="false">
      <c r="B102" s="60"/>
      <c r="C102" s="11" t="n">
        <v>37</v>
      </c>
      <c r="D102" s="61" t="n">
        <v>376.2856</v>
      </c>
      <c r="E102" s="61" t="n">
        <v>34.7645</v>
      </c>
      <c r="F102" s="61" t="n">
        <v>39.691</v>
      </c>
      <c r="G102" s="61" t="n">
        <v>40.643</v>
      </c>
      <c r="H102" s="62" t="n">
        <v>19896.16</v>
      </c>
      <c r="I102" s="63" t="n">
        <v>41.57</v>
      </c>
      <c r="J102" s="89" t="e">
        <f aca="false">SECTOHOURS(H102)</f>
        <v>#VALUE!</v>
      </c>
      <c r="K102" s="11"/>
      <c r="L102" s="55" t="n">
        <v>378.8024</v>
      </c>
      <c r="M102" s="56" t="n">
        <v>34.6881</v>
      </c>
      <c r="N102" s="56" t="n">
        <v>39.7209</v>
      </c>
      <c r="O102" s="56" t="n">
        <v>40.5821</v>
      </c>
      <c r="P102" s="56" t="n">
        <v>20317.06</v>
      </c>
      <c r="Q102" s="57" t="n">
        <v>57.3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4.5875</v>
      </c>
      <c r="AF102" s="56" t="n">
        <v>39.6552</v>
      </c>
      <c r="AG102" s="57" t="n">
        <v>40.3057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0.3944</v>
      </c>
      <c r="E103" s="40" t="n">
        <v>40.6493</v>
      </c>
      <c r="F103" s="40" t="n">
        <v>44.4264</v>
      </c>
      <c r="G103" s="40" t="n">
        <v>43.6978</v>
      </c>
      <c r="H103" s="41" t="n">
        <v>24200.34</v>
      </c>
      <c r="I103" s="42" t="n">
        <v>20.01</v>
      </c>
      <c r="J103" s="54" t="e">
        <f aca="false">SECTOHOURS(H103)</f>
        <v>#VALUE!</v>
      </c>
      <c r="K103" s="11"/>
      <c r="L103" s="44" t="n">
        <v>5532.5288</v>
      </c>
      <c r="M103" s="45" t="n">
        <v>40.6507</v>
      </c>
      <c r="N103" s="45" t="n">
        <v>44.4255</v>
      </c>
      <c r="O103" s="45" t="n">
        <v>43.6953</v>
      </c>
      <c r="P103" s="45" t="n">
        <v>23908.97</v>
      </c>
      <c r="Q103" s="46" t="n">
        <v>24.94</v>
      </c>
      <c r="R103" s="43" t="e">
        <f aca="false">SECTOHOURS(P103)</f>
        <v>#VALUE!</v>
      </c>
      <c r="S103" s="47"/>
      <c r="T103" s="48" t="n">
        <f aca="false">BDRATE(D103:D106,E103:E106,L103:L106,M103:M106)</f>
        <v>0.000697319405373875</v>
      </c>
      <c r="U103" s="49" t="n">
        <f aca="false">BDRATE(D103:D106,F103:F106,L103:L106,N103:N106)</f>
        <v>0.0029359317008284</v>
      </c>
      <c r="V103" s="49" t="n">
        <f aca="false">BDRATE(D103:D106,G103:G106,L103:L106,O103:O106)</f>
        <v>-0.000138513358766801</v>
      </c>
      <c r="W103" s="49" t="n">
        <f aca="false">BDRATEOLD(D103:D106,E103:E106,L103:L106,M103:M106)</f>
        <v>0.000720243028043965</v>
      </c>
      <c r="X103" s="49" t="n">
        <f aca="false">BDRATEOLD(D103:D106,F103:F106,L103:L106,N103:N106)</f>
        <v>0.00293883578773313</v>
      </c>
      <c r="Y103" s="49" t="n">
        <f aca="false">BDRATEOLD(D103:D106,G103:G106,L103:L106,O103:O106)</f>
        <v>-0.000454999724203264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4.1976</v>
      </c>
      <c r="E104" s="51" t="n">
        <v>37.1758</v>
      </c>
      <c r="F104" s="51" t="n">
        <v>41.8895</v>
      </c>
      <c r="G104" s="51" t="n">
        <v>41.1822</v>
      </c>
      <c r="H104" s="52" t="n">
        <v>19832.68</v>
      </c>
      <c r="I104" s="53" t="n">
        <v>21.49</v>
      </c>
      <c r="J104" s="54" t="e">
        <f aca="false">SECTOHOURS(H104)</f>
        <v>#VALUE!</v>
      </c>
      <c r="K104" s="11"/>
      <c r="L104" s="55" t="n">
        <v>1805.4384</v>
      </c>
      <c r="M104" s="56" t="n">
        <v>37.1778</v>
      </c>
      <c r="N104" s="56" t="n">
        <v>41.8793</v>
      </c>
      <c r="O104" s="56" t="n">
        <v>41.1827</v>
      </c>
      <c r="P104" s="56" t="n">
        <v>15548.22</v>
      </c>
      <c r="Q104" s="57" t="n">
        <v>18.9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1507</v>
      </c>
      <c r="AF104" s="56" t="n">
        <v>41.8703</v>
      </c>
      <c r="AG104" s="57" t="n">
        <v>41.1592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8776</v>
      </c>
      <c r="E105" s="51" t="n">
        <v>34.5146</v>
      </c>
      <c r="F105" s="51" t="n">
        <v>39.9057</v>
      </c>
      <c r="G105" s="51" t="n">
        <v>39.3613</v>
      </c>
      <c r="H105" s="52" t="n">
        <v>14238.08</v>
      </c>
      <c r="I105" s="53" t="n">
        <v>15.04</v>
      </c>
      <c r="J105" s="54" t="e">
        <f aca="false">SECTOHOURS(H105)</f>
        <v>#VALUE!</v>
      </c>
      <c r="K105" s="11"/>
      <c r="L105" s="55" t="n">
        <v>619.2552</v>
      </c>
      <c r="M105" s="56" t="n">
        <v>34.5134</v>
      </c>
      <c r="N105" s="56" t="n">
        <v>39.8958</v>
      </c>
      <c r="O105" s="56" t="n">
        <v>39.3607</v>
      </c>
      <c r="P105" s="56" t="n">
        <v>14205.78</v>
      </c>
      <c r="Q105" s="57" t="n">
        <v>18.1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4.4913</v>
      </c>
      <c r="AF105" s="56" t="n">
        <v>39.8675</v>
      </c>
      <c r="AG105" s="57" t="n">
        <v>39.341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4.5152</v>
      </c>
      <c r="E106" s="86" t="n">
        <v>32.2453</v>
      </c>
      <c r="F106" s="86" t="n">
        <v>38.0244</v>
      </c>
      <c r="G106" s="86" t="n">
        <v>37.7868</v>
      </c>
      <c r="H106" s="87" t="n">
        <v>11345.93</v>
      </c>
      <c r="I106" s="88" t="n">
        <v>12.57</v>
      </c>
      <c r="J106" s="89" t="e">
        <f aca="false">SECTOHOURS(H106)</f>
        <v>#VALUE!</v>
      </c>
      <c r="K106" s="11"/>
      <c r="L106" s="90" t="n">
        <v>245.5848</v>
      </c>
      <c r="M106" s="91" t="n">
        <v>32.2463</v>
      </c>
      <c r="N106" s="91" t="n">
        <v>38.0626</v>
      </c>
      <c r="O106" s="91" t="n">
        <v>37.8089</v>
      </c>
      <c r="P106" s="91" t="n">
        <v>11511.95</v>
      </c>
      <c r="Q106" s="92" t="n">
        <v>17.33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2389</v>
      </c>
      <c r="AF106" s="91" t="n">
        <v>38.0314</v>
      </c>
      <c r="AG106" s="92" t="n">
        <v>37.7709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7.0672</v>
      </c>
      <c r="E107" s="40" t="n">
        <v>41.8665</v>
      </c>
      <c r="F107" s="40" t="n">
        <v>46.077</v>
      </c>
      <c r="G107" s="40" t="n">
        <v>47.4078</v>
      </c>
      <c r="H107" s="41" t="n">
        <v>50439</v>
      </c>
      <c r="I107" s="42" t="n">
        <v>43.51</v>
      </c>
      <c r="J107" s="54" t="e">
        <f aca="false">SECTOHOURS(H107)</f>
        <v>#VALUE!</v>
      </c>
      <c r="K107" s="11"/>
      <c r="L107" s="55" t="n">
        <v>12709.5808</v>
      </c>
      <c r="M107" s="56" t="n">
        <v>41.8632</v>
      </c>
      <c r="N107" s="56" t="n">
        <v>46.0761</v>
      </c>
      <c r="O107" s="56" t="n">
        <v>47.4073</v>
      </c>
      <c r="P107" s="56" t="n">
        <v>52269.31</v>
      </c>
      <c r="Q107" s="57" t="n">
        <v>47.19</v>
      </c>
      <c r="R107" s="54" t="e">
        <f aca="false">SECTOHOURS(P107)</f>
        <v>#VALUE!</v>
      </c>
      <c r="S107" s="47"/>
      <c r="T107" s="58" t="n">
        <f aca="false">BDRATE(D107:D110,E107:E110,L107:L110,M107:M110)</f>
        <v>0.0011943595222208</v>
      </c>
      <c r="U107" s="59" t="n">
        <f aca="false">BDRATE(D107:D110,F107:F110,L107:L110,N107:N110)</f>
        <v>0.00548895033904051</v>
      </c>
      <c r="V107" s="59" t="n">
        <f aca="false">BDRATE(D107:D110,G107:G110,L107:L110,O107:O110)</f>
        <v>0.00455406880445963</v>
      </c>
      <c r="W107" s="59" t="n">
        <f aca="false">BDRATEOLD(D107:D110,E107:E110,L107:L110,M107:M110)</f>
        <v>0.00114723113869375</v>
      </c>
      <c r="X107" s="59" t="n">
        <f aca="false">BDRATEOLD(D107:D110,F107:F110,L107:L110,N107:N110)</f>
        <v>0.00547533976963899</v>
      </c>
      <c r="Y107" s="59" t="n">
        <f aca="false">BDRATEOLD(D107:D110,G107:G110,L107:L110,O107:O110)</f>
        <v>0.00458889060445888</v>
      </c>
      <c r="Z107" s="11"/>
      <c r="AA107" s="40"/>
      <c r="AB107" s="40"/>
      <c r="AC107" s="40"/>
      <c r="AD107" s="47"/>
      <c r="AE107" s="55" t="n">
        <v>41.818</v>
      </c>
      <c r="AF107" s="56" t="n">
        <v>46.0712</v>
      </c>
      <c r="AG107" s="57" t="n">
        <v>47.4008</v>
      </c>
    </row>
    <row r="108" customFormat="false" ht="15" hidden="false" customHeight="true" outlineLevel="0" collapsed="false">
      <c r="B108" s="60"/>
      <c r="C108" s="11" t="n">
        <v>27</v>
      </c>
      <c r="D108" s="51" t="n">
        <v>5417.4464</v>
      </c>
      <c r="E108" s="51" t="n">
        <v>38.664</v>
      </c>
      <c r="F108" s="51" t="n">
        <v>44.6158</v>
      </c>
      <c r="G108" s="51" t="n">
        <v>45.6754</v>
      </c>
      <c r="H108" s="52" t="n">
        <v>33895.32</v>
      </c>
      <c r="I108" s="53" t="n">
        <v>33.42</v>
      </c>
      <c r="J108" s="54" t="e">
        <f aca="false">SECTOHOURS(H108)</f>
        <v>#VALUE!</v>
      </c>
      <c r="K108" s="11"/>
      <c r="L108" s="55" t="n">
        <v>5418.4736</v>
      </c>
      <c r="M108" s="56" t="n">
        <v>38.6621</v>
      </c>
      <c r="N108" s="56" t="n">
        <v>44.609</v>
      </c>
      <c r="O108" s="56" t="n">
        <v>45.6694</v>
      </c>
      <c r="P108" s="56" t="n">
        <v>34754.48</v>
      </c>
      <c r="Q108" s="57" t="n">
        <v>39.96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8.5944</v>
      </c>
      <c r="AF108" s="56" t="n">
        <v>44.6059</v>
      </c>
      <c r="AG108" s="57" t="n">
        <v>45.6668</v>
      </c>
    </row>
    <row r="109" customFormat="false" ht="15" hidden="false" customHeight="true" outlineLevel="0" collapsed="false">
      <c r="B109" s="60"/>
      <c r="C109" s="11" t="n">
        <v>32</v>
      </c>
      <c r="D109" s="51" t="n">
        <v>2528.0256</v>
      </c>
      <c r="E109" s="51" t="n">
        <v>35.6699</v>
      </c>
      <c r="F109" s="51" t="n">
        <v>42.9622</v>
      </c>
      <c r="G109" s="51" t="n">
        <v>43.6782</v>
      </c>
      <c r="H109" s="52" t="n">
        <v>19862.49</v>
      </c>
      <c r="I109" s="53" t="n">
        <v>24.05</v>
      </c>
      <c r="J109" s="54" t="e">
        <f aca="false">SECTOHOURS(H109)</f>
        <v>#VALUE!</v>
      </c>
      <c r="K109" s="11"/>
      <c r="L109" s="55" t="n">
        <v>2532.616</v>
      </c>
      <c r="M109" s="56" t="n">
        <v>35.6655</v>
      </c>
      <c r="N109" s="56" t="n">
        <v>42.9423</v>
      </c>
      <c r="O109" s="56" t="n">
        <v>43.6589</v>
      </c>
      <c r="P109" s="56" t="n">
        <v>24861.94</v>
      </c>
      <c r="Q109" s="57" t="n">
        <v>31.89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5.6029</v>
      </c>
      <c r="AF109" s="56" t="n">
        <v>42.9508</v>
      </c>
      <c r="AG109" s="57" t="n">
        <v>43.6818</v>
      </c>
    </row>
    <row r="110" customFormat="false" ht="15" hidden="false" customHeight="true" outlineLevel="0" collapsed="false">
      <c r="B110" s="60"/>
      <c r="C110" s="83" t="n">
        <v>37</v>
      </c>
      <c r="D110" s="61" t="n">
        <v>1218.4768</v>
      </c>
      <c r="E110" s="61" t="n">
        <v>32.8039</v>
      </c>
      <c r="F110" s="61" t="n">
        <v>41.2381</v>
      </c>
      <c r="G110" s="61" t="n">
        <v>41.512</v>
      </c>
      <c r="H110" s="62" t="n">
        <v>16514.56</v>
      </c>
      <c r="I110" s="63" t="n">
        <v>22.39</v>
      </c>
      <c r="J110" s="64" t="e">
        <f aca="false">SECTOHOURS(H110)</f>
        <v>#VALUE!</v>
      </c>
      <c r="K110" s="11"/>
      <c r="L110" s="65" t="n">
        <v>1219.136</v>
      </c>
      <c r="M110" s="66" t="n">
        <v>32.8114</v>
      </c>
      <c r="N110" s="66" t="n">
        <v>41.2406</v>
      </c>
      <c r="O110" s="66" t="n">
        <v>41.5124</v>
      </c>
      <c r="P110" s="66" t="n">
        <v>16024.66</v>
      </c>
      <c r="Q110" s="67" t="n">
        <v>27.2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2.7552</v>
      </c>
      <c r="AF110" s="66" t="n">
        <v>41.2288</v>
      </c>
      <c r="AG110" s="67" t="n">
        <v>41.500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0.7776</v>
      </c>
      <c r="E111" s="51" t="n">
        <v>42.0837</v>
      </c>
      <c r="F111" s="51" t="n">
        <v>38.4623</v>
      </c>
      <c r="G111" s="51" t="n">
        <v>42.2642</v>
      </c>
      <c r="H111" s="52" t="n">
        <v>40200.12</v>
      </c>
      <c r="I111" s="53" t="n">
        <v>28.51</v>
      </c>
      <c r="J111" s="54" t="e">
        <f aca="false">SECTOHOURS(H111)</f>
        <v>#VALUE!</v>
      </c>
      <c r="K111" s="11"/>
      <c r="L111" s="55" t="n">
        <v>14640.1008</v>
      </c>
      <c r="M111" s="56" t="n">
        <v>42.0832</v>
      </c>
      <c r="N111" s="56" t="n">
        <v>38.4622</v>
      </c>
      <c r="O111" s="56" t="n">
        <v>42.2645</v>
      </c>
      <c r="P111" s="56" t="n">
        <v>49915.55</v>
      </c>
      <c r="Q111" s="57" t="n">
        <v>31.6</v>
      </c>
      <c r="R111" s="54" t="e">
        <f aca="false">SECTOHOURS(P111)</f>
        <v>#VALUE!</v>
      </c>
      <c r="S111" s="47"/>
      <c r="T111" s="58" t="n">
        <f aca="false">BDRATE(D111:D114,E111:E114,L111:L114,M111:M114)</f>
        <v>0.000662562765631591</v>
      </c>
      <c r="U111" s="59" t="n">
        <f aca="false">BDRATE(D111:D114,F111:F114,L111:L114,N111:N114)</f>
        <v>0.00259700984708489</v>
      </c>
      <c r="V111" s="59" t="n">
        <f aca="false">BDRATE(D111:D114,G111:G114,L111:L114,O111:O114)</f>
        <v>0.000424675074682801</v>
      </c>
      <c r="W111" s="59" t="n">
        <f aca="false">BDRATEOLD(D111:D114,E111:E114,L111:L114,M111:M114)</f>
        <v>0.000740966220862172</v>
      </c>
      <c r="X111" s="59" t="n">
        <f aca="false">BDRATEOLD(D111:D114,F111:F114,L111:L114,N111:N114)</f>
        <v>0.00342851898299856</v>
      </c>
      <c r="Y111" s="59" t="n">
        <f aca="false">BDRATEOLD(D111:D114,G111:G114,L111:L114,O111:O114)</f>
        <v>0.000737462352472074</v>
      </c>
      <c r="Z111" s="11"/>
      <c r="AA111" s="51"/>
      <c r="AB111" s="51"/>
      <c r="AC111" s="51"/>
      <c r="AD111" s="47"/>
      <c r="AE111" s="55" t="n">
        <v>42.0689</v>
      </c>
      <c r="AF111" s="56" t="n">
        <v>38.3839</v>
      </c>
      <c r="AG111" s="57" t="n">
        <v>42.2575</v>
      </c>
    </row>
    <row r="112" customFormat="false" ht="15" hidden="false" customHeight="true" outlineLevel="0" collapsed="false">
      <c r="B112" s="60"/>
      <c r="C112" s="11" t="n">
        <v>27</v>
      </c>
      <c r="D112" s="51" t="n">
        <v>3984.8752</v>
      </c>
      <c r="E112" s="51" t="n">
        <v>40.1961</v>
      </c>
      <c r="F112" s="51" t="n">
        <v>37.4169</v>
      </c>
      <c r="G112" s="51" t="n">
        <v>41.3021</v>
      </c>
      <c r="H112" s="52" t="n">
        <v>33825.06</v>
      </c>
      <c r="I112" s="53" t="n">
        <v>22.13</v>
      </c>
      <c r="J112" s="54" t="e">
        <f aca="false">SECTOHOURS(H112)</f>
        <v>#VALUE!</v>
      </c>
      <c r="K112" s="11"/>
      <c r="L112" s="55" t="n">
        <v>3986.2256</v>
      </c>
      <c r="M112" s="56" t="n">
        <v>40.194</v>
      </c>
      <c r="N112" s="56" t="n">
        <v>37.4147</v>
      </c>
      <c r="O112" s="56" t="n">
        <v>41.3026</v>
      </c>
      <c r="P112" s="56" t="n">
        <v>32612.54</v>
      </c>
      <c r="Q112" s="57" t="n">
        <v>23.16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0.147</v>
      </c>
      <c r="AF112" s="56" t="n">
        <v>37.4119</v>
      </c>
      <c r="AG112" s="57" t="n">
        <v>41.2922</v>
      </c>
    </row>
    <row r="113" customFormat="false" ht="15" hidden="false" customHeight="true" outlineLevel="0" collapsed="false">
      <c r="B113" s="60"/>
      <c r="C113" s="11" t="n">
        <v>32</v>
      </c>
      <c r="D113" s="51" t="n">
        <v>1770.5184</v>
      </c>
      <c r="E113" s="51" t="n">
        <v>37.5502</v>
      </c>
      <c r="F113" s="51" t="n">
        <v>36.9141</v>
      </c>
      <c r="G113" s="51" t="n">
        <v>40.2808</v>
      </c>
      <c r="H113" s="52" t="n">
        <v>18974.38</v>
      </c>
      <c r="I113" s="53" t="n">
        <v>14.86</v>
      </c>
      <c r="J113" s="54" t="e">
        <f aca="false">SECTOHOURS(H113)</f>
        <v>#VALUE!</v>
      </c>
      <c r="K113" s="11"/>
      <c r="L113" s="55" t="n">
        <v>1773.2624</v>
      </c>
      <c r="M113" s="56" t="n">
        <v>37.5555</v>
      </c>
      <c r="N113" s="56" t="n">
        <v>36.9145</v>
      </c>
      <c r="O113" s="56" t="n">
        <v>40.2848</v>
      </c>
      <c r="P113" s="56" t="n">
        <v>23683.37</v>
      </c>
      <c r="Q113" s="57" t="n">
        <v>20.2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4249</v>
      </c>
      <c r="AF113" s="56" t="n">
        <v>36.9093</v>
      </c>
      <c r="AG113" s="57" t="n">
        <v>40.2726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6.2384</v>
      </c>
      <c r="E114" s="86" t="n">
        <v>34.8201</v>
      </c>
      <c r="F114" s="86" t="n">
        <v>36.3355</v>
      </c>
      <c r="G114" s="86" t="n">
        <v>39.3069</v>
      </c>
      <c r="H114" s="87" t="n">
        <v>14387.2</v>
      </c>
      <c r="I114" s="88" t="n">
        <v>13.05</v>
      </c>
      <c r="J114" s="54" t="e">
        <f aca="false">SECTOHOURS(H114)</f>
        <v>#VALUE!</v>
      </c>
      <c r="K114" s="11"/>
      <c r="L114" s="90" t="n">
        <v>827.7664</v>
      </c>
      <c r="M114" s="91" t="n">
        <v>34.8225</v>
      </c>
      <c r="N114" s="91" t="n">
        <v>36.3319</v>
      </c>
      <c r="O114" s="91" t="n">
        <v>39.2972</v>
      </c>
      <c r="P114" s="91" t="n">
        <v>17862.21</v>
      </c>
      <c r="Q114" s="92" t="n">
        <v>15.86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6618</v>
      </c>
      <c r="AF114" s="91" t="n">
        <v>36.3313</v>
      </c>
      <c r="AG114" s="92" t="n">
        <v>39.3026</v>
      </c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0435200293628</v>
      </c>
      <c r="J115" s="112" t="n">
        <f aca="false">GEOMETRICMEAN(J3:J34)</f>
        <v>5.51893970261595</v>
      </c>
      <c r="K115" s="21"/>
      <c r="L115" s="21"/>
      <c r="M115" s="21"/>
      <c r="N115" s="21"/>
      <c r="O115" s="21"/>
      <c r="P115" s="21"/>
      <c r="Q115" s="111" t="n">
        <f aca="false">GEOMETRICMEAN(Q3:Q34)</f>
        <v>37.5592358011824</v>
      </c>
      <c r="R115" s="112" t="n">
        <f aca="false">GEOMETRICMEAN(R3:R34)</f>
        <v>5.74153970834775</v>
      </c>
      <c r="S115" s="113"/>
      <c r="T115" s="58" t="n">
        <f aca="false">AVERAGE(T3:T34)</f>
        <v>0.00145235145351932</v>
      </c>
      <c r="U115" s="58" t="n">
        <f aca="false">AVERAGE(U3:U34)</f>
        <v>0.00127692892546569</v>
      </c>
      <c r="V115" s="58" t="n">
        <f aca="false">AVERAGE(V3:V34)</f>
        <v>0.00117594012010258</v>
      </c>
      <c r="W115" s="58" t="n">
        <f aca="false">AVERAGE(W3:W34)</f>
        <v>0.00139832193619334</v>
      </c>
      <c r="X115" s="58" t="n">
        <f aca="false">AVERAGE(X3:X34)</f>
        <v>0.00123549527916544</v>
      </c>
      <c r="Y115" s="58" t="n">
        <f aca="false">AVERAGE(Y3:Y34)</f>
        <v>0.00114969363650427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3.8810281853107</v>
      </c>
      <c r="J116" s="115" t="n">
        <f aca="false">GEOMETRICMEAN(J35:J46)</f>
        <v>7.47335298934442</v>
      </c>
      <c r="K116" s="21"/>
      <c r="L116" s="21"/>
      <c r="M116" s="21"/>
      <c r="N116" s="21"/>
      <c r="O116" s="21"/>
      <c r="P116" s="21"/>
      <c r="Q116" s="114" t="n">
        <f aca="false">GEOMETRICMEAN(Q35:Q46)</f>
        <v>58.3765686730862</v>
      </c>
      <c r="R116" s="115" t="n">
        <f aca="false">GEOMETRICMEAN(R35:R46)</f>
        <v>7.75250390523065</v>
      </c>
      <c r="T116" s="58" t="n">
        <f aca="false">AVERAGE(T35:T46)</f>
        <v>-0.000451050240047139</v>
      </c>
      <c r="U116" s="58" t="n">
        <f aca="false">AVERAGE(U35:U46)</f>
        <v>-0.00325758940552967</v>
      </c>
      <c r="V116" s="58" t="n">
        <f aca="false">AVERAGE(V35:V46)</f>
        <v>0.00275872966738181</v>
      </c>
      <c r="W116" s="58" t="n">
        <f aca="false">AVERAGE(W35:W46)</f>
        <v>-0.000497880589029406</v>
      </c>
      <c r="X116" s="58" t="n">
        <f aca="false">AVERAGE(X35:X46)</f>
        <v>-0.00335420493584012</v>
      </c>
      <c r="Y116" s="58" t="n">
        <f aca="false">AVERAGE(Y35:Y46)</f>
        <v>0.0026686785148503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8.5337087608116</v>
      </c>
      <c r="J117" s="115" t="n">
        <f aca="false">GEOMETRICMEAN(J47:J50)</f>
        <v>5.9257986683459</v>
      </c>
      <c r="K117" s="21"/>
      <c r="L117" s="21"/>
      <c r="M117" s="21"/>
      <c r="N117" s="21"/>
      <c r="O117" s="21"/>
      <c r="P117" s="21"/>
      <c r="Q117" s="114" t="n">
        <f aca="false">GEOMETRICMEAN(Q47:Q50)</f>
        <v>22.5270627450032</v>
      </c>
      <c r="R117" s="115" t="n">
        <f aca="false">GEOMETRICMEAN(R47:R50)</f>
        <v>6.53632605846113</v>
      </c>
      <c r="T117" s="58" t="n">
        <f aca="false">AVERAGE(T47:T50)</f>
        <v>1.65745227695968E-005</v>
      </c>
      <c r="U117" s="58" t="n">
        <f aca="false">AVERAGE(U47:U50)</f>
        <v>0.00273326235019344</v>
      </c>
      <c r="V117" s="58" t="n">
        <f aca="false">AVERAGE(V47:V50)</f>
        <v>0.000767004578370756</v>
      </c>
      <c r="W117" s="58" t="n">
        <f aca="false">AVERAGE(W47:W50)</f>
        <v>0.000235286024619308</v>
      </c>
      <c r="X117" s="58" t="n">
        <f aca="false">AVERAGE(X47:X50)</f>
        <v>0.00270989727778259</v>
      </c>
      <c r="Y117" s="58" t="n">
        <f aca="false">AVERAGE(Y47:Y50)</f>
        <v>0.000832974830787592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3896572806622</v>
      </c>
      <c r="J118" s="115" t="n">
        <f aca="false">GEOMETRICMEAN(J51:J58)</f>
        <v>9.90345193626577</v>
      </c>
      <c r="K118" s="21"/>
      <c r="L118" s="21"/>
      <c r="M118" s="21"/>
      <c r="N118" s="21"/>
      <c r="O118" s="21"/>
      <c r="P118" s="21"/>
      <c r="Q118" s="114" t="n">
        <f aca="false">GEOMETRICMEAN(Q51:Q58)</f>
        <v>34.3801550264556</v>
      </c>
      <c r="R118" s="115" t="n">
        <f aca="false">GEOMETRICMEAN(R51:R58)</f>
        <v>10.9376963952899</v>
      </c>
      <c r="T118" s="58" t="n">
        <f aca="false">AVERAGE(T51:T58)</f>
        <v>0.00102828734530358</v>
      </c>
      <c r="U118" s="58" t="n">
        <f aca="false">AVERAGE(U51:U58)</f>
        <v>0.000601965935565496</v>
      </c>
      <c r="V118" s="58" t="n">
        <f aca="false">AVERAGE(V51:V58)</f>
        <v>0.000622457800758425</v>
      </c>
      <c r="W118" s="58" t="n">
        <f aca="false">AVERAGE(W51:W58)</f>
        <v>0.00100695696170194</v>
      </c>
      <c r="X118" s="58" t="n">
        <f aca="false">AVERAGE(X51:X58)</f>
        <v>2.25057001112527E-005</v>
      </c>
      <c r="Y118" s="58" t="n">
        <f aca="false">AVERAGE(Y51:Y58)</f>
        <v>0.00059591541766324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7.5544832451044</v>
      </c>
      <c r="J119" s="115" t="n">
        <f aca="false">GEOMETRICMEAN(J59:J90)</f>
        <v>4.95894733974776</v>
      </c>
      <c r="K119" s="21"/>
      <c r="L119" s="21"/>
      <c r="M119" s="21"/>
      <c r="N119" s="21"/>
      <c r="O119" s="21"/>
      <c r="P119" s="21"/>
      <c r="Q119" s="114" t="n">
        <f aca="false">GEOMETRICMEAN(Q59:Q90)</f>
        <v>38.5488013481166</v>
      </c>
      <c r="R119" s="115" t="n">
        <f aca="false">GEOMETRICMEAN(R59:R90)</f>
        <v>5.30416152388604</v>
      </c>
      <c r="T119" s="58" t="n">
        <f aca="false">AVERAGE(T59:T90)</f>
        <v>0.00212134796674535</v>
      </c>
      <c r="U119" s="58" t="n">
        <f aca="false">AVERAGE(U59:U90)</f>
        <v>0.00261863262059654</v>
      </c>
      <c r="V119" s="58" t="n">
        <f aca="false">AVERAGE(V59:V90)</f>
        <v>0.00372605585072194</v>
      </c>
      <c r="W119" s="58" t="n">
        <f aca="false">AVERAGE(W59:W90)</f>
        <v>0.00207453261961321</v>
      </c>
      <c r="X119" s="58" t="n">
        <f aca="false">AVERAGE(X59:X90)</f>
        <v>0.00262273652108409</v>
      </c>
      <c r="Y119" s="58" t="n">
        <f aca="false">AVERAGE(Y59:Y90)</f>
        <v>0.00370891116766334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1.3482654707157</v>
      </c>
      <c r="J120" s="115" t="n">
        <f aca="false">GEOMETRICMEAN(J91:J102)</f>
        <v>5.78947948481535</v>
      </c>
      <c r="K120" s="21"/>
      <c r="L120" s="21"/>
      <c r="M120" s="21"/>
      <c r="N120" s="21"/>
      <c r="O120" s="21"/>
      <c r="P120" s="21"/>
      <c r="Q120" s="114" t="n">
        <f aca="false">GEOMETRICMEAN(Q91:Q102)</f>
        <v>56.73555929083</v>
      </c>
      <c r="R120" s="115" t="n">
        <f aca="false">GEOMETRICMEAN(R91:R102)</f>
        <v>6.53996407321396</v>
      </c>
      <c r="T120" s="58" t="n">
        <f aca="false">AVERAGE(T91:T102)</f>
        <v>0.00163033187608641</v>
      </c>
      <c r="U120" s="58" t="n">
        <f aca="false">AVERAGE(U91:U102)</f>
        <v>0.00104285024733623</v>
      </c>
      <c r="V120" s="58" t="n">
        <f aca="false">AVERAGE(V91:V102)</f>
        <v>0.00121349988289092</v>
      </c>
      <c r="W120" s="58" t="n">
        <f aca="false">AVERAGE(W91:W102)</f>
        <v>0.00156877778250967</v>
      </c>
      <c r="X120" s="58" t="n">
        <f aca="false">AVERAGE(X91:X102)</f>
        <v>0.00100727149606206</v>
      </c>
      <c r="Y120" s="58" t="n">
        <f aca="false">AVERAGE(Y91:Y102)</f>
        <v>0.0012515598249125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8856061191603</v>
      </c>
      <c r="J121" s="115" t="n">
        <f aca="false">GEOMETRICMEAN(J103:J106)</f>
        <v>4.63522797998005</v>
      </c>
      <c r="K121" s="21"/>
      <c r="L121" s="21"/>
      <c r="M121" s="21"/>
      <c r="N121" s="21"/>
      <c r="O121" s="21"/>
      <c r="P121" s="21"/>
      <c r="Q121" s="114" t="n">
        <f aca="false">GEOMETRICMEAN(Q103:Q106)</f>
        <v>19.6463467969291</v>
      </c>
      <c r="R121" s="115" t="n">
        <f aca="false">GEOMETRICMEAN(R103:R106)</f>
        <v>4.36175612991569</v>
      </c>
      <c r="S121" s="21"/>
      <c r="T121" s="58" t="n">
        <f aca="false">AVERAGE(T103:T106)</f>
        <v>0.000697319405373875</v>
      </c>
      <c r="U121" s="58" t="n">
        <f aca="false">AVERAGE(U103:U106)</f>
        <v>0.0029359317008284</v>
      </c>
      <c r="V121" s="58" t="n">
        <f aca="false">AVERAGE(V103:V106)</f>
        <v>-0.000138513358766801</v>
      </c>
      <c r="W121" s="58" t="n">
        <f aca="false">AVERAGE(W103:W106)</f>
        <v>0.000720243028043965</v>
      </c>
      <c r="X121" s="58" t="n">
        <f aca="false">AVERAGE(X103:X106)</f>
        <v>0.00293883578773313</v>
      </c>
      <c r="Y121" s="58" t="n">
        <f aca="false">AVERAGE(Y103:Y106)</f>
        <v>-0.000454999724203264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5869388941057</v>
      </c>
      <c r="J122" s="120" t="n">
        <f aca="false">GEOMETRICMEAN(J107:J114)</f>
        <v>7.21937476947024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8.0784513731311</v>
      </c>
      <c r="R122" s="120" t="n">
        <f aca="false">GEOMETRICMEAN(R107:R114)</f>
        <v>8.05183879342146</v>
      </c>
      <c r="T122" s="58" t="n">
        <f aca="false">AVERAGE(T107:T114)</f>
        <v>0.000928461143926196</v>
      </c>
      <c r="U122" s="58" t="n">
        <f aca="false">AVERAGE(U107:U114)</f>
        <v>0.0040429800930627</v>
      </c>
      <c r="V122" s="58" t="n">
        <f aca="false">AVERAGE(V107:V114)</f>
        <v>0.00248937193957122</v>
      </c>
      <c r="W122" s="58" t="n">
        <f aca="false">AVERAGE(W107:W114)</f>
        <v>0.000944098679777961</v>
      </c>
      <c r="X122" s="58" t="n">
        <f aca="false">AVERAGE(X107:X114)</f>
        <v>0.00445192937631878</v>
      </c>
      <c r="Y122" s="58" t="n">
        <f aca="false">AVERAGE(Y107:Y114)</f>
        <v>0.00266317647846548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131267254202994</v>
      </c>
      <c r="U123" s="93" t="n">
        <f aca="false">AVERAGE(U3:U114)</f>
        <v>0.00140997717864985</v>
      </c>
      <c r="V123" s="93" t="n">
        <f aca="false">AVERAGE(V3:V114)</f>
        <v>0.00207088596848849</v>
      </c>
      <c r="W123" s="93" t="n">
        <f aca="false">AVERAGE(W3:W114)</f>
        <v>0.0012804702986613</v>
      </c>
      <c r="X123" s="93" t="n">
        <f aca="false">AVERAGE(X3:X114)</f>
        <v>0.00137223776075135</v>
      </c>
      <c r="Y123" s="93" t="n">
        <f aca="false">AVERAGE(Y3:Y114)</f>
        <v>0.0020544897268382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9.3346714570325</v>
      </c>
      <c r="J124" s="112" t="n">
        <f aca="false">GEOMETRICMEAN(J3:J114)</f>
        <v>5.88544307269903</v>
      </c>
      <c r="K124" s="123"/>
      <c r="L124" s="123"/>
      <c r="M124" s="123"/>
      <c r="N124" s="123"/>
      <c r="O124" s="123"/>
      <c r="P124" s="123"/>
      <c r="Q124" s="111" t="n">
        <f aca="false">GEOMETRICMEAN(Q3:Q114)</f>
        <v>38.7176479297259</v>
      </c>
      <c r="R124" s="112" t="n">
        <f aca="false">GEOMETRICMEAN(R3:R114)</f>
        <v>6.27276368115928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2298333333333</v>
      </c>
      <c r="J125" s="120" t="n">
        <f aca="false">SUM(J3:J114)</f>
        <v>852.7570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35214166666667</v>
      </c>
      <c r="R125" s="120" t="n">
        <f aca="false">SUM(R3:R114)</f>
        <v>923.961572222222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1.3393195919006</v>
      </c>
      <c r="D130" s="127" t="n">
        <f aca="false">R115/J115</f>
        <v>1.04033383543333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33033730263932</v>
      </c>
      <c r="D131" s="128" t="n">
        <f aca="false">R116/J116</f>
        <v>1.03735283430132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1.21546437551858</v>
      </c>
      <c r="D132" s="128" t="n">
        <f aca="false">R117/J117</f>
        <v>1.10302870959429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1.131311047997</v>
      </c>
      <c r="D133" s="128" t="n">
        <f aca="false">R118/J118</f>
        <v>1.10443272362809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1.3990028775069</v>
      </c>
      <c r="D134" s="128" t="n">
        <f aca="false">R119/J119</f>
        <v>1.069614408157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1.37213879820454</v>
      </c>
      <c r="D135" s="128" t="n">
        <f aca="false">R120/J120</f>
        <v>1.12962902629968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16349668814294</v>
      </c>
      <c r="D136" s="128" t="n">
        <f aca="false">R121/J121</f>
        <v>0.94100142404095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19042371285185</v>
      </c>
      <c r="D137" s="128" t="n">
        <f aca="false">R122/J122</f>
        <v>1.11530971178718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3198596066241</v>
      </c>
      <c r="D138" s="129" t="n">
        <f aca="false">R124/J124</f>
        <v>1.0658099320095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3010.8032</v>
      </c>
      <c r="E3" s="40" t="n">
        <v>51.274</v>
      </c>
      <c r="F3" s="40" t="n">
        <v>50.3125</v>
      </c>
      <c r="G3" s="40" t="n">
        <v>50.0191</v>
      </c>
      <c r="H3" s="41" t="n">
        <v>31056.18</v>
      </c>
      <c r="I3" s="42" t="n">
        <v>60.05</v>
      </c>
      <c r="J3" s="43" t="n">
        <f aca="false">SECTOHOURS(H3)</f>
        <v>8.62671666666667</v>
      </c>
      <c r="K3" s="11"/>
      <c r="L3" s="44" t="n">
        <v>102890.4368</v>
      </c>
      <c r="M3" s="45" t="n">
        <v>51.2781</v>
      </c>
      <c r="N3" s="45" t="n">
        <v>50.3175</v>
      </c>
      <c r="O3" s="45" t="n">
        <v>50.0228</v>
      </c>
      <c r="P3" s="45" t="n">
        <v>42258.27</v>
      </c>
      <c r="Q3" s="46" t="n">
        <v>60.24</v>
      </c>
      <c r="R3" s="43" t="n">
        <f aca="false">SECTOHOURS(P3)</f>
        <v>11.7384083333333</v>
      </c>
      <c r="S3" s="47"/>
      <c r="T3" s="48" t="n">
        <f aca="false">BDRATE(D3:D6,E3:E6,L3:L6,M3:M6)</f>
        <v>-0.00163929618576208</v>
      </c>
      <c r="U3" s="49" t="n">
        <f aca="false">BDRATE(D3:D6,F3:F6,L3:L6,N3:N6)</f>
        <v>-0.00182995841802991</v>
      </c>
      <c r="V3" s="49" t="n">
        <f aca="false">BDRATE(D3:D6,G3:G6,L3:L6,O3:O6)</f>
        <v>-0.00180992478321718</v>
      </c>
      <c r="W3" s="49" t="n">
        <f aca="false">BDRATEOLD(D3:D6,E3:E6,L3:L6,M3:M6)</f>
        <v>-0.00163944261575921</v>
      </c>
      <c r="X3" s="49" t="n">
        <f aca="false">BDRATEOLD(D3:D6,F3:F6,L3:L6,N3:N6)</f>
        <v>-0.00182974730373209</v>
      </c>
      <c r="Y3" s="49" t="n">
        <f aca="false">BDRATEOLD(D3:D6,G3:G6,L3:L6,O3:O6)</f>
        <v>-0.00180897124664892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81123.0816</v>
      </c>
      <c r="E4" s="51" t="n">
        <v>46.5606</v>
      </c>
      <c r="F4" s="51" t="n">
        <v>45.465</v>
      </c>
      <c r="G4" s="51" t="n">
        <v>45.2156</v>
      </c>
      <c r="H4" s="52" t="n">
        <v>29184.63</v>
      </c>
      <c r="I4" s="53" t="n">
        <v>61.16</v>
      </c>
      <c r="J4" s="54" t="n">
        <f aca="false">SECTOHOURS(H4)</f>
        <v>8.10684166666667</v>
      </c>
      <c r="K4" s="11"/>
      <c r="L4" s="55" t="n">
        <v>81046.2336</v>
      </c>
      <c r="M4" s="56" t="n">
        <v>46.5583</v>
      </c>
      <c r="N4" s="56" t="n">
        <v>45.4672</v>
      </c>
      <c r="O4" s="56" t="n">
        <v>45.2214</v>
      </c>
      <c r="P4" s="56" t="n">
        <v>39988.77</v>
      </c>
      <c r="Q4" s="57" t="n">
        <v>61.01</v>
      </c>
      <c r="R4" s="54" t="n">
        <f aca="false">SECTOHOURS(P4)</f>
        <v>11.1079916666667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59951.064</v>
      </c>
      <c r="E5" s="51" t="n">
        <v>41.7615</v>
      </c>
      <c r="F5" s="51" t="n">
        <v>40.385</v>
      </c>
      <c r="G5" s="51" t="n">
        <v>40.1935</v>
      </c>
      <c r="H5" s="52" t="n">
        <v>25943.92</v>
      </c>
      <c r="I5" s="53" t="n">
        <v>54.29</v>
      </c>
      <c r="J5" s="54" t="e">
        <f aca="false">SECTOHOURS(H5)</f>
        <v>#VALUE!</v>
      </c>
      <c r="K5" s="11"/>
      <c r="L5" s="55" t="n">
        <v>59831.0896</v>
      </c>
      <c r="M5" s="56" t="n">
        <v>41.7605</v>
      </c>
      <c r="N5" s="56" t="n">
        <v>40.3845</v>
      </c>
      <c r="O5" s="56" t="n">
        <v>40.1913</v>
      </c>
      <c r="P5" s="56" t="n">
        <v>36027.72</v>
      </c>
      <c r="Q5" s="57" t="n">
        <v>57.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42271.3136</v>
      </c>
      <c r="E6" s="61" t="n">
        <v>36.9735</v>
      </c>
      <c r="F6" s="61" t="n">
        <v>35.2777</v>
      </c>
      <c r="G6" s="61" t="n">
        <v>35.1787</v>
      </c>
      <c r="H6" s="62" t="n">
        <v>22960.78</v>
      </c>
      <c r="I6" s="63" t="n">
        <v>51.16</v>
      </c>
      <c r="J6" s="64" t="e">
        <f aca="false">SECTOHOURS(H6)</f>
        <v>#VALUE!</v>
      </c>
      <c r="K6" s="11"/>
      <c r="L6" s="65" t="n">
        <v>42117.4768</v>
      </c>
      <c r="M6" s="66" t="n">
        <v>36.9715</v>
      </c>
      <c r="N6" s="66" t="n">
        <v>35.2831</v>
      </c>
      <c r="O6" s="66" t="n">
        <v>35.1796</v>
      </c>
      <c r="P6" s="66" t="n">
        <v>31652.09</v>
      </c>
      <c r="Q6" s="67" t="n">
        <v>53.0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53450.6328</v>
      </c>
      <c r="E7" s="72" t="n">
        <v>56.9576</v>
      </c>
      <c r="F7" s="72" t="n">
        <v>56.4599</v>
      </c>
      <c r="G7" s="72" t="n">
        <v>55.2337</v>
      </c>
      <c r="H7" s="73" t="n">
        <v>51693.83</v>
      </c>
      <c r="I7" s="74" t="n">
        <v>102</v>
      </c>
      <c r="J7" s="54" t="e">
        <f aca="false">SECTOHOURS(H7)</f>
        <v>#VALUE!</v>
      </c>
      <c r="K7" s="11"/>
      <c r="L7" s="75" t="n">
        <v>53115.392</v>
      </c>
      <c r="M7" s="76" t="n">
        <v>56.9863</v>
      </c>
      <c r="N7" s="76" t="n">
        <v>56.4913</v>
      </c>
      <c r="O7" s="76" t="n">
        <v>55.2794</v>
      </c>
      <c r="P7" s="76" t="n">
        <v>72957.13</v>
      </c>
      <c r="Q7" s="77" t="n">
        <v>101.79</v>
      </c>
      <c r="R7" s="54" t="e">
        <f aca="false">SECTOHOURS(P7)</f>
        <v>#VALUE!</v>
      </c>
      <c r="S7" s="47"/>
      <c r="T7" s="78" t="n">
        <f aca="false">BDRATE(D7:D10,E7:E10,L7:L10,M7:M10)</f>
        <v>-0.00741673871714577</v>
      </c>
      <c r="U7" s="79" t="n">
        <f aca="false">BDRATE(D7:D10,F7:F10,L7:L10,N7:N10)</f>
        <v>-0.00816396594598823</v>
      </c>
      <c r="V7" s="79" t="n">
        <f aca="false">BDRATE(D7:D10,G7:G10,L7:L10,O7:O10)</f>
        <v>-0.00811902364899908</v>
      </c>
      <c r="W7" s="79" t="n">
        <f aca="false">BDRATEOLD(D7:D10,E7:E10,L7:L10,M7:M10)</f>
        <v>-0.00743184705748079</v>
      </c>
      <c r="X7" s="79" t="n">
        <f aca="false">BDRATEOLD(D7:D10,F7:F10,L7:L10,N7:N10)</f>
        <v>-0.00822373283429712</v>
      </c>
      <c r="Y7" s="79" t="n">
        <f aca="false">BDRATEOLD(D7:D10,G7:G10,L7:L10,O7:O10)</f>
        <v>-0.00820522832010939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48644.3128</v>
      </c>
      <c r="E8" s="51" t="n">
        <v>52.5399</v>
      </c>
      <c r="F8" s="51" t="n">
        <v>51.4443</v>
      </c>
      <c r="G8" s="51" t="n">
        <v>50.5798</v>
      </c>
      <c r="H8" s="52" t="n">
        <v>49723.14</v>
      </c>
      <c r="I8" s="53" t="n">
        <v>108.58</v>
      </c>
      <c r="J8" s="54" t="e">
        <f aca="false">SECTOHOURS(H8)</f>
        <v>#VALUE!</v>
      </c>
      <c r="K8" s="11"/>
      <c r="L8" s="55" t="n">
        <v>48325.0712</v>
      </c>
      <c r="M8" s="56" t="n">
        <v>52.5415</v>
      </c>
      <c r="N8" s="56" t="n">
        <v>51.4368</v>
      </c>
      <c r="O8" s="56" t="n">
        <v>50.585</v>
      </c>
      <c r="P8" s="56" t="n">
        <v>70734.92</v>
      </c>
      <c r="Q8" s="81" t="n">
        <v>105.9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43055.1632</v>
      </c>
      <c r="E9" s="51" t="n">
        <v>47.4617</v>
      </c>
      <c r="F9" s="51" t="n">
        <v>45.3013</v>
      </c>
      <c r="G9" s="51" t="n">
        <v>44.9652</v>
      </c>
      <c r="H9" s="52" t="n">
        <v>47076.16</v>
      </c>
      <c r="I9" s="53" t="n">
        <v>95.42</v>
      </c>
      <c r="J9" s="54" t="e">
        <f aca="false">SECTOHOURS(H9)</f>
        <v>#VALUE!</v>
      </c>
      <c r="K9" s="11"/>
      <c r="L9" s="55" t="n">
        <v>42724.4776</v>
      </c>
      <c r="M9" s="56" t="n">
        <v>47.4571</v>
      </c>
      <c r="N9" s="56" t="n">
        <v>45.3744</v>
      </c>
      <c r="O9" s="56" t="n">
        <v>45.0275</v>
      </c>
      <c r="P9" s="56" t="n">
        <v>66350.87</v>
      </c>
      <c r="Q9" s="81" t="n">
        <v>120.0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36389.6392</v>
      </c>
      <c r="E10" s="61" t="n">
        <v>41.3738</v>
      </c>
      <c r="F10" s="61" t="n">
        <v>38.6148</v>
      </c>
      <c r="G10" s="61" t="n">
        <v>38.2841</v>
      </c>
      <c r="H10" s="62" t="n">
        <v>43155.27</v>
      </c>
      <c r="I10" s="63" t="n">
        <v>102.42</v>
      </c>
      <c r="J10" s="64" t="e">
        <f aca="false">SECTOHOURS(H10)</f>
        <v>#VALUE!</v>
      </c>
      <c r="K10" s="11"/>
      <c r="L10" s="65" t="n">
        <v>36055.8456</v>
      </c>
      <c r="M10" s="66" t="n">
        <v>41.3735</v>
      </c>
      <c r="N10" s="66" t="n">
        <v>38.6395</v>
      </c>
      <c r="O10" s="66" t="n">
        <v>38.274</v>
      </c>
      <c r="P10" s="66" t="n">
        <v>58785.36</v>
      </c>
      <c r="Q10" s="67" t="n">
        <v>96.78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8113.5832</v>
      </c>
      <c r="E11" s="72" t="n">
        <v>58.665</v>
      </c>
      <c r="F11" s="72" t="n">
        <v>59.2687</v>
      </c>
      <c r="G11" s="72" t="n">
        <v>58.2498</v>
      </c>
      <c r="H11" s="73" t="n">
        <v>39833.76</v>
      </c>
      <c r="I11" s="74" t="n">
        <v>79</v>
      </c>
      <c r="J11" s="54" t="e">
        <f aca="false">SECTOHOURS(H11)</f>
        <v>#VALUE!</v>
      </c>
      <c r="K11" s="11"/>
      <c r="L11" s="75" t="n">
        <v>37817.9888</v>
      </c>
      <c r="M11" s="76" t="n">
        <v>58.6944</v>
      </c>
      <c r="N11" s="76" t="n">
        <v>59.3063</v>
      </c>
      <c r="O11" s="76" t="n">
        <v>58.2978</v>
      </c>
      <c r="P11" s="76" t="n">
        <v>56118.39</v>
      </c>
      <c r="Q11" s="80" t="n">
        <v>87.11</v>
      </c>
      <c r="R11" s="54" t="e">
        <f aca="false">SECTOHOURS(P11)</f>
        <v>#VALUE!</v>
      </c>
      <c r="S11" s="47"/>
      <c r="T11" s="78" t="n">
        <f aca="false">BDRATE(D11:D14,E11:E14,L11:L14,M11:M14)</f>
        <v>-0.0095116358874533</v>
      </c>
      <c r="U11" s="79" t="n">
        <f aca="false">BDRATE(D11:D14,F11:F14,L11:L14,N11:N14)</f>
        <v>-0.00902780883896281</v>
      </c>
      <c r="V11" s="79" t="n">
        <f aca="false">BDRATE(D11:D14,G11:G14,L11:L14,O11:O14)</f>
        <v>-0.00906062028705346</v>
      </c>
      <c r="W11" s="79" t="n">
        <f aca="false">BDRATEOLD(D11:D14,E11:E14,L11:L14,M11:M14)</f>
        <v>-0.00951173668976513</v>
      </c>
      <c r="X11" s="79" t="n">
        <f aca="false">BDRATEOLD(D11:D14,F11:F14,L11:L14,N11:N14)</f>
        <v>-0.00902552376156351</v>
      </c>
      <c r="Y11" s="79" t="n">
        <f aca="false">BDRATEOLD(D11:D14,G11:G14,L11:L14,O11:O14)</f>
        <v>-0.0090470723145889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33362.5184</v>
      </c>
      <c r="E12" s="51" t="n">
        <v>53.7372</v>
      </c>
      <c r="F12" s="51" t="n">
        <v>54.1841</v>
      </c>
      <c r="G12" s="51" t="n">
        <v>52.9524</v>
      </c>
      <c r="H12" s="52" t="n">
        <v>37870.96</v>
      </c>
      <c r="I12" s="53" t="n">
        <v>81.71</v>
      </c>
      <c r="J12" s="54" t="e">
        <f aca="false">SECTOHOURS(H12)</f>
        <v>#VALUE!</v>
      </c>
      <c r="K12" s="11"/>
      <c r="L12" s="55" t="n">
        <v>33073.532</v>
      </c>
      <c r="M12" s="56" t="n">
        <v>53.7699</v>
      </c>
      <c r="N12" s="56" t="n">
        <v>54.2021</v>
      </c>
      <c r="O12" s="56" t="n">
        <v>52.9919</v>
      </c>
      <c r="P12" s="56" t="n">
        <v>68031.06</v>
      </c>
      <c r="Q12" s="57" t="n">
        <v>115.0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8471.0712</v>
      </c>
      <c r="E13" s="51" t="n">
        <v>48.5325</v>
      </c>
      <c r="F13" s="51" t="n">
        <v>48.8358</v>
      </c>
      <c r="G13" s="51" t="n">
        <v>47.4332</v>
      </c>
      <c r="H13" s="52" t="n">
        <v>35618.31</v>
      </c>
      <c r="I13" s="53" t="n">
        <v>79.34</v>
      </c>
      <c r="J13" s="54" t="e">
        <f aca="false">SECTOHOURS(H13)</f>
        <v>#VALUE!</v>
      </c>
      <c r="K13" s="11"/>
      <c r="L13" s="55" t="n">
        <v>28219.588</v>
      </c>
      <c r="M13" s="56" t="n">
        <v>48.5628</v>
      </c>
      <c r="N13" s="56" t="n">
        <v>48.8435</v>
      </c>
      <c r="O13" s="56" t="n">
        <v>47.43</v>
      </c>
      <c r="P13" s="56" t="n">
        <v>48596.87</v>
      </c>
      <c r="Q13" s="57" t="n">
        <v>83.0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3582.5296</v>
      </c>
      <c r="E14" s="61" t="n">
        <v>42.7064</v>
      </c>
      <c r="F14" s="61" t="n">
        <v>42.9375</v>
      </c>
      <c r="G14" s="61" t="n">
        <v>41.3969</v>
      </c>
      <c r="H14" s="62" t="n">
        <v>32262.18</v>
      </c>
      <c r="I14" s="63" t="n">
        <v>76.08</v>
      </c>
      <c r="J14" s="64" t="e">
        <f aca="false">SECTOHOURS(H14)</f>
        <v>#VALUE!</v>
      </c>
      <c r="K14" s="11"/>
      <c r="L14" s="65" t="n">
        <v>23350.5472</v>
      </c>
      <c r="M14" s="66" t="n">
        <v>42.692</v>
      </c>
      <c r="N14" s="66" t="n">
        <v>42.908</v>
      </c>
      <c r="O14" s="66" t="n">
        <v>41.3539</v>
      </c>
      <c r="P14" s="66" t="n">
        <v>43508.26</v>
      </c>
      <c r="Q14" s="67" t="n">
        <v>87.95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42066.4464</v>
      </c>
      <c r="E15" s="51" t="n">
        <v>50.898</v>
      </c>
      <c r="F15" s="51" t="n">
        <v>50.2286</v>
      </c>
      <c r="G15" s="51" t="n">
        <v>49.7415</v>
      </c>
      <c r="H15" s="52" t="n">
        <v>73602.88</v>
      </c>
      <c r="I15" s="53" t="n">
        <v>138.42</v>
      </c>
      <c r="J15" s="54" t="e">
        <f aca="false">SECTOHOURS(H15)</f>
        <v>#VALUE!</v>
      </c>
      <c r="K15" s="11"/>
      <c r="L15" s="55" t="n">
        <v>141949.4544</v>
      </c>
      <c r="M15" s="56" t="n">
        <v>50.898</v>
      </c>
      <c r="N15" s="56" t="n">
        <v>50.2454</v>
      </c>
      <c r="O15" s="56" t="n">
        <v>49.7508</v>
      </c>
      <c r="P15" s="56" t="n">
        <v>108036.25</v>
      </c>
      <c r="Q15" s="57" t="n">
        <v>142.42</v>
      </c>
      <c r="R15" s="54" t="e">
        <f aca="false">SECTOHOURS(P15)</f>
        <v>#VALUE!</v>
      </c>
      <c r="S15" s="47"/>
      <c r="T15" s="58" t="n">
        <f aca="false">BDRATE(D15:D18,E15:E18,L15:L18,M15:M18)</f>
        <v>-0.000891034347339281</v>
      </c>
      <c r="U15" s="59" t="n">
        <f aca="false">BDRATE(D15:D18,F15:F18,L15:L18,N15:N18)</f>
        <v>-0.00083584331421227</v>
      </c>
      <c r="V15" s="59" t="n">
        <f aca="false">BDRATE(D15:D18,G15:G18,L15:L18,O15:O18)</f>
        <v>-0.00121103850242243</v>
      </c>
      <c r="W15" s="59" t="n">
        <f aca="false">BDRATEOLD(D15:D18,E15:E18,L15:L18,M15:M18)</f>
        <v>-0.000844223856854121</v>
      </c>
      <c r="X15" s="59" t="n">
        <f aca="false">BDRATEOLD(D15:D18,F15:F18,L15:L18,N15:N18)</f>
        <v>-0.000782644981865199</v>
      </c>
      <c r="Y15" s="59" t="n">
        <f aca="false">BDRATEOLD(D15:D18,G15:G18,L15:L18,O15:O18)</f>
        <v>-0.00119067089691627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19230.3944</v>
      </c>
      <c r="E16" s="51" t="n">
        <v>46.6718</v>
      </c>
      <c r="F16" s="51" t="n">
        <v>45.9018</v>
      </c>
      <c r="G16" s="51" t="n">
        <v>45.4236</v>
      </c>
      <c r="H16" s="52" t="n">
        <v>69673.72</v>
      </c>
      <c r="I16" s="53" t="n">
        <v>141.69</v>
      </c>
      <c r="J16" s="54" t="e">
        <f aca="false">SECTOHOURS(H16)</f>
        <v>#VALUE!</v>
      </c>
      <c r="K16" s="11"/>
      <c r="L16" s="55" t="n">
        <v>119098.544</v>
      </c>
      <c r="M16" s="56" t="n">
        <v>46.6823</v>
      </c>
      <c r="N16" s="56" t="n">
        <v>45.9198</v>
      </c>
      <c r="O16" s="56" t="n">
        <v>45.4354</v>
      </c>
      <c r="P16" s="56" t="n">
        <v>102086.25</v>
      </c>
      <c r="Q16" s="57" t="n">
        <v>136.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01720.4272</v>
      </c>
      <c r="E17" s="51" t="n">
        <v>42.4559</v>
      </c>
      <c r="F17" s="51" t="n">
        <v>41.3637</v>
      </c>
      <c r="G17" s="51" t="n">
        <v>40.9668</v>
      </c>
      <c r="H17" s="52" t="n">
        <v>64409.94</v>
      </c>
      <c r="I17" s="53" t="n">
        <v>130.98</v>
      </c>
      <c r="J17" s="54" t="e">
        <f aca="false">SECTOHOURS(H17)</f>
        <v>#VALUE!</v>
      </c>
      <c r="K17" s="11"/>
      <c r="L17" s="55" t="n">
        <v>101664.8096</v>
      </c>
      <c r="M17" s="56" t="n">
        <v>42.4476</v>
      </c>
      <c r="N17" s="56" t="n">
        <v>41.3375</v>
      </c>
      <c r="O17" s="56" t="n">
        <v>40.9707</v>
      </c>
      <c r="P17" s="56" t="n">
        <v>117040.24</v>
      </c>
      <c r="Q17" s="57" t="n">
        <v>150.3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84226.576</v>
      </c>
      <c r="E18" s="86" t="n">
        <v>37.1608</v>
      </c>
      <c r="F18" s="86" t="n">
        <v>35.8355</v>
      </c>
      <c r="G18" s="86" t="n">
        <v>35.7021</v>
      </c>
      <c r="H18" s="87" t="n">
        <v>58864.84</v>
      </c>
      <c r="I18" s="88" t="n">
        <v>131.19</v>
      </c>
      <c r="J18" s="89" t="e">
        <f aca="false">SECTOHOURS(H18)</f>
        <v>#VALUE!</v>
      </c>
      <c r="K18" s="11"/>
      <c r="L18" s="90" t="n">
        <v>84166.1832</v>
      </c>
      <c r="M18" s="91" t="n">
        <v>37.1783</v>
      </c>
      <c r="N18" s="91" t="n">
        <v>35.8585</v>
      </c>
      <c r="O18" s="91" t="n">
        <v>35.7344</v>
      </c>
      <c r="P18" s="91" t="n">
        <v>85524.87</v>
      </c>
      <c r="Q18" s="92" t="n">
        <v>138.4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11886.248</v>
      </c>
      <c r="E19" s="51" t="n">
        <v>56.0596</v>
      </c>
      <c r="F19" s="51" t="n">
        <v>54.5416</v>
      </c>
      <c r="G19" s="51" t="n">
        <v>54.2922</v>
      </c>
      <c r="H19" s="52" t="n">
        <v>13280.56</v>
      </c>
      <c r="I19" s="53" t="n">
        <v>28.01</v>
      </c>
      <c r="J19" s="54" t="e">
        <f aca="false">SECTOHOURS(H19)</f>
        <v>#VALUE!</v>
      </c>
      <c r="K19" s="11"/>
      <c r="L19" s="55" t="n">
        <v>11847.2608</v>
      </c>
      <c r="M19" s="56" t="n">
        <v>56.0194</v>
      </c>
      <c r="N19" s="56" t="n">
        <v>54.514</v>
      </c>
      <c r="O19" s="56" t="n">
        <v>54.2557</v>
      </c>
      <c r="P19" s="56" t="n">
        <v>14706.68</v>
      </c>
      <c r="Q19" s="57" t="n">
        <v>24.73</v>
      </c>
      <c r="R19" s="54" t="e">
        <f aca="false">SECTOHOURS(P19)</f>
        <v>#VALUE!</v>
      </c>
      <c r="S19" s="47"/>
      <c r="T19" s="58" t="n">
        <f aca="false">BDRATE(D19:D22,E19:E22,L19:L22,M19:M22)</f>
        <v>-0.000716423674340216</v>
      </c>
      <c r="U19" s="59" t="n">
        <f aca="false">BDRATE(D19:D22,F19:F22,L19:L22,N19:N22)</f>
        <v>-0.00161927608819756</v>
      </c>
      <c r="V19" s="59" t="n">
        <f aca="false">BDRATE(D19:D22,G19:G22,L19:L22,O19:O22)</f>
        <v>-0.00337373344346437</v>
      </c>
      <c r="W19" s="59" t="n">
        <f aca="false">BDRATEOLD(D19:D22,E19:E22,L19:L22,M19:M22)</f>
        <v>-0.000215462871952621</v>
      </c>
      <c r="X19" s="59" t="n">
        <f aca="false">BDRATEOLD(D19:D22,F19:F22,L19:L22,N19:N22)</f>
        <v>-0.00126252380584357</v>
      </c>
      <c r="Y19" s="59" t="n">
        <f aca="false">BDRATEOLD(D19:D22,G19:G22,L19:L22,O19:O22)</f>
        <v>-0.00294496025706525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9963.8632</v>
      </c>
      <c r="E20" s="51" t="n">
        <v>51.8322</v>
      </c>
      <c r="F20" s="51" t="n">
        <v>50.3098</v>
      </c>
      <c r="G20" s="51" t="n">
        <v>50.1149</v>
      </c>
      <c r="H20" s="52" t="n">
        <v>10033.35</v>
      </c>
      <c r="I20" s="53" t="n">
        <v>24.8</v>
      </c>
      <c r="J20" s="54" t="e">
        <f aca="false">SECTOHOURS(H20)</f>
        <v>#VALUE!</v>
      </c>
      <c r="K20" s="11"/>
      <c r="L20" s="55" t="n">
        <v>9932.0872</v>
      </c>
      <c r="M20" s="56" t="n">
        <v>51.8498</v>
      </c>
      <c r="N20" s="56" t="n">
        <v>50.3468</v>
      </c>
      <c r="O20" s="56" t="n">
        <v>50.2226</v>
      </c>
      <c r="P20" s="56" t="n">
        <v>13848.83</v>
      </c>
      <c r="Q20" s="57" t="n">
        <v>22.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8106.4136</v>
      </c>
      <c r="E21" s="51" t="n">
        <v>47.5546</v>
      </c>
      <c r="F21" s="51" t="n">
        <v>44.4931</v>
      </c>
      <c r="G21" s="51" t="n">
        <v>44.2922</v>
      </c>
      <c r="H21" s="52" t="n">
        <v>9235.94</v>
      </c>
      <c r="I21" s="53" t="n">
        <v>19.87</v>
      </c>
      <c r="J21" s="54" t="e">
        <f aca="false">SECTOHOURS(H21)</f>
        <v>#VALUE!</v>
      </c>
      <c r="K21" s="11"/>
      <c r="L21" s="55" t="n">
        <v>8103.9528</v>
      </c>
      <c r="M21" s="56" t="n">
        <v>47.5282</v>
      </c>
      <c r="N21" s="56" t="n">
        <v>44.476</v>
      </c>
      <c r="O21" s="56" t="n">
        <v>44.2937</v>
      </c>
      <c r="P21" s="56" t="n">
        <v>12626.01</v>
      </c>
      <c r="Q21" s="57" t="n">
        <v>23.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5862.352</v>
      </c>
      <c r="E22" s="51" t="n">
        <v>40.332</v>
      </c>
      <c r="F22" s="51" t="n">
        <v>36.9572</v>
      </c>
      <c r="G22" s="51" t="n">
        <v>37.3813</v>
      </c>
      <c r="H22" s="52" t="n">
        <v>8440.93</v>
      </c>
      <c r="I22" s="53" t="n">
        <v>17.38</v>
      </c>
      <c r="J22" s="64" t="e">
        <f aca="false">SECTOHOURS(H22)</f>
        <v>#VALUE!</v>
      </c>
      <c r="K22" s="11"/>
      <c r="L22" s="55" t="n">
        <v>5852.9064</v>
      </c>
      <c r="M22" s="56" t="n">
        <v>40.2921</v>
      </c>
      <c r="N22" s="56" t="n">
        <v>36.9629</v>
      </c>
      <c r="O22" s="56" t="n">
        <v>37.4559</v>
      </c>
      <c r="P22" s="56" t="n">
        <v>14517.78</v>
      </c>
      <c r="Q22" s="57" t="n">
        <v>24.8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6321.3728</v>
      </c>
      <c r="E23" s="72" t="n">
        <v>51.1554</v>
      </c>
      <c r="F23" s="72" t="n">
        <v>49.5068</v>
      </c>
      <c r="G23" s="72" t="n">
        <v>50.2178</v>
      </c>
      <c r="H23" s="73" t="n">
        <v>25826.64</v>
      </c>
      <c r="I23" s="74" t="n">
        <v>65.17</v>
      </c>
      <c r="J23" s="54" t="e">
        <f aca="false">SECTOHOURS(H23)</f>
        <v>#VALUE!</v>
      </c>
      <c r="K23" s="11"/>
      <c r="L23" s="75" t="n">
        <v>56315.8592</v>
      </c>
      <c r="M23" s="76" t="n">
        <v>51.1569</v>
      </c>
      <c r="N23" s="76" t="n">
        <v>49.5105</v>
      </c>
      <c r="O23" s="76" t="n">
        <v>50.2252</v>
      </c>
      <c r="P23" s="76" t="n">
        <v>38182.13</v>
      </c>
      <c r="Q23" s="80" t="n">
        <v>61.64</v>
      </c>
      <c r="R23" s="54" t="e">
        <f aca="false">SECTOHOURS(P23)</f>
        <v>#VALUE!</v>
      </c>
      <c r="S23" s="47"/>
      <c r="T23" s="78" t="n">
        <f aca="false">BDRATE(D23:D26,E23:E26,L23:L26,M23:M26)</f>
        <v>-0.000210174008156594</v>
      </c>
      <c r="U23" s="79" t="n">
        <f aca="false">BDRATE(D23:D26,F23:F26,L23:L26,N23:N26)</f>
        <v>-4.20636160757271E-005</v>
      </c>
      <c r="V23" s="79" t="n">
        <f aca="false">BDRATE(D23:D26,G23:G26,L23:L26,O23:O26)</f>
        <v>-0.000429999722836416</v>
      </c>
      <c r="W23" s="79" t="n">
        <f aca="false">BDRATEOLD(D23:D26,E23:E26,L23:L26,M23:M26)</f>
        <v>-0.000215315625684775</v>
      </c>
      <c r="X23" s="79" t="n">
        <f aca="false">BDRATEOLD(D23:D26,F23:F26,L23:L26,N23:N26)</f>
        <v>-4.96579912990791E-005</v>
      </c>
      <c r="Y23" s="79" t="n">
        <f aca="false">BDRATEOLD(D23:D26,G23:G26,L23:L26,O23:O26)</f>
        <v>-0.000437848627778292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2183.984</v>
      </c>
      <c r="E24" s="51" t="n">
        <v>46.5727</v>
      </c>
      <c r="F24" s="51" t="n">
        <v>44.9414</v>
      </c>
      <c r="G24" s="51" t="n">
        <v>45.8312</v>
      </c>
      <c r="H24" s="52" t="n">
        <v>23805.7</v>
      </c>
      <c r="I24" s="53" t="n">
        <v>64.16</v>
      </c>
      <c r="J24" s="54" t="e">
        <f aca="false">SECTOHOURS(H24)</f>
        <v>#VALUE!</v>
      </c>
      <c r="K24" s="11"/>
      <c r="L24" s="55" t="n">
        <v>42206.9304</v>
      </c>
      <c r="M24" s="56" t="n">
        <v>46.5688</v>
      </c>
      <c r="N24" s="56" t="n">
        <v>44.9355</v>
      </c>
      <c r="O24" s="56" t="n">
        <v>45.8259</v>
      </c>
      <c r="P24" s="56" t="n">
        <v>35167.06</v>
      </c>
      <c r="Q24" s="57" t="n">
        <v>60.3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28974.628</v>
      </c>
      <c r="E25" s="51" t="n">
        <v>41.5412</v>
      </c>
      <c r="F25" s="51" t="n">
        <v>40.0156</v>
      </c>
      <c r="G25" s="51" t="n">
        <v>41.1774</v>
      </c>
      <c r="H25" s="52" t="n">
        <v>26188.3</v>
      </c>
      <c r="I25" s="53" t="n">
        <v>75.05</v>
      </c>
      <c r="J25" s="54" t="e">
        <f aca="false">SECTOHOURS(H25)</f>
        <v>#VALUE!</v>
      </c>
      <c r="K25" s="11"/>
      <c r="L25" s="55" t="n">
        <v>29003.4144</v>
      </c>
      <c r="M25" s="56" t="n">
        <v>41.5607</v>
      </c>
      <c r="N25" s="56" t="n">
        <v>40.0283</v>
      </c>
      <c r="O25" s="56" t="n">
        <v>41.195</v>
      </c>
      <c r="P25" s="56" t="n">
        <v>31422.09</v>
      </c>
      <c r="Q25" s="57" t="n">
        <v>54.1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18199.7568</v>
      </c>
      <c r="E26" s="61" t="n">
        <v>36.9411</v>
      </c>
      <c r="F26" s="61" t="n">
        <v>35.268</v>
      </c>
      <c r="G26" s="61" t="n">
        <v>36.5745</v>
      </c>
      <c r="H26" s="62" t="n">
        <v>18088.21</v>
      </c>
      <c r="I26" s="63" t="n">
        <v>53.84</v>
      </c>
      <c r="J26" s="64" t="e">
        <f aca="false">SECTOHOURS(H26)</f>
        <v>#VALUE!</v>
      </c>
      <c r="K26" s="11"/>
      <c r="L26" s="65" t="n">
        <v>18190.2584</v>
      </c>
      <c r="M26" s="66" t="n">
        <v>36.9534</v>
      </c>
      <c r="N26" s="66" t="n">
        <v>35.2869</v>
      </c>
      <c r="O26" s="66" t="n">
        <v>36.6041</v>
      </c>
      <c r="P26" s="66" t="n">
        <v>26815.59</v>
      </c>
      <c r="Q26" s="67" t="n">
        <v>50.04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5948.8728</v>
      </c>
      <c r="E27" s="72" t="n">
        <v>49.1509</v>
      </c>
      <c r="F27" s="72" t="n">
        <v>47.4514</v>
      </c>
      <c r="G27" s="72" t="n">
        <v>47.4443</v>
      </c>
      <c r="H27" s="73" t="n">
        <v>25249.18</v>
      </c>
      <c r="I27" s="74" t="n">
        <v>66.44</v>
      </c>
      <c r="J27" s="54" t="e">
        <f aca="false">SECTOHOURS(H27)</f>
        <v>#VALUE!</v>
      </c>
      <c r="K27" s="11"/>
      <c r="L27" s="75" t="n">
        <v>55896.5296</v>
      </c>
      <c r="M27" s="76" t="n">
        <v>49.1545</v>
      </c>
      <c r="N27" s="76" t="n">
        <v>47.4557</v>
      </c>
      <c r="O27" s="76" t="n">
        <v>47.4455</v>
      </c>
      <c r="P27" s="76" t="n">
        <v>35195.57</v>
      </c>
      <c r="Q27" s="80" t="n">
        <v>64.4</v>
      </c>
      <c r="R27" s="54" t="e">
        <f aca="false">SECTOHOURS(P27)</f>
        <v>#VALUE!</v>
      </c>
      <c r="S27" s="47"/>
      <c r="T27" s="78" t="n">
        <f aca="false">BDRATE(D27:D30,E27:E30,L27:L30,M27:M30)</f>
        <v>-0.00227770837797792</v>
      </c>
      <c r="U27" s="79" t="n">
        <f aca="false">BDRATE(D27:D30,F27:F30,L27:L30,N27:N30)</f>
        <v>-0.00237037189242395</v>
      </c>
      <c r="V27" s="79" t="n">
        <f aca="false">BDRATE(D27:D30,G27:G30,L27:L30,O27:O30)</f>
        <v>-0.00200312333087704</v>
      </c>
      <c r="W27" s="79" t="n">
        <f aca="false">BDRATEOLD(D27:D30,E27:E30,L27:L30,M27:M30)</f>
        <v>-0.00228124023734255</v>
      </c>
      <c r="X27" s="79" t="n">
        <f aca="false">BDRATEOLD(D27:D30,F27:F30,L27:L30,N27:N30)</f>
        <v>-0.00236217007008877</v>
      </c>
      <c r="Y27" s="79" t="n">
        <f aca="false">BDRATEOLD(D27:D30,G27:G30,L27:L30,O27:O30)</f>
        <v>-0.00199228834054588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40230.3088</v>
      </c>
      <c r="E28" s="51" t="n">
        <v>45.3112</v>
      </c>
      <c r="F28" s="51" t="n">
        <v>42.9888</v>
      </c>
      <c r="G28" s="51" t="n">
        <v>43.4143</v>
      </c>
      <c r="H28" s="52" t="n">
        <v>27648.89</v>
      </c>
      <c r="I28" s="53" t="n">
        <v>67.19</v>
      </c>
      <c r="J28" s="54" t="e">
        <f aca="false">SECTOHOURS(H28)</f>
        <v>#VALUE!</v>
      </c>
      <c r="K28" s="11"/>
      <c r="L28" s="55" t="n">
        <v>40191.3752</v>
      </c>
      <c r="M28" s="56" t="n">
        <v>45.3205</v>
      </c>
      <c r="N28" s="56" t="n">
        <v>43.0082</v>
      </c>
      <c r="O28" s="56" t="n">
        <v>43.4298</v>
      </c>
      <c r="P28" s="56" t="n">
        <v>31680.49</v>
      </c>
      <c r="Q28" s="57" t="n">
        <v>64.86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7254.7408</v>
      </c>
      <c r="E29" s="51" t="n">
        <v>41.3316</v>
      </c>
      <c r="F29" s="51" t="n">
        <v>38.1891</v>
      </c>
      <c r="G29" s="51" t="n">
        <v>39.0286</v>
      </c>
      <c r="H29" s="52" t="n">
        <v>20229.36</v>
      </c>
      <c r="I29" s="53" t="n">
        <v>54.46</v>
      </c>
      <c r="J29" s="54" t="e">
        <f aca="false">SECTOHOURS(H29)</f>
        <v>#VALUE!</v>
      </c>
      <c r="K29" s="11"/>
      <c r="L29" s="55" t="n">
        <v>27210.8752</v>
      </c>
      <c r="M29" s="56" t="n">
        <v>41.3411</v>
      </c>
      <c r="N29" s="56" t="n">
        <v>38.2011</v>
      </c>
      <c r="O29" s="56" t="n">
        <v>39.0319</v>
      </c>
      <c r="P29" s="56" t="n">
        <v>28183.88</v>
      </c>
      <c r="Q29" s="57" t="n">
        <v>61.1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7793.52</v>
      </c>
      <c r="E30" s="61" t="n">
        <v>37.2063</v>
      </c>
      <c r="F30" s="61" t="n">
        <v>33.6369</v>
      </c>
      <c r="G30" s="61" t="n">
        <v>34.7422</v>
      </c>
      <c r="H30" s="62" t="n">
        <v>22120.65</v>
      </c>
      <c r="I30" s="63" t="n">
        <v>57.47</v>
      </c>
      <c r="J30" s="64" t="e">
        <f aca="false">SECTOHOURS(H30)</f>
        <v>#VALUE!</v>
      </c>
      <c r="K30" s="11"/>
      <c r="L30" s="65" t="n">
        <v>17731.028</v>
      </c>
      <c r="M30" s="66" t="n">
        <v>37.2076</v>
      </c>
      <c r="N30" s="66" t="n">
        <v>33.6248</v>
      </c>
      <c r="O30" s="66" t="n">
        <v>34.731</v>
      </c>
      <c r="P30" s="66" t="n">
        <v>24600.54</v>
      </c>
      <c r="Q30" s="67" t="n">
        <v>48.13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283.7405</v>
      </c>
      <c r="E31" s="51" t="n">
        <v>52.8667</v>
      </c>
      <c r="F31" s="51" t="n">
        <v>51.4951</v>
      </c>
      <c r="G31" s="51" t="n">
        <v>51.972</v>
      </c>
      <c r="H31" s="52" t="n">
        <v>12048.92</v>
      </c>
      <c r="I31" s="53" t="n">
        <v>41.29</v>
      </c>
      <c r="J31" s="54" t="e">
        <f aca="false">SECTOHOURS(H31)</f>
        <v>#VALUE!</v>
      </c>
      <c r="K31" s="11"/>
      <c r="L31" s="55" t="n">
        <v>7282.2899</v>
      </c>
      <c r="M31" s="56" t="n">
        <v>52.8669</v>
      </c>
      <c r="N31" s="56" t="n">
        <v>51.498</v>
      </c>
      <c r="O31" s="56" t="n">
        <v>51.9686</v>
      </c>
      <c r="P31" s="56" t="n">
        <v>17059.96</v>
      </c>
      <c r="Q31" s="57" t="n">
        <v>40.69</v>
      </c>
      <c r="R31" s="54" t="e">
        <f aca="false">SECTOHOURS(P31)</f>
        <v>#VALUE!</v>
      </c>
      <c r="S31" s="47"/>
      <c r="T31" s="58" t="n">
        <f aca="false">BDRATE(D31:D34,E31:E34,L31:L34,M31:M34)</f>
        <v>-0.000595834717110222</v>
      </c>
      <c r="U31" s="59" t="n">
        <f aca="false">BDRATE(D31:D34,F31:F34,L31:L34,N31:N34)</f>
        <v>-0.00239285218726382</v>
      </c>
      <c r="V31" s="59" t="n">
        <f aca="false">BDRATE(D31:D34,G31:G34,L31:L34,O31:O34)</f>
        <v>-0.00175734250023096</v>
      </c>
      <c r="W31" s="59" t="n">
        <f aca="false">BDRATEOLD(D31:D34,E31:E34,L31:L34,M31:M34)</f>
        <v>-0.000585609486657535</v>
      </c>
      <c r="X31" s="59" t="n">
        <f aca="false">BDRATEOLD(D31:D34,F31:F34,L31:L34,N31:N34)</f>
        <v>-0.00240758078773384</v>
      </c>
      <c r="Y31" s="59" t="n">
        <f aca="false">BDRATEOLD(D31:D34,G31:G34,L31:L34,O31:O34)</f>
        <v>-0.00179610766652283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4668.6819</v>
      </c>
      <c r="E32" s="51" t="n">
        <v>49.5198</v>
      </c>
      <c r="F32" s="51" t="n">
        <v>48.0729</v>
      </c>
      <c r="G32" s="51" t="n">
        <v>48.5898</v>
      </c>
      <c r="H32" s="52" t="n">
        <v>10710.44</v>
      </c>
      <c r="I32" s="53" t="n">
        <v>35.23</v>
      </c>
      <c r="J32" s="54" t="e">
        <f aca="false">SECTOHOURS(H32)</f>
        <v>#VALUE!</v>
      </c>
      <c r="K32" s="11"/>
      <c r="L32" s="55" t="n">
        <v>4669.8698</v>
      </c>
      <c r="M32" s="56" t="n">
        <v>49.5133</v>
      </c>
      <c r="N32" s="56" t="n">
        <v>48.0811</v>
      </c>
      <c r="O32" s="56" t="n">
        <v>48.595</v>
      </c>
      <c r="P32" s="56" t="n">
        <v>19306.2</v>
      </c>
      <c r="Q32" s="57" t="n">
        <v>42.33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2881.8618</v>
      </c>
      <c r="E33" s="51" t="n">
        <v>46.0881</v>
      </c>
      <c r="F33" s="51" t="n">
        <v>44.5316</v>
      </c>
      <c r="G33" s="51" t="n">
        <v>45.067</v>
      </c>
      <c r="H33" s="52" t="n">
        <v>9650.43</v>
      </c>
      <c r="I33" s="53" t="n">
        <v>34.22</v>
      </c>
      <c r="J33" s="54" t="e">
        <f aca="false">SECTOHOURS(H33)</f>
        <v>#VALUE!</v>
      </c>
      <c r="K33" s="11"/>
      <c r="L33" s="55" t="n">
        <v>2873.488</v>
      </c>
      <c r="M33" s="56" t="n">
        <v>46.0755</v>
      </c>
      <c r="N33" s="56" t="n">
        <v>44.5373</v>
      </c>
      <c r="O33" s="56" t="n">
        <v>45.0718</v>
      </c>
      <c r="P33" s="56" t="n">
        <v>13136.28</v>
      </c>
      <c r="Q33" s="57" t="n">
        <v>30.9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796.6304</v>
      </c>
      <c r="E34" s="86" t="n">
        <v>42.4588</v>
      </c>
      <c r="F34" s="86" t="n">
        <v>40.8173</v>
      </c>
      <c r="G34" s="86" t="n">
        <v>41.4106</v>
      </c>
      <c r="H34" s="87" t="n">
        <v>11211.81</v>
      </c>
      <c r="I34" s="88" t="n">
        <v>37.78</v>
      </c>
      <c r="J34" s="89" t="e">
        <f aca="false">SECTOHOURS(H34)</f>
        <v>#VALUE!</v>
      </c>
      <c r="K34" s="11"/>
      <c r="L34" s="90" t="n">
        <v>1790.9373</v>
      </c>
      <c r="M34" s="91" t="n">
        <v>42.4655</v>
      </c>
      <c r="N34" s="91" t="n">
        <v>40.8288</v>
      </c>
      <c r="O34" s="91" t="n">
        <v>41.4003</v>
      </c>
      <c r="P34" s="91" t="n">
        <v>11893.86</v>
      </c>
      <c r="Q34" s="92" t="n">
        <v>30.43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474.6592</v>
      </c>
      <c r="E35" s="40" t="n">
        <v>48.3302</v>
      </c>
      <c r="F35" s="40" t="n">
        <v>46.5181</v>
      </c>
      <c r="G35" s="40" t="n">
        <v>46.5607</v>
      </c>
      <c r="H35" s="41" t="n">
        <v>91959.29</v>
      </c>
      <c r="I35" s="42" t="n">
        <v>147.66</v>
      </c>
      <c r="J35" s="54" t="e">
        <f aca="false">SECTOHOURS(H35)</f>
        <v>#VALUE!</v>
      </c>
      <c r="K35" s="11"/>
      <c r="L35" s="55" t="n">
        <v>207164.3296</v>
      </c>
      <c r="M35" s="56" t="n">
        <v>48.3291</v>
      </c>
      <c r="N35" s="56" t="n">
        <v>46.5322</v>
      </c>
      <c r="O35" s="56" t="n">
        <v>46.5619</v>
      </c>
      <c r="P35" s="56" t="n">
        <v>86086.92</v>
      </c>
      <c r="Q35" s="57" t="n">
        <v>164.47</v>
      </c>
      <c r="R35" s="54" t="e">
        <f aca="false">SECTOHOURS(P35)</f>
        <v>#VALUE!</v>
      </c>
      <c r="S35" s="47"/>
      <c r="T35" s="58" t="n">
        <f aca="false">BDRATE(D35:D38,E35:E38,L35:L38,M35:M38)</f>
        <v>-0.00165626973416022</v>
      </c>
      <c r="U35" s="59" t="n">
        <f aca="false">BDRATE(D35:D38,F35:F38,L35:L38,N35:N38)</f>
        <v>-0.00133594538806192</v>
      </c>
      <c r="V35" s="59" t="n">
        <f aca="false">BDRATE(D35:D38,G35:G38,L35:L38,O35:O38)</f>
        <v>-0.00195756928255497</v>
      </c>
      <c r="W35" s="59" t="n">
        <f aca="false">BDRATEOLD(D35:D38,E35:E38,L35:L38,M35:M38)</f>
        <v>-0.00164397275402672</v>
      </c>
      <c r="X35" s="59" t="n">
        <f aca="false">BDRATEOLD(D35:D38,F35:F38,L35:L38,N35:N38)</f>
        <v>-0.0013422353695518</v>
      </c>
      <c r="Y35" s="59" t="n">
        <f aca="false">BDRATEOLD(D35:D38,G35:G38,L35:L38,O35:O38)</f>
        <v>-0.00196952309537468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35717.8096</v>
      </c>
      <c r="E36" s="51" t="n">
        <v>44.5492</v>
      </c>
      <c r="F36" s="51" t="n">
        <v>42.8679</v>
      </c>
      <c r="G36" s="51" t="n">
        <v>42.8308</v>
      </c>
      <c r="H36" s="52" t="n">
        <v>44810.18</v>
      </c>
      <c r="I36" s="53" t="n">
        <v>121.2</v>
      </c>
      <c r="J36" s="54" t="e">
        <f aca="false">SECTOHOURS(H36)</f>
        <v>#VALUE!</v>
      </c>
      <c r="K36" s="11"/>
      <c r="L36" s="55" t="n">
        <v>135480.2864</v>
      </c>
      <c r="M36" s="56" t="n">
        <v>44.5429</v>
      </c>
      <c r="N36" s="56" t="n">
        <v>42.8442</v>
      </c>
      <c r="O36" s="56" t="n">
        <v>42.8287</v>
      </c>
      <c r="P36" s="56" t="n">
        <v>79293.75</v>
      </c>
      <c r="Q36" s="57" t="n">
        <v>144.7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90017.1168</v>
      </c>
      <c r="E37" s="51" t="n">
        <v>41.0279</v>
      </c>
      <c r="F37" s="51" t="n">
        <v>39.2362</v>
      </c>
      <c r="G37" s="51" t="n">
        <v>39.1018</v>
      </c>
      <c r="H37" s="52" t="n">
        <v>39156.06</v>
      </c>
      <c r="I37" s="53" t="n">
        <v>105.93</v>
      </c>
      <c r="J37" s="54" t="e">
        <f aca="false">SECTOHOURS(H37)</f>
        <v>#VALUE!</v>
      </c>
      <c r="K37" s="11"/>
      <c r="L37" s="55" t="n">
        <v>89812.2304</v>
      </c>
      <c r="M37" s="56" t="n">
        <v>41.0258</v>
      </c>
      <c r="N37" s="56" t="n">
        <v>39.2387</v>
      </c>
      <c r="O37" s="56" t="n">
        <v>39.1077</v>
      </c>
      <c r="P37" s="56" t="n">
        <v>55549.92</v>
      </c>
      <c r="Q37" s="57" t="n">
        <v>113.4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60657.6672</v>
      </c>
      <c r="E38" s="61" t="n">
        <v>37.4019</v>
      </c>
      <c r="F38" s="61" t="n">
        <v>35.4172</v>
      </c>
      <c r="G38" s="61" t="n">
        <v>35.2328</v>
      </c>
      <c r="H38" s="62" t="n">
        <v>33964.39</v>
      </c>
      <c r="I38" s="63" t="n">
        <v>93.99</v>
      </c>
      <c r="J38" s="64" t="e">
        <f aca="false">SECTOHOURS(H38)</f>
        <v>#VALUE!</v>
      </c>
      <c r="K38" s="11"/>
      <c r="L38" s="65" t="n">
        <v>60548.5952</v>
      </c>
      <c r="M38" s="66" t="n">
        <v>37.411</v>
      </c>
      <c r="N38" s="66" t="n">
        <v>35.4254</v>
      </c>
      <c r="O38" s="66" t="n">
        <v>35.222</v>
      </c>
      <c r="P38" s="66" t="n">
        <v>47281.57</v>
      </c>
      <c r="Q38" s="67" t="n">
        <v>94.84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83344.432</v>
      </c>
      <c r="E39" s="51" t="n">
        <v>47.769</v>
      </c>
      <c r="F39" s="51" t="n">
        <v>46.4753</v>
      </c>
      <c r="G39" s="51" t="n">
        <v>46.6524</v>
      </c>
      <c r="H39" s="52" t="n">
        <v>58730.41</v>
      </c>
      <c r="I39" s="53" t="n">
        <v>154.9</v>
      </c>
      <c r="J39" s="54" t="e">
        <f aca="false">SECTOHOURS(H39)</f>
        <v>#VALUE!</v>
      </c>
      <c r="K39" s="11"/>
      <c r="L39" s="55" t="n">
        <v>183266.1504</v>
      </c>
      <c r="M39" s="56" t="n">
        <v>47.7702</v>
      </c>
      <c r="N39" s="56" t="n">
        <v>46.4772</v>
      </c>
      <c r="O39" s="56" t="n">
        <v>46.6646</v>
      </c>
      <c r="P39" s="56" t="n">
        <v>84126.98</v>
      </c>
      <c r="Q39" s="57" t="n">
        <v>150.4</v>
      </c>
      <c r="R39" s="54" t="e">
        <f aca="false">SECTOHOURS(P39)</f>
        <v>#VALUE!</v>
      </c>
      <c r="S39" s="47"/>
      <c r="T39" s="58" t="n">
        <f aca="false">BDRATE(D39:D42,E39:E42,L39:L42,M39:M42)</f>
        <v>-0.00079865081430297</v>
      </c>
      <c r="U39" s="59" t="n">
        <f aca="false">BDRATE(D39:D42,F39:F42,L39:L42,N39:N42)</f>
        <v>-0.00105858881807719</v>
      </c>
      <c r="V39" s="59" t="n">
        <f aca="false">BDRATE(D39:D42,G39:G42,L39:L42,O39:O42)</f>
        <v>-0.000938852691854786</v>
      </c>
      <c r="W39" s="59" t="n">
        <f aca="false">BDRATEOLD(D39:D42,E39:E42,L39:L42,M39:M42)</f>
        <v>-0.000791872531157423</v>
      </c>
      <c r="X39" s="59" t="n">
        <f aca="false">BDRATEOLD(D39:D42,F39:F42,L39:L42,N39:N42)</f>
        <v>-0.00104370604785775</v>
      </c>
      <c r="Y39" s="59" t="n">
        <f aca="false">BDRATEOLD(D39:D42,G39:G42,L39:L42,O39:O42)</f>
        <v>-0.000966572637870367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120153.3248</v>
      </c>
      <c r="E40" s="51" t="n">
        <v>44.7006</v>
      </c>
      <c r="F40" s="51" t="n">
        <v>43.6094</v>
      </c>
      <c r="G40" s="51" t="n">
        <v>43.609</v>
      </c>
      <c r="H40" s="52" t="n">
        <v>40312.44</v>
      </c>
      <c r="I40" s="53" t="n">
        <v>115.65</v>
      </c>
      <c r="J40" s="54" t="e">
        <f aca="false">SECTOHOURS(H40)</f>
        <v>#VALUE!</v>
      </c>
      <c r="K40" s="11"/>
      <c r="L40" s="55" t="n">
        <v>120135.3632</v>
      </c>
      <c r="M40" s="56" t="n">
        <v>44.7047</v>
      </c>
      <c r="N40" s="56" t="n">
        <v>43.6145</v>
      </c>
      <c r="O40" s="56" t="n">
        <v>43.6095</v>
      </c>
      <c r="P40" s="56" t="n">
        <v>59541.18</v>
      </c>
      <c r="Q40" s="57" t="n">
        <v>119.3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74819.1296</v>
      </c>
      <c r="E41" s="51" t="n">
        <v>41.2838</v>
      </c>
      <c r="F41" s="51" t="n">
        <v>40.1621</v>
      </c>
      <c r="G41" s="51" t="n">
        <v>40.0627</v>
      </c>
      <c r="H41" s="52" t="n">
        <v>33966.41</v>
      </c>
      <c r="I41" s="53" t="n">
        <v>109.21</v>
      </c>
      <c r="J41" s="54" t="e">
        <f aca="false">SECTOHOURS(H41)</f>
        <v>#VALUE!</v>
      </c>
      <c r="K41" s="11"/>
      <c r="L41" s="55" t="n">
        <v>74738.5008</v>
      </c>
      <c r="M41" s="56" t="n">
        <v>41.2812</v>
      </c>
      <c r="N41" s="56" t="n">
        <v>40.1605</v>
      </c>
      <c r="O41" s="56" t="n">
        <v>40.0615</v>
      </c>
      <c r="P41" s="56" t="n">
        <v>48650.42</v>
      </c>
      <c r="Q41" s="57" t="n">
        <v>108.1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44010.4848</v>
      </c>
      <c r="E42" s="86" t="n">
        <v>37.6902</v>
      </c>
      <c r="F42" s="86" t="n">
        <v>36.3758</v>
      </c>
      <c r="G42" s="86" t="n">
        <v>36.2641</v>
      </c>
      <c r="H42" s="87" t="n">
        <v>29162.02</v>
      </c>
      <c r="I42" s="88" t="n">
        <v>95.27</v>
      </c>
      <c r="J42" s="89" t="e">
        <f aca="false">SECTOHOURS(H42)</f>
        <v>#VALUE!</v>
      </c>
      <c r="K42" s="11"/>
      <c r="L42" s="90" t="n">
        <v>43914.5184</v>
      </c>
      <c r="M42" s="91" t="n">
        <v>37.6855</v>
      </c>
      <c r="N42" s="91" t="n">
        <v>36.3769</v>
      </c>
      <c r="O42" s="91" t="n">
        <v>36.262</v>
      </c>
      <c r="P42" s="91" t="n">
        <v>51889.49</v>
      </c>
      <c r="Q42" s="92" t="n">
        <v>110.92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81.2032</v>
      </c>
      <c r="E43" s="40" t="n">
        <v>48.5093</v>
      </c>
      <c r="F43" s="40" t="n">
        <v>47.1401</v>
      </c>
      <c r="G43" s="40" t="n">
        <v>47.2016</v>
      </c>
      <c r="H43" s="41" t="n">
        <v>57758.69</v>
      </c>
      <c r="I43" s="42" t="n">
        <v>156.42</v>
      </c>
      <c r="J43" s="54" t="e">
        <f aca="false">SECTOHOURS(H43)</f>
        <v>#VALUE!</v>
      </c>
      <c r="K43" s="11"/>
      <c r="L43" s="55" t="n">
        <v>114316.4352</v>
      </c>
      <c r="M43" s="56" t="n">
        <v>48.5059</v>
      </c>
      <c r="N43" s="56" t="n">
        <v>47.143</v>
      </c>
      <c r="O43" s="56" t="n">
        <v>47.198</v>
      </c>
      <c r="P43" s="56" t="n">
        <v>82228.84</v>
      </c>
      <c r="Q43" s="57" t="n">
        <v>156.23</v>
      </c>
      <c r="R43" s="54" t="e">
        <f aca="false">SECTOHOURS(P43)</f>
        <v>#VALUE!</v>
      </c>
      <c r="S43" s="47"/>
      <c r="T43" s="58" t="n">
        <f aca="false">BDRATE(D43:D46,E43:E46,L43:L46,M43:M46)</f>
        <v>-0.000242626394331924</v>
      </c>
      <c r="U43" s="59" t="n">
        <f aca="false">BDRATE(D43:D46,F43:F46,L43:L46,N43:N46)</f>
        <v>-0.00149591233093893</v>
      </c>
      <c r="V43" s="59" t="n">
        <f aca="false">BDRATE(D43:D46,G43:G46,L43:L46,O43:O46)</f>
        <v>-0.000812398885745247</v>
      </c>
      <c r="W43" s="59" t="n">
        <f aca="false">BDRATEOLD(D43:D46,E43:E46,L43:L46,M43:M46)</f>
        <v>-0.000243300647125522</v>
      </c>
      <c r="X43" s="59" t="n">
        <f aca="false">BDRATEOLD(D43:D46,F43:F46,L43:L46,N43:N46)</f>
        <v>-0.0014869874285578</v>
      </c>
      <c r="Y43" s="59" t="n">
        <f aca="false">BDRATEOLD(D43:D46,G43:G46,L43:L46,O43:O46)</f>
        <v>-0.000799356870095358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79898.8936</v>
      </c>
      <c r="E44" s="51" t="n">
        <v>44.8934</v>
      </c>
      <c r="F44" s="51" t="n">
        <v>43.6368</v>
      </c>
      <c r="G44" s="51" t="n">
        <v>43.5555</v>
      </c>
      <c r="H44" s="52" t="n">
        <v>51038.9</v>
      </c>
      <c r="I44" s="53" t="n">
        <v>141.24</v>
      </c>
      <c r="J44" s="54" t="e">
        <f aca="false">SECTOHOURS(H44)</f>
        <v>#VALUE!</v>
      </c>
      <c r="K44" s="11"/>
      <c r="L44" s="55" t="n">
        <v>79851.164</v>
      </c>
      <c r="M44" s="56" t="n">
        <v>44.8864</v>
      </c>
      <c r="N44" s="56" t="n">
        <v>43.643</v>
      </c>
      <c r="O44" s="56" t="n">
        <v>43.5543</v>
      </c>
      <c r="P44" s="56" t="n">
        <v>71896.93</v>
      </c>
      <c r="Q44" s="57" t="n">
        <v>146.2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53904.8584</v>
      </c>
      <c r="E45" s="51" t="n">
        <v>41.047</v>
      </c>
      <c r="F45" s="51" t="n">
        <v>39.6548</v>
      </c>
      <c r="G45" s="51" t="n">
        <v>39.5594</v>
      </c>
      <c r="H45" s="52" t="n">
        <v>43920.85</v>
      </c>
      <c r="I45" s="53" t="n">
        <v>125.34</v>
      </c>
      <c r="J45" s="54" t="e">
        <f aca="false">SECTOHOURS(H45)</f>
        <v>#VALUE!</v>
      </c>
      <c r="K45" s="11"/>
      <c r="L45" s="55" t="n">
        <v>53837.14</v>
      </c>
      <c r="M45" s="56" t="n">
        <v>41.0373</v>
      </c>
      <c r="N45" s="56" t="n">
        <v>39.6572</v>
      </c>
      <c r="O45" s="56" t="n">
        <v>39.5525</v>
      </c>
      <c r="P45" s="56" t="n">
        <v>61971.85</v>
      </c>
      <c r="Q45" s="57" t="n">
        <v>124.1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35514.9096</v>
      </c>
      <c r="E46" s="51" t="n">
        <v>37.0911</v>
      </c>
      <c r="F46" s="51" t="n">
        <v>35.438</v>
      </c>
      <c r="G46" s="51" t="n">
        <v>35.3458</v>
      </c>
      <c r="H46" s="52" t="n">
        <v>37728.55</v>
      </c>
      <c r="I46" s="53" t="n">
        <v>105.33</v>
      </c>
      <c r="J46" s="89" t="e">
        <f aca="false">SECTOHOURS(H46)</f>
        <v>#VALUE!</v>
      </c>
      <c r="K46" s="11"/>
      <c r="L46" s="90" t="n">
        <v>35401.6544</v>
      </c>
      <c r="M46" s="91" t="n">
        <v>37.0726</v>
      </c>
      <c r="N46" s="91" t="n">
        <v>35.4332</v>
      </c>
      <c r="O46" s="91" t="n">
        <v>35.3429</v>
      </c>
      <c r="P46" s="91" t="n">
        <v>52719.34</v>
      </c>
      <c r="Q46" s="92" t="n">
        <v>111.21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7.0744</v>
      </c>
      <c r="E47" s="40" t="n">
        <v>43.7887</v>
      </c>
      <c r="F47" s="40" t="n">
        <v>43.2901</v>
      </c>
      <c r="G47" s="40" t="n">
        <v>42.6221</v>
      </c>
      <c r="H47" s="41" t="n">
        <v>20777.1</v>
      </c>
      <c r="I47" s="42" t="n">
        <v>55.18</v>
      </c>
      <c r="J47" s="54" t="e">
        <f aca="false">SECTOHOURS(H47)</f>
        <v>#VALUE!</v>
      </c>
      <c r="K47" s="11"/>
      <c r="L47" s="55" t="n">
        <v>64001.1064</v>
      </c>
      <c r="M47" s="56" t="n">
        <v>43.7885</v>
      </c>
      <c r="N47" s="56" t="n">
        <v>43.2896</v>
      </c>
      <c r="O47" s="56" t="n">
        <v>42.6223</v>
      </c>
      <c r="P47" s="56" t="n">
        <v>30040.54</v>
      </c>
      <c r="Q47" s="57" t="n">
        <v>55.67</v>
      </c>
      <c r="R47" s="54" t="e">
        <f aca="false">SECTOHOURS(P47)</f>
        <v>#VALUE!</v>
      </c>
      <c r="S47" s="47"/>
      <c r="T47" s="58" t="n">
        <f aca="false">BDRATE(D47:D50,E47:E50,L47:L50,M47:M50)</f>
        <v>-0.000210050197421485</v>
      </c>
      <c r="U47" s="59" t="n">
        <f aca="false">BDRATE(D47:D50,F47:F50,L47:L50,N47:N50)</f>
        <v>-0.000535654946015263</v>
      </c>
      <c r="V47" s="59" t="n">
        <f aca="false">BDRATE(D47:D50,G47:G50,L47:L50,O47:O50)</f>
        <v>-0.000191635071530305</v>
      </c>
      <c r="W47" s="59" t="n">
        <f aca="false">BDRATEOLD(D47:D50,E47:E50,L47:L50,M47:M50)</f>
        <v>-0.00021532263857782</v>
      </c>
      <c r="X47" s="59" t="n">
        <f aca="false">BDRATEOLD(D47:D50,F47:F50,L47:L50,N47:N50)</f>
        <v>-0.000532205644753536</v>
      </c>
      <c r="Y47" s="59" t="n">
        <f aca="false">BDRATEOLD(D47:D50,G47:G50,L47:L50,O47:O50)</f>
        <v>-0.000189451505757776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36690.3496</v>
      </c>
      <c r="E48" s="51" t="n">
        <v>39.8067</v>
      </c>
      <c r="F48" s="51" t="n">
        <v>39.7143</v>
      </c>
      <c r="G48" s="51" t="n">
        <v>38.8859</v>
      </c>
      <c r="H48" s="52" t="n">
        <v>16957.57</v>
      </c>
      <c r="I48" s="53" t="n">
        <v>45.01</v>
      </c>
      <c r="J48" s="54" t="e">
        <f aca="false">SECTOHOURS(H48)</f>
        <v>#VALUE!</v>
      </c>
      <c r="K48" s="11"/>
      <c r="L48" s="55" t="n">
        <v>36686.1208</v>
      </c>
      <c r="M48" s="56" t="n">
        <v>39.8064</v>
      </c>
      <c r="N48" s="56" t="n">
        <v>39.7143</v>
      </c>
      <c r="O48" s="56" t="n">
        <v>38.8856</v>
      </c>
      <c r="P48" s="56" t="n">
        <v>32190.92</v>
      </c>
      <c r="Q48" s="57" t="n">
        <v>51.6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968.8744</v>
      </c>
      <c r="E49" s="51" t="n">
        <v>35.9545</v>
      </c>
      <c r="F49" s="51" t="n">
        <v>36.0803</v>
      </c>
      <c r="G49" s="51" t="n">
        <v>35.1373</v>
      </c>
      <c r="H49" s="52" t="n">
        <v>13554.55</v>
      </c>
      <c r="I49" s="53" t="n">
        <v>35.87</v>
      </c>
      <c r="J49" s="54" t="e">
        <f aca="false">SECTOHOURS(H49)</f>
        <v>#VALUE!</v>
      </c>
      <c r="K49" s="11"/>
      <c r="L49" s="55" t="n">
        <v>16954.8472</v>
      </c>
      <c r="M49" s="56" t="n">
        <v>35.9523</v>
      </c>
      <c r="N49" s="56" t="n">
        <v>36.0808</v>
      </c>
      <c r="O49" s="56" t="n">
        <v>35.1353</v>
      </c>
      <c r="P49" s="56" t="n">
        <v>26767.96</v>
      </c>
      <c r="Q49" s="57" t="n">
        <v>44.3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7418.0104</v>
      </c>
      <c r="E50" s="86" t="n">
        <v>33.0551</v>
      </c>
      <c r="F50" s="86" t="n">
        <v>33.1378</v>
      </c>
      <c r="G50" s="86" t="n">
        <v>32.0968</v>
      </c>
      <c r="H50" s="87" t="n">
        <v>9743.17</v>
      </c>
      <c r="I50" s="88" t="n">
        <v>31.26</v>
      </c>
      <c r="J50" s="89" t="e">
        <f aca="false">SECTOHOURS(H50)</f>
        <v>#VALUE!</v>
      </c>
      <c r="K50" s="11"/>
      <c r="L50" s="90" t="n">
        <v>7411.352</v>
      </c>
      <c r="M50" s="91" t="n">
        <v>33.0554</v>
      </c>
      <c r="N50" s="91" t="n">
        <v>33.1401</v>
      </c>
      <c r="O50" s="91" t="n">
        <v>32.0954</v>
      </c>
      <c r="P50" s="91" t="n">
        <v>15473</v>
      </c>
      <c r="Q50" s="92" t="n">
        <v>26.79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72.8688</v>
      </c>
      <c r="E51" s="40" t="n">
        <v>44.9001</v>
      </c>
      <c r="F51" s="40" t="n">
        <v>41.9109</v>
      </c>
      <c r="G51" s="40" t="n">
        <v>44.8294</v>
      </c>
      <c r="H51" s="41" t="n">
        <v>36919.94</v>
      </c>
      <c r="I51" s="42" t="n">
        <v>100.08</v>
      </c>
      <c r="J51" s="54" t="e">
        <f aca="false">SECTOHOURS(H51)</f>
        <v>#VALUE!</v>
      </c>
      <c r="K51" s="11"/>
      <c r="L51" s="55" t="n">
        <v>136264.5632</v>
      </c>
      <c r="M51" s="56" t="n">
        <v>44.8994</v>
      </c>
      <c r="N51" s="56" t="n">
        <v>41.9105</v>
      </c>
      <c r="O51" s="56" t="n">
        <v>44.8292</v>
      </c>
      <c r="P51" s="56" t="n">
        <v>54748.73</v>
      </c>
      <c r="Q51" s="57" t="n">
        <v>102.29</v>
      </c>
      <c r="R51" s="54" t="e">
        <f aca="false">SECTOHOURS(P51)</f>
        <v>#VALUE!</v>
      </c>
      <c r="S51" s="47"/>
      <c r="T51" s="58" t="n">
        <f aca="false">BDRATE(D51:D54,E51:E54,L51:L54,M51:M54)</f>
        <v>0.000449703993617767</v>
      </c>
      <c r="U51" s="59" t="n">
        <f aca="false">BDRATE(D51:D54,F51:F54,L51:L54,N51:N54)</f>
        <v>0.000235847329672634</v>
      </c>
      <c r="V51" s="59" t="n">
        <f aca="false">BDRATE(D51:D54,G51:G54,L51:L54,O51:O54)</f>
        <v>0.000338847948139431</v>
      </c>
      <c r="W51" s="59" t="n">
        <f aca="false">BDRATEOLD(D51:D54,E51:E54,L51:L54,M51:M54)</f>
        <v>0.000462732756596918</v>
      </c>
      <c r="X51" s="59" t="n">
        <f aca="false">BDRATEOLD(D51:D54,F51:F54,L51:L54,N51:N54)</f>
        <v>0.000244259146338299</v>
      </c>
      <c r="Y51" s="59" t="n">
        <f aca="false">BDRATEOLD(D51:D54,G51:G54,L51:L54,O51:O54)</f>
        <v>0.00035521995570575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1961.0464</v>
      </c>
      <c r="E52" s="51" t="n">
        <v>42.2885</v>
      </c>
      <c r="F52" s="51" t="n">
        <v>39.7096</v>
      </c>
      <c r="G52" s="51" t="n">
        <v>42.313</v>
      </c>
      <c r="H52" s="52" t="n">
        <v>29917.6</v>
      </c>
      <c r="I52" s="53" t="n">
        <v>84.17</v>
      </c>
      <c r="J52" s="54" t="e">
        <f aca="false">SECTOHOURS(H52)</f>
        <v>#VALUE!</v>
      </c>
      <c r="K52" s="11"/>
      <c r="L52" s="55" t="n">
        <v>81962.1472</v>
      </c>
      <c r="M52" s="56" t="n">
        <v>42.2884</v>
      </c>
      <c r="N52" s="56" t="n">
        <v>39.7095</v>
      </c>
      <c r="O52" s="56" t="n">
        <v>42.3127</v>
      </c>
      <c r="P52" s="56" t="n">
        <v>37281.24</v>
      </c>
      <c r="Q52" s="57" t="n">
        <v>69.74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503.1616</v>
      </c>
      <c r="E53" s="51" t="n">
        <v>39.3198</v>
      </c>
      <c r="F53" s="51" t="n">
        <v>37.2095</v>
      </c>
      <c r="G53" s="51" t="n">
        <v>39.341</v>
      </c>
      <c r="H53" s="52" t="n">
        <v>23916.48</v>
      </c>
      <c r="I53" s="53" t="n">
        <v>70.35</v>
      </c>
      <c r="J53" s="54" t="e">
        <f aca="false">SECTOHOURS(H53)</f>
        <v>#VALUE!</v>
      </c>
      <c r="K53" s="11"/>
      <c r="L53" s="55" t="n">
        <v>47504.8736</v>
      </c>
      <c r="M53" s="56" t="n">
        <v>39.3154</v>
      </c>
      <c r="N53" s="56" t="n">
        <v>37.2074</v>
      </c>
      <c r="O53" s="56" t="n">
        <v>39.3369</v>
      </c>
      <c r="P53" s="56" t="n">
        <v>38981.65</v>
      </c>
      <c r="Q53" s="57" t="n">
        <v>70.8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6500.9776</v>
      </c>
      <c r="E54" s="61" t="n">
        <v>36.1347</v>
      </c>
      <c r="F54" s="61" t="n">
        <v>34.5048</v>
      </c>
      <c r="G54" s="61" t="n">
        <v>36.0485</v>
      </c>
      <c r="H54" s="62" t="n">
        <v>18965.91</v>
      </c>
      <c r="I54" s="63" t="n">
        <v>61.41</v>
      </c>
      <c r="J54" s="64" t="e">
        <f aca="false">SECTOHOURS(H54)</f>
        <v>#VALUE!</v>
      </c>
      <c r="K54" s="11"/>
      <c r="L54" s="65" t="n">
        <v>26508.1568</v>
      </c>
      <c r="M54" s="66" t="n">
        <v>36.1327</v>
      </c>
      <c r="N54" s="66" t="n">
        <v>34.5054</v>
      </c>
      <c r="O54" s="66" t="n">
        <v>36.0503</v>
      </c>
      <c r="P54" s="66" t="n">
        <v>23896.53</v>
      </c>
      <c r="Q54" s="67" t="n">
        <v>50.04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8.4928</v>
      </c>
      <c r="E55" s="51" t="n">
        <v>41.4145</v>
      </c>
      <c r="F55" s="51" t="n">
        <v>40.0495</v>
      </c>
      <c r="G55" s="51" t="n">
        <v>40.2054</v>
      </c>
      <c r="H55" s="52" t="n">
        <v>19103.75</v>
      </c>
      <c r="I55" s="53" t="n">
        <v>40.52</v>
      </c>
      <c r="J55" s="54" t="e">
        <f aca="false">SECTOHOURS(H55)</f>
        <v>#VALUE!</v>
      </c>
      <c r="K55" s="11"/>
      <c r="L55" s="55" t="n">
        <v>104555.2976</v>
      </c>
      <c r="M55" s="56" t="n">
        <v>41.4146</v>
      </c>
      <c r="N55" s="56" t="n">
        <v>40.0489</v>
      </c>
      <c r="O55" s="56" t="n">
        <v>40.2049</v>
      </c>
      <c r="P55" s="56" t="n">
        <v>25745.73</v>
      </c>
      <c r="Q55" s="57" t="n">
        <v>39.76</v>
      </c>
      <c r="R55" s="54" t="e">
        <f aca="false">SECTOHOURS(P55)</f>
        <v>#VALUE!</v>
      </c>
      <c r="S55" s="47"/>
      <c r="T55" s="58" t="n">
        <f aca="false">BDRATE(D55:D58,E55:E58,L55:L58,M55:M58)</f>
        <v>0.00175640778218811</v>
      </c>
      <c r="U55" s="59" t="n">
        <f aca="false">BDRATE(D55:D58,F55:F58,L55:L58,N55:N58)</f>
        <v>5.3153837197506E-005</v>
      </c>
      <c r="V55" s="59" t="n">
        <f aca="false">BDRATE(D55:D58,G55:G58,L55:L58,O55:O58)</f>
        <v>-3.56351100693209E-005</v>
      </c>
      <c r="W55" s="59" t="n">
        <f aca="false">BDRATEOLD(D55:D58,E55:E58,L55:L58,M55:M58)</f>
        <v>0.00348296580410135</v>
      </c>
      <c r="X55" s="59" t="n">
        <f aca="false">BDRATEOLD(D55:D58,F55:F58,L55:L58,N55:N58)</f>
        <v>-0.000338969425384694</v>
      </c>
      <c r="Y55" s="59" t="n">
        <f aca="false">BDRATEOLD(D55:D58,G55:G58,L55:L58,O55:O58)</f>
        <v>-9.6839743930488E-006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38427.3808</v>
      </c>
      <c r="E56" s="51" t="n">
        <v>40.2855</v>
      </c>
      <c r="F56" s="51" t="n">
        <v>34.8499</v>
      </c>
      <c r="G56" s="51" t="n">
        <v>38.7239</v>
      </c>
      <c r="H56" s="52" t="n">
        <v>13414.95</v>
      </c>
      <c r="I56" s="53" t="n">
        <v>30.92</v>
      </c>
      <c r="J56" s="54" t="e">
        <f aca="false">SECTOHOURS(H56)</f>
        <v>#VALUE!</v>
      </c>
      <c r="K56" s="11"/>
      <c r="L56" s="55" t="n">
        <v>38437.4272</v>
      </c>
      <c r="M56" s="56" t="n">
        <v>40.2852</v>
      </c>
      <c r="N56" s="56" t="n">
        <v>34.8509</v>
      </c>
      <c r="O56" s="56" t="n">
        <v>38.7241</v>
      </c>
      <c r="P56" s="56" t="n">
        <v>18847.91</v>
      </c>
      <c r="Q56" s="57" t="n">
        <v>31.9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11597.9856</v>
      </c>
      <c r="E57" s="51" t="n">
        <v>39.2345</v>
      </c>
      <c r="F57" s="51" t="n">
        <v>32.5408</v>
      </c>
      <c r="G57" s="51" t="n">
        <v>37.2886</v>
      </c>
      <c r="H57" s="52" t="n">
        <v>9039.06</v>
      </c>
      <c r="I57" s="53" t="n">
        <v>26.47</v>
      </c>
      <c r="J57" s="54" t="e">
        <f aca="false">SECTOHOURS(H57)</f>
        <v>#VALUE!</v>
      </c>
      <c r="K57" s="11"/>
      <c r="L57" s="55" t="n">
        <v>11600.5536</v>
      </c>
      <c r="M57" s="56" t="n">
        <v>39.2286</v>
      </c>
      <c r="N57" s="56" t="n">
        <v>32.5405</v>
      </c>
      <c r="O57" s="56" t="n">
        <v>37.2894</v>
      </c>
      <c r="P57" s="56" t="n">
        <v>13441.84</v>
      </c>
      <c r="Q57" s="57" t="n">
        <v>26.8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6196.4176</v>
      </c>
      <c r="E58" s="86" t="n">
        <v>37.4837</v>
      </c>
      <c r="F58" s="86" t="n">
        <v>31.8706</v>
      </c>
      <c r="G58" s="86" t="n">
        <v>35.5663</v>
      </c>
      <c r="H58" s="87" t="n">
        <v>6147.05</v>
      </c>
      <c r="I58" s="88" t="n">
        <v>21.72</v>
      </c>
      <c r="J58" s="89" t="e">
        <f aca="false">SECTOHOURS(H58)</f>
        <v>#VALUE!</v>
      </c>
      <c r="K58" s="11"/>
      <c r="L58" s="90" t="n">
        <v>6198.7376</v>
      </c>
      <c r="M58" s="91" t="n">
        <v>37.4833</v>
      </c>
      <c r="N58" s="91" t="n">
        <v>31.8708</v>
      </c>
      <c r="O58" s="91" t="n">
        <v>35.5685</v>
      </c>
      <c r="P58" s="91" t="n">
        <v>8979.06</v>
      </c>
      <c r="Q58" s="92" t="n">
        <v>21.1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78.4768</v>
      </c>
      <c r="E59" s="40" t="n">
        <v>49.7301</v>
      </c>
      <c r="F59" s="40" t="n">
        <v>51.4516</v>
      </c>
      <c r="G59" s="40" t="n">
        <v>51.7348</v>
      </c>
      <c r="H59" s="41" t="n">
        <v>26257.21</v>
      </c>
      <c r="I59" s="42" t="n">
        <v>55.78</v>
      </c>
      <c r="J59" s="54" t="e">
        <f aca="false">SECTOHOURS(H59)</f>
        <v>#VALUE!</v>
      </c>
      <c r="K59" s="11"/>
      <c r="L59" s="55" t="n">
        <v>82451.9696</v>
      </c>
      <c r="M59" s="56" t="n">
        <v>49.7297</v>
      </c>
      <c r="N59" s="56" t="n">
        <v>51.4501</v>
      </c>
      <c r="O59" s="56" t="n">
        <v>51.7326</v>
      </c>
      <c r="P59" s="56" t="n">
        <v>44337.23</v>
      </c>
      <c r="Q59" s="57" t="n">
        <v>69.24</v>
      </c>
      <c r="R59" s="54" t="e">
        <f aca="false">SECTOHOURS(P59)</f>
        <v>#VALUE!</v>
      </c>
      <c r="S59" s="47"/>
      <c r="T59" s="58" t="n">
        <f aca="false">BDRATE(D59:D62,E59:E62,L59:L62,M59:M62)</f>
        <v>-0.00306769994089562</v>
      </c>
      <c r="U59" s="59" t="n">
        <f aca="false">BDRATE(D59:D62,F59:F62,L59:L62,N59:N62)</f>
        <v>-0.0025617299772146</v>
      </c>
      <c r="V59" s="59" t="n">
        <f aca="false">BDRATE(D59:D62,G59:G62,L59:L62,O59:O62)</f>
        <v>-0.00232093324019478</v>
      </c>
      <c r="W59" s="59" t="n">
        <f aca="false">BDRATEOLD(D59:D62,E59:E62,L59:L62,M59:M62)</f>
        <v>-0.00306547065440899</v>
      </c>
      <c r="X59" s="59" t="n">
        <f aca="false">BDRATEOLD(D59:D62,F59:F62,L59:L62,N59:N62)</f>
        <v>-0.00256078131808024</v>
      </c>
      <c r="Y59" s="59" t="n">
        <f aca="false">BDRATEOLD(D59:D62,G59:G62,L59:L62,O59:O62)</f>
        <v>-0.00231834389156416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61881.2624</v>
      </c>
      <c r="E60" s="51" t="n">
        <v>44.9168</v>
      </c>
      <c r="F60" s="51" t="n">
        <v>47.1336</v>
      </c>
      <c r="G60" s="51" t="n">
        <v>47.3899</v>
      </c>
      <c r="H60" s="52" t="n">
        <v>24003.43</v>
      </c>
      <c r="I60" s="53" t="n">
        <v>53.47</v>
      </c>
      <c r="J60" s="54" t="e">
        <f aca="false">SECTOHOURS(H60)</f>
        <v>#VALUE!</v>
      </c>
      <c r="K60" s="11"/>
      <c r="L60" s="55" t="n">
        <v>61772.9728</v>
      </c>
      <c r="M60" s="56" t="n">
        <v>44.9198</v>
      </c>
      <c r="N60" s="56" t="n">
        <v>47.1328</v>
      </c>
      <c r="O60" s="56" t="n">
        <v>47.3864</v>
      </c>
      <c r="P60" s="56" t="n">
        <v>42469.76</v>
      </c>
      <c r="Q60" s="57" t="n">
        <v>70.9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45163.4624</v>
      </c>
      <c r="E61" s="51" t="n">
        <v>40.2415</v>
      </c>
      <c r="F61" s="51" t="n">
        <v>43.1153</v>
      </c>
      <c r="G61" s="51" t="n">
        <v>43.4047</v>
      </c>
      <c r="H61" s="52" t="n">
        <v>21111.69</v>
      </c>
      <c r="I61" s="53" t="n">
        <v>51.77</v>
      </c>
      <c r="J61" s="54" t="e">
        <f aca="false">SECTOHOURS(H61)</f>
        <v>#VALUE!</v>
      </c>
      <c r="K61" s="11"/>
      <c r="L61" s="55" t="n">
        <v>45028.8832</v>
      </c>
      <c r="M61" s="56" t="n">
        <v>40.2567</v>
      </c>
      <c r="N61" s="56" t="n">
        <v>43.1156</v>
      </c>
      <c r="O61" s="56" t="n">
        <v>43.4022</v>
      </c>
      <c r="P61" s="56" t="n">
        <v>30189.16</v>
      </c>
      <c r="Q61" s="57" t="n">
        <v>54.61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31169.8496</v>
      </c>
      <c r="E62" s="51" t="n">
        <v>35.4884</v>
      </c>
      <c r="F62" s="51" t="n">
        <v>39.0088</v>
      </c>
      <c r="G62" s="51" t="n">
        <v>39.3784</v>
      </c>
      <c r="H62" s="52" t="n">
        <v>18572.8</v>
      </c>
      <c r="I62" s="53" t="n">
        <v>47.87</v>
      </c>
      <c r="J62" s="64" t="e">
        <f aca="false">SECTOHOURS(H62)</f>
        <v>#VALUE!</v>
      </c>
      <c r="K62" s="11"/>
      <c r="L62" s="55" t="n">
        <v>31051.8736</v>
      </c>
      <c r="M62" s="56" t="n">
        <v>35.5033</v>
      </c>
      <c r="N62" s="56" t="n">
        <v>39.0227</v>
      </c>
      <c r="O62" s="56" t="n">
        <v>39.3868</v>
      </c>
      <c r="P62" s="56" t="n">
        <v>26030.72</v>
      </c>
      <c r="Q62" s="57" t="n">
        <v>51.97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49233.3376</v>
      </c>
      <c r="E63" s="72" t="n">
        <v>55.0508</v>
      </c>
      <c r="F63" s="72" t="n">
        <v>56.8164</v>
      </c>
      <c r="G63" s="72" t="n">
        <v>57.2073</v>
      </c>
      <c r="H63" s="73" t="n">
        <v>46470.69</v>
      </c>
      <c r="I63" s="74" t="n">
        <v>106.26</v>
      </c>
      <c r="J63" s="54" t="e">
        <f aca="false">SECTOHOURS(H63)</f>
        <v>#VALUE!</v>
      </c>
      <c r="K63" s="11"/>
      <c r="L63" s="75" t="n">
        <v>48971.1096</v>
      </c>
      <c r="M63" s="76" t="n">
        <v>55.0794</v>
      </c>
      <c r="N63" s="76" t="n">
        <v>56.8335</v>
      </c>
      <c r="O63" s="76" t="n">
        <v>57.2542</v>
      </c>
      <c r="P63" s="76" t="n">
        <v>62300.24</v>
      </c>
      <c r="Q63" s="77" t="n">
        <v>104.01</v>
      </c>
      <c r="R63" s="54" t="e">
        <f aca="false">SECTOHOURS(P63)</f>
        <v>#VALUE!</v>
      </c>
      <c r="S63" s="47"/>
      <c r="T63" s="78" t="n">
        <f aca="false">BDRATE(D63:D66,E63:E66,L63:L66,M63:M66)</f>
        <v>-0.00975111912910909</v>
      </c>
      <c r="U63" s="79" t="n">
        <f aca="false">BDRATE(D63:D66,F63:F66,L63:L66,N63:N66)</f>
        <v>-0.00857358596224089</v>
      </c>
      <c r="V63" s="79" t="n">
        <f aca="false">BDRATE(D63:D66,G63:G66,L63:L66,O63:O66)</f>
        <v>-0.0101608191012509</v>
      </c>
      <c r="W63" s="79" t="n">
        <f aca="false">BDRATEOLD(D63:D66,E63:E66,L63:L66,M63:M66)</f>
        <v>-0.00971950362961016</v>
      </c>
      <c r="X63" s="79" t="n">
        <f aca="false">BDRATEOLD(D63:D66,F63:F66,L63:L66,N63:N66)</f>
        <v>-0.00853840224146618</v>
      </c>
      <c r="Y63" s="79" t="n">
        <f aca="false">BDRATEOLD(D63:D66,G63:G66,L63:L66,O63:O66)</f>
        <v>-0.0101476081664069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43658.7976</v>
      </c>
      <c r="E64" s="51" t="n">
        <v>50.1394</v>
      </c>
      <c r="F64" s="51" t="n">
        <v>51.4703</v>
      </c>
      <c r="G64" s="51" t="n">
        <v>52.2908</v>
      </c>
      <c r="H64" s="52" t="n">
        <v>43902.41</v>
      </c>
      <c r="I64" s="53" t="n">
        <v>100.48</v>
      </c>
      <c r="J64" s="54" t="e">
        <f aca="false">SECTOHOURS(H64)</f>
        <v>#VALUE!</v>
      </c>
      <c r="K64" s="11"/>
      <c r="L64" s="55" t="n">
        <v>43341.0848</v>
      </c>
      <c r="M64" s="56" t="n">
        <v>50.1984</v>
      </c>
      <c r="N64" s="56" t="n">
        <v>51.4986</v>
      </c>
      <c r="O64" s="56" t="n">
        <v>52.3324</v>
      </c>
      <c r="P64" s="56" t="n">
        <v>61166.19</v>
      </c>
      <c r="Q64" s="81" t="n">
        <v>109.27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37940.3688</v>
      </c>
      <c r="E65" s="51" t="n">
        <v>45.125</v>
      </c>
      <c r="F65" s="51" t="n">
        <v>45.9356</v>
      </c>
      <c r="G65" s="51" t="n">
        <v>46.8394</v>
      </c>
      <c r="H65" s="52" t="n">
        <v>42145.96</v>
      </c>
      <c r="I65" s="53" t="n">
        <v>98.29</v>
      </c>
      <c r="J65" s="54" t="e">
        <f aca="false">SECTOHOURS(H65)</f>
        <v>#VALUE!</v>
      </c>
      <c r="K65" s="11"/>
      <c r="L65" s="55" t="n">
        <v>37596.9456</v>
      </c>
      <c r="M65" s="56" t="n">
        <v>45.1677</v>
      </c>
      <c r="N65" s="56" t="n">
        <v>45.9548</v>
      </c>
      <c r="O65" s="56" t="n">
        <v>46.9442</v>
      </c>
      <c r="P65" s="56" t="n">
        <v>58346.4</v>
      </c>
      <c r="Q65" s="57" t="n">
        <v>107.2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30690.1504</v>
      </c>
      <c r="E66" s="61" t="n">
        <v>38.8766</v>
      </c>
      <c r="F66" s="61" t="n">
        <v>40.7424</v>
      </c>
      <c r="G66" s="61" t="n">
        <v>41.1914</v>
      </c>
      <c r="H66" s="62" t="n">
        <v>37939.86</v>
      </c>
      <c r="I66" s="63" t="n">
        <v>90.26</v>
      </c>
      <c r="J66" s="64" t="e">
        <f aca="false">SECTOHOURS(H66)</f>
        <v>#VALUE!</v>
      </c>
      <c r="K66" s="11"/>
      <c r="L66" s="65" t="n">
        <v>30293.5904</v>
      </c>
      <c r="M66" s="66" t="n">
        <v>38.8777</v>
      </c>
      <c r="N66" s="66" t="n">
        <v>40.6858</v>
      </c>
      <c r="O66" s="66" t="n">
        <v>41.1677</v>
      </c>
      <c r="P66" s="66" t="n">
        <v>65913.63</v>
      </c>
      <c r="Q66" s="67" t="n">
        <v>118.32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4325.7008</v>
      </c>
      <c r="E67" s="72" t="n">
        <v>57.5668</v>
      </c>
      <c r="F67" s="72" t="n">
        <v>59.8128</v>
      </c>
      <c r="G67" s="72" t="n">
        <v>58.8597</v>
      </c>
      <c r="H67" s="73" t="n">
        <v>34865.44</v>
      </c>
      <c r="I67" s="74" t="n">
        <v>82.57</v>
      </c>
      <c r="J67" s="54" t="e">
        <f aca="false">SECTOHOURS(H67)</f>
        <v>#VALUE!</v>
      </c>
      <c r="K67" s="11"/>
      <c r="L67" s="75" t="n">
        <v>34050.7632</v>
      </c>
      <c r="M67" s="76" t="n">
        <v>57.5913</v>
      </c>
      <c r="N67" s="76" t="n">
        <v>59.8073</v>
      </c>
      <c r="O67" s="76" t="n">
        <v>58.8504</v>
      </c>
      <c r="P67" s="76" t="n">
        <v>59916.97</v>
      </c>
      <c r="Q67" s="80" t="n">
        <v>111.09</v>
      </c>
      <c r="R67" s="54" t="e">
        <f aca="false">SECTOHOURS(P67)</f>
        <v>#VALUE!</v>
      </c>
      <c r="S67" s="47"/>
      <c r="T67" s="78" t="n">
        <f aca="false">BDRATE(D67:D70,E67:E70,L67:L70,M67:M70)</f>
        <v>-0.0119185487990368</v>
      </c>
      <c r="U67" s="79" t="n">
        <f aca="false">BDRATE(D67:D70,F67:F70,L67:L70,N67:N70)</f>
        <v>-0.0106258845739702</v>
      </c>
      <c r="V67" s="79" t="n">
        <f aca="false">BDRATE(D67:D70,G67:G70,L67:L70,O67:O70)</f>
        <v>-0.010877546675884</v>
      </c>
      <c r="W67" s="79" t="n">
        <f aca="false">BDRATEOLD(D67:D70,E67:E70,L67:L70,M67:M70)</f>
        <v>-0.0119536397180927</v>
      </c>
      <c r="X67" s="79" t="n">
        <f aca="false">BDRATEOLD(D67:D70,F67:F70,L67:L70,N67:N70)</f>
        <v>-0.0106329732969309</v>
      </c>
      <c r="Y67" s="79" t="n">
        <f aca="false">BDRATEOLD(D67:D70,G67:G70,L67:L70,O67:O70)</f>
        <v>-0.0108854679969742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29523.8232</v>
      </c>
      <c r="E68" s="51" t="n">
        <v>52.4903</v>
      </c>
      <c r="F68" s="51" t="n">
        <v>55.1707</v>
      </c>
      <c r="G68" s="51" t="n">
        <v>54.1885</v>
      </c>
      <c r="H68" s="52" t="n">
        <v>41358.34</v>
      </c>
      <c r="I68" s="53" t="n">
        <v>112.64</v>
      </c>
      <c r="J68" s="54" t="e">
        <f aca="false">SECTOHOURS(H68)</f>
        <v>#VALUE!</v>
      </c>
      <c r="K68" s="11"/>
      <c r="L68" s="55" t="n">
        <v>29241.8992</v>
      </c>
      <c r="M68" s="56" t="n">
        <v>52.4996</v>
      </c>
      <c r="N68" s="56" t="n">
        <v>55.1591</v>
      </c>
      <c r="O68" s="56" t="n">
        <v>54.1826</v>
      </c>
      <c r="P68" s="56" t="n">
        <v>45843.96</v>
      </c>
      <c r="Q68" s="57" t="n">
        <v>91.26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5066.8456</v>
      </c>
      <c r="E69" s="51" t="n">
        <v>46.8567</v>
      </c>
      <c r="F69" s="51" t="n">
        <v>50.8458</v>
      </c>
      <c r="G69" s="51" t="n">
        <v>49.3112</v>
      </c>
      <c r="H69" s="52" t="n">
        <v>29901.47</v>
      </c>
      <c r="I69" s="53" t="n">
        <v>90.64</v>
      </c>
      <c r="J69" s="54" t="e">
        <f aca="false">SECTOHOURS(H69)</f>
        <v>#VALUE!</v>
      </c>
      <c r="K69" s="11"/>
      <c r="L69" s="55" t="n">
        <v>24759.1248</v>
      </c>
      <c r="M69" s="56" t="n">
        <v>46.8767</v>
      </c>
      <c r="N69" s="56" t="n">
        <v>50.8244</v>
      </c>
      <c r="O69" s="56" t="n">
        <v>49.2974</v>
      </c>
      <c r="P69" s="56" t="n">
        <v>54344.31</v>
      </c>
      <c r="Q69" s="57" t="n">
        <v>108.21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19680.936</v>
      </c>
      <c r="E70" s="61" t="n">
        <v>40.3011</v>
      </c>
      <c r="F70" s="61" t="n">
        <v>45.6205</v>
      </c>
      <c r="G70" s="61" t="n">
        <v>43.8595</v>
      </c>
      <c r="H70" s="62" t="n">
        <v>26596.9</v>
      </c>
      <c r="I70" s="63" t="n">
        <v>92.83</v>
      </c>
      <c r="J70" s="64" t="e">
        <f aca="false">SECTOHOURS(H70)</f>
        <v>#VALUE!</v>
      </c>
      <c r="K70" s="11"/>
      <c r="L70" s="65" t="n">
        <v>19391.0464</v>
      </c>
      <c r="M70" s="66" t="n">
        <v>40.3384</v>
      </c>
      <c r="N70" s="66" t="n">
        <v>45.6179</v>
      </c>
      <c r="O70" s="66" t="n">
        <v>43.8612</v>
      </c>
      <c r="P70" s="66" t="n">
        <v>49640.98</v>
      </c>
      <c r="Q70" s="67" t="n">
        <v>108.4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19071.712</v>
      </c>
      <c r="E71" s="51" t="n">
        <v>48.3048</v>
      </c>
      <c r="F71" s="51" t="n">
        <v>54.2999</v>
      </c>
      <c r="G71" s="51" t="n">
        <v>53.9706</v>
      </c>
      <c r="H71" s="52" t="n">
        <v>62010.02</v>
      </c>
      <c r="I71" s="53" t="n">
        <v>125.4</v>
      </c>
      <c r="J71" s="54" t="e">
        <f aca="false">SECTOHOURS(H71)</f>
        <v>#VALUE!</v>
      </c>
      <c r="K71" s="11"/>
      <c r="L71" s="55" t="n">
        <v>118996.8336</v>
      </c>
      <c r="M71" s="56" t="n">
        <v>48.3138</v>
      </c>
      <c r="N71" s="56" t="n">
        <v>54.3144</v>
      </c>
      <c r="O71" s="56" t="n">
        <v>53.9576</v>
      </c>
      <c r="P71" s="56" t="n">
        <v>88484.31</v>
      </c>
      <c r="Q71" s="57" t="n">
        <v>139.75</v>
      </c>
      <c r="R71" s="54" t="e">
        <f aca="false">SECTOHOURS(P71)</f>
        <v>#VALUE!</v>
      </c>
      <c r="S71" s="47"/>
      <c r="T71" s="58" t="n">
        <f aca="false">BDRATE(D71:D74,E71:E74,L71:L74,M71:M74)</f>
        <v>-0.000910175606277042</v>
      </c>
      <c r="U71" s="59" t="n">
        <f aca="false">BDRATE(D71:D74,F71:F74,L71:L74,N71:N74)</f>
        <v>-0.000526604846150636</v>
      </c>
      <c r="V71" s="59" t="n">
        <f aca="false">BDRATE(D71:D74,G71:G74,L71:L74,O71:O74)</f>
        <v>-0.00088066598105252</v>
      </c>
      <c r="W71" s="59" t="n">
        <f aca="false">BDRATEOLD(D71:D74,E71:E74,L71:L74,M71:M74)</f>
        <v>-0.000898448500977866</v>
      </c>
      <c r="X71" s="59" t="n">
        <f aca="false">BDRATEOLD(D71:D74,F71:F74,L71:L74,N71:N74)</f>
        <v>-0.00055235506496365</v>
      </c>
      <c r="Y71" s="59" t="n">
        <f aca="false">BDRATEOLD(D71:D74,G71:G74,L71:L74,O71:O74)</f>
        <v>-0.000872455599543964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101411.7856</v>
      </c>
      <c r="E72" s="51" t="n">
        <v>44.4486</v>
      </c>
      <c r="F72" s="51" t="n">
        <v>49.5762</v>
      </c>
      <c r="G72" s="51" t="n">
        <v>49.5924</v>
      </c>
      <c r="H72" s="52" t="n">
        <v>57751.71</v>
      </c>
      <c r="I72" s="53" t="n">
        <v>130.47</v>
      </c>
      <c r="J72" s="54" t="e">
        <f aca="false">SECTOHOURS(H72)</f>
        <v>#VALUE!</v>
      </c>
      <c r="K72" s="11"/>
      <c r="L72" s="55" t="n">
        <v>101341.856</v>
      </c>
      <c r="M72" s="56" t="n">
        <v>44.4592</v>
      </c>
      <c r="N72" s="56" t="n">
        <v>49.5789</v>
      </c>
      <c r="O72" s="56" t="n">
        <v>49.5967</v>
      </c>
      <c r="P72" s="56" t="n">
        <v>84062.15</v>
      </c>
      <c r="Q72" s="57" t="n">
        <v>132.5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85237.7896</v>
      </c>
      <c r="E73" s="51" t="n">
        <v>40.1577</v>
      </c>
      <c r="F73" s="51" t="n">
        <v>43.952</v>
      </c>
      <c r="G73" s="51" t="n">
        <v>44.5494</v>
      </c>
      <c r="H73" s="52" t="n">
        <v>53676.65</v>
      </c>
      <c r="I73" s="53" t="n">
        <v>132.54</v>
      </c>
      <c r="J73" s="54" t="e">
        <f aca="false">SECTOHOURS(H73)</f>
        <v>#VALUE!</v>
      </c>
      <c r="K73" s="11"/>
      <c r="L73" s="55" t="n">
        <v>85176.2272</v>
      </c>
      <c r="M73" s="56" t="n">
        <v>40.1588</v>
      </c>
      <c r="N73" s="56" t="n">
        <v>43.9225</v>
      </c>
      <c r="O73" s="56" t="n">
        <v>44.5512</v>
      </c>
      <c r="P73" s="56" t="n">
        <v>79630.37</v>
      </c>
      <c r="Q73" s="57" t="n">
        <v>121.2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66265.348</v>
      </c>
      <c r="E74" s="86" t="n">
        <v>35.0155</v>
      </c>
      <c r="F74" s="86" t="n">
        <v>38.9676</v>
      </c>
      <c r="G74" s="86" t="n">
        <v>39.548</v>
      </c>
      <c r="H74" s="87" t="n">
        <v>60145.57</v>
      </c>
      <c r="I74" s="88" t="n">
        <v>140.65</v>
      </c>
      <c r="J74" s="89" t="e">
        <f aca="false">SECTOHOURS(H74)</f>
        <v>#VALUE!</v>
      </c>
      <c r="K74" s="11"/>
      <c r="L74" s="90" t="n">
        <v>66211.428</v>
      </c>
      <c r="M74" s="91" t="n">
        <v>35.0148</v>
      </c>
      <c r="N74" s="91" t="n">
        <v>38.9909</v>
      </c>
      <c r="O74" s="91" t="n">
        <v>39.5663</v>
      </c>
      <c r="P74" s="91" t="n">
        <v>71007.57</v>
      </c>
      <c r="Q74" s="92" t="n">
        <v>123.65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9885.1552</v>
      </c>
      <c r="E75" s="40" t="n">
        <v>53.8124</v>
      </c>
      <c r="F75" s="40" t="n">
        <v>57.1112</v>
      </c>
      <c r="G75" s="40" t="n">
        <v>56.8035</v>
      </c>
      <c r="H75" s="41" t="n">
        <v>9055.95</v>
      </c>
      <c r="I75" s="42" t="n">
        <v>20.91</v>
      </c>
      <c r="J75" s="54" t="e">
        <f aca="false">SECTOHOURS(H75)</f>
        <v>#VALUE!</v>
      </c>
      <c r="K75" s="11"/>
      <c r="L75" s="55" t="n">
        <v>9891.8376</v>
      </c>
      <c r="M75" s="56" t="n">
        <v>53.8288</v>
      </c>
      <c r="N75" s="56" t="n">
        <v>57.153</v>
      </c>
      <c r="O75" s="56" t="n">
        <v>56.843</v>
      </c>
      <c r="P75" s="56" t="n">
        <v>12325.68</v>
      </c>
      <c r="Q75" s="57" t="n">
        <v>22.24</v>
      </c>
      <c r="R75" s="54" t="e">
        <f aca="false">SECTOHOURS(P75)</f>
        <v>#VALUE!</v>
      </c>
      <c r="S75" s="47"/>
      <c r="T75" s="58" t="n">
        <f aca="false">BDRATE(D75:D78,E75:E78,L75:L78,M75:M78)</f>
        <v>-0.0055617843053638</v>
      </c>
      <c r="U75" s="59" t="n">
        <f aca="false">BDRATE(D75:D78,F75:F78,L75:L78,N75:N78)</f>
        <v>-0.00540338719624744</v>
      </c>
      <c r="V75" s="59" t="n">
        <f aca="false">BDRATE(D75:D78,G75:G78,L75:L78,O75:O78)</f>
        <v>-0.00700270474509535</v>
      </c>
      <c r="W75" s="59" t="n">
        <f aca="false">BDRATEOLD(D75:D78,E75:E78,L75:L78,M75:M78)</f>
        <v>-0.00574258799058536</v>
      </c>
      <c r="X75" s="59" t="n">
        <f aca="false">BDRATEOLD(D75:D78,F75:F78,L75:L78,N75:N78)</f>
        <v>-0.00540147959326442</v>
      </c>
      <c r="Y75" s="59" t="n">
        <f aca="false">BDRATEOLD(D75:D78,G75:G78,L75:L78,O75:O78)</f>
        <v>-0.00709444668099513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8212.4872</v>
      </c>
      <c r="E76" s="51" t="n">
        <v>49.4119</v>
      </c>
      <c r="F76" s="51" t="n">
        <v>51.4035</v>
      </c>
      <c r="G76" s="51" t="n">
        <v>51.895</v>
      </c>
      <c r="H76" s="52" t="n">
        <v>8577.37</v>
      </c>
      <c r="I76" s="53" t="n">
        <v>22.62</v>
      </c>
      <c r="J76" s="54" t="e">
        <f aca="false">SECTOHOURS(H76)</f>
        <v>#VALUE!</v>
      </c>
      <c r="K76" s="11"/>
      <c r="L76" s="55" t="n">
        <v>8194.0792</v>
      </c>
      <c r="M76" s="56" t="n">
        <v>49.3743</v>
      </c>
      <c r="N76" s="56" t="n">
        <v>51.4442</v>
      </c>
      <c r="O76" s="56" t="n">
        <v>51.8981</v>
      </c>
      <c r="P76" s="56" t="n">
        <v>11798.93</v>
      </c>
      <c r="Q76" s="57" t="n">
        <v>20.69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6314.6864</v>
      </c>
      <c r="E77" s="51" t="n">
        <v>43.6225</v>
      </c>
      <c r="F77" s="51" t="n">
        <v>45.6273</v>
      </c>
      <c r="G77" s="51" t="n">
        <v>46.1492</v>
      </c>
      <c r="H77" s="52" t="n">
        <v>7588.88</v>
      </c>
      <c r="I77" s="53" t="n">
        <v>18.92</v>
      </c>
      <c r="J77" s="54" t="e">
        <f aca="false">SECTOHOURS(H77)</f>
        <v>#VALUE!</v>
      </c>
      <c r="K77" s="11"/>
      <c r="L77" s="55" t="n">
        <v>6257.3032</v>
      </c>
      <c r="M77" s="56" t="n">
        <v>43.6357</v>
      </c>
      <c r="N77" s="56" t="n">
        <v>45.6023</v>
      </c>
      <c r="O77" s="56" t="n">
        <v>46.1731</v>
      </c>
      <c r="P77" s="56" t="n">
        <v>11003.69</v>
      </c>
      <c r="Q77" s="57" t="n">
        <v>20.12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4242.9304</v>
      </c>
      <c r="E78" s="51" t="n">
        <v>37.9744</v>
      </c>
      <c r="F78" s="51" t="n">
        <v>40.1702</v>
      </c>
      <c r="G78" s="51" t="n">
        <v>40.8482</v>
      </c>
      <c r="H78" s="52" t="n">
        <v>8956.99</v>
      </c>
      <c r="I78" s="53" t="n">
        <v>21.29</v>
      </c>
      <c r="J78" s="64" t="e">
        <f aca="false">SECTOHOURS(H78)</f>
        <v>#VALUE!</v>
      </c>
      <c r="K78" s="11"/>
      <c r="L78" s="55" t="n">
        <v>4208.3624</v>
      </c>
      <c r="M78" s="56" t="n">
        <v>37.9886</v>
      </c>
      <c r="N78" s="56" t="n">
        <v>40.1774</v>
      </c>
      <c r="O78" s="56" t="n">
        <v>40.9348</v>
      </c>
      <c r="P78" s="56" t="n">
        <v>12409.21</v>
      </c>
      <c r="Q78" s="57" t="n">
        <v>26.48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1482.1296</v>
      </c>
      <c r="E79" s="72" t="n">
        <v>48.4537</v>
      </c>
      <c r="F79" s="72" t="n">
        <v>52.5755</v>
      </c>
      <c r="G79" s="72" t="n">
        <v>54.3786</v>
      </c>
      <c r="H79" s="73" t="n">
        <v>25269.81</v>
      </c>
      <c r="I79" s="74" t="n">
        <v>69.62</v>
      </c>
      <c r="J79" s="54" t="e">
        <f aca="false">SECTOHOURS(H79)</f>
        <v>#VALUE!</v>
      </c>
      <c r="K79" s="11"/>
      <c r="L79" s="75" t="n">
        <v>41486.5056</v>
      </c>
      <c r="M79" s="76" t="n">
        <v>48.4641</v>
      </c>
      <c r="N79" s="76" t="n">
        <v>52.5886</v>
      </c>
      <c r="O79" s="76" t="n">
        <v>54.3939</v>
      </c>
      <c r="P79" s="76" t="n">
        <v>30586.08</v>
      </c>
      <c r="Q79" s="80" t="n">
        <v>56.51</v>
      </c>
      <c r="R79" s="54" t="e">
        <f aca="false">SECTOHOURS(P79)</f>
        <v>#VALUE!</v>
      </c>
      <c r="S79" s="47"/>
      <c r="T79" s="78" t="n">
        <f aca="false">BDRATE(D79:D82,E79:E82,L79:L82,M79:M82)</f>
        <v>-0.000872016479851023</v>
      </c>
      <c r="U79" s="79" t="n">
        <f aca="false">BDRATE(D79:D82,F79:F82,L79:L82,N79:N82)</f>
        <v>6.90799687035337E-005</v>
      </c>
      <c r="V79" s="79" t="n">
        <f aca="false">BDRATE(D79:D82,G79:G82,L79:L82,O79:O82)</f>
        <v>0.00103582491957788</v>
      </c>
      <c r="W79" s="79" t="n">
        <f aca="false">BDRATEOLD(D79:D82,E79:E82,L79:L82,M79:M82)</f>
        <v>-0.000858997869944367</v>
      </c>
      <c r="X79" s="79" t="n">
        <f aca="false">BDRATEOLD(D79:D82,F79:F82,L79:L82,N79:N82)</f>
        <v>8.72877242814596E-005</v>
      </c>
      <c r="Y79" s="79" t="n">
        <f aca="false">BDRATEOLD(D79:D82,G79:G82,L79:L82,O79:O82)</f>
        <v>0.00105542024040872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28973.6248</v>
      </c>
      <c r="E80" s="51" t="n">
        <v>43.5155</v>
      </c>
      <c r="F80" s="51" t="n">
        <v>48.7751</v>
      </c>
      <c r="G80" s="51" t="n">
        <v>51.2899</v>
      </c>
      <c r="H80" s="52" t="n">
        <v>18512.07</v>
      </c>
      <c r="I80" s="53" t="n">
        <v>56.96</v>
      </c>
      <c r="J80" s="54" t="e">
        <f aca="false">SECTOHOURS(H80)</f>
        <v>#VALUE!</v>
      </c>
      <c r="K80" s="11"/>
      <c r="L80" s="55" t="n">
        <v>28977.128</v>
      </c>
      <c r="M80" s="56" t="n">
        <v>43.5247</v>
      </c>
      <c r="N80" s="56" t="n">
        <v>48.7671</v>
      </c>
      <c r="O80" s="56" t="n">
        <v>51.2816</v>
      </c>
      <c r="P80" s="56" t="n">
        <v>28464.78</v>
      </c>
      <c r="Q80" s="57" t="n">
        <v>59.0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18629.0184</v>
      </c>
      <c r="E81" s="51" t="n">
        <v>38.9163</v>
      </c>
      <c r="F81" s="51" t="n">
        <v>44.7973</v>
      </c>
      <c r="G81" s="51" t="n">
        <v>47.8578</v>
      </c>
      <c r="H81" s="52" t="n">
        <v>16207.59</v>
      </c>
      <c r="I81" s="53" t="n">
        <v>51.53</v>
      </c>
      <c r="J81" s="54" t="e">
        <f aca="false">SECTOHOURS(H81)</f>
        <v>#VALUE!</v>
      </c>
      <c r="K81" s="11"/>
      <c r="L81" s="55" t="n">
        <v>18621.6832</v>
      </c>
      <c r="M81" s="56" t="n">
        <v>38.924</v>
      </c>
      <c r="N81" s="56" t="n">
        <v>44.8013</v>
      </c>
      <c r="O81" s="56" t="n">
        <v>47.841</v>
      </c>
      <c r="P81" s="56" t="n">
        <v>32590.17</v>
      </c>
      <c r="Q81" s="57" t="n">
        <v>64.67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11814.0176</v>
      </c>
      <c r="E82" s="61" t="n">
        <v>35.0251</v>
      </c>
      <c r="F82" s="61" t="n">
        <v>41.2561</v>
      </c>
      <c r="G82" s="61" t="n">
        <v>44.3724</v>
      </c>
      <c r="H82" s="62" t="n">
        <v>16657.62</v>
      </c>
      <c r="I82" s="63" t="n">
        <v>52</v>
      </c>
      <c r="J82" s="64" t="e">
        <f aca="false">SECTOHOURS(H82)</f>
        <v>#VALUE!</v>
      </c>
      <c r="K82" s="11"/>
      <c r="L82" s="65" t="n">
        <v>11839.4456</v>
      </c>
      <c r="M82" s="66" t="n">
        <v>35.0502</v>
      </c>
      <c r="N82" s="66" t="n">
        <v>41.2623</v>
      </c>
      <c r="O82" s="66" t="n">
        <v>44.3834</v>
      </c>
      <c r="P82" s="66" t="n">
        <v>21265.59</v>
      </c>
      <c r="Q82" s="67" t="n">
        <v>44.25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40507.4024</v>
      </c>
      <c r="E83" s="72" t="n">
        <v>48.8377</v>
      </c>
      <c r="F83" s="72" t="n">
        <v>48.7114</v>
      </c>
      <c r="G83" s="72" t="n">
        <v>49.2697</v>
      </c>
      <c r="H83" s="73" t="n">
        <v>20381.68</v>
      </c>
      <c r="I83" s="74" t="n">
        <v>61.93</v>
      </c>
      <c r="J83" s="54" t="e">
        <f aca="false">SECTOHOURS(H83)</f>
        <v>#VALUE!</v>
      </c>
      <c r="K83" s="11"/>
      <c r="L83" s="75" t="n">
        <v>40485.7944</v>
      </c>
      <c r="M83" s="76" t="n">
        <v>48.8422</v>
      </c>
      <c r="N83" s="76" t="n">
        <v>48.7161</v>
      </c>
      <c r="O83" s="76" t="n">
        <v>49.2695</v>
      </c>
      <c r="P83" s="76" t="n">
        <v>28214.48</v>
      </c>
      <c r="Q83" s="80" t="n">
        <v>63.57</v>
      </c>
      <c r="R83" s="54" t="e">
        <f aca="false">SECTOHOURS(P83)</f>
        <v>#VALUE!</v>
      </c>
      <c r="S83" s="47"/>
      <c r="T83" s="78" t="n">
        <f aca="false">BDRATE(D83:D86,E83:E86,L83:L86,M83:M86)</f>
        <v>-0.00186186362226004</v>
      </c>
      <c r="U83" s="79" t="n">
        <f aca="false">BDRATE(D83:D86,F83:F86,L83:L86,N83:N86)</f>
        <v>-0.00162171926662102</v>
      </c>
      <c r="V83" s="79" t="n">
        <f aca="false">BDRATE(D83:D86,G83:G86,L83:L86,O83:O86)</f>
        <v>-0.00119066761957942</v>
      </c>
      <c r="W83" s="79" t="n">
        <f aca="false">BDRATEOLD(D83:D86,E83:E86,L83:L86,M83:M86)</f>
        <v>-0.00185455322873318</v>
      </c>
      <c r="X83" s="79" t="n">
        <f aca="false">BDRATEOLD(D83:D86,F83:F86,L83:L86,N83:N86)</f>
        <v>-0.00164637817637758</v>
      </c>
      <c r="Y83" s="79" t="n">
        <f aca="false">BDRATEOLD(D83:D86,G83:G86,L83:L86,O83:O86)</f>
        <v>-0.00120656782645656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27849.7984</v>
      </c>
      <c r="E84" s="51" t="n">
        <v>44.7197</v>
      </c>
      <c r="F84" s="51" t="n">
        <v>44.7709</v>
      </c>
      <c r="G84" s="51" t="n">
        <v>45.735</v>
      </c>
      <c r="H84" s="52" t="n">
        <v>18410.99</v>
      </c>
      <c r="I84" s="53" t="n">
        <v>57.08</v>
      </c>
      <c r="J84" s="54" t="e">
        <f aca="false">SECTOHOURS(H84)</f>
        <v>#VALUE!</v>
      </c>
      <c r="K84" s="11"/>
      <c r="L84" s="55" t="n">
        <v>27821.3424</v>
      </c>
      <c r="M84" s="56" t="n">
        <v>44.73</v>
      </c>
      <c r="N84" s="56" t="n">
        <v>44.7749</v>
      </c>
      <c r="O84" s="56" t="n">
        <v>45.7364</v>
      </c>
      <c r="P84" s="56" t="n">
        <v>32753.54</v>
      </c>
      <c r="Q84" s="57" t="n">
        <v>69.3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003.2352</v>
      </c>
      <c r="E85" s="51" t="n">
        <v>40.7549</v>
      </c>
      <c r="F85" s="51" t="n">
        <v>41.0945</v>
      </c>
      <c r="G85" s="51" t="n">
        <v>42.4296</v>
      </c>
      <c r="H85" s="52" t="n">
        <v>16623.82</v>
      </c>
      <c r="I85" s="53" t="n">
        <v>50.37</v>
      </c>
      <c r="J85" s="54" t="e">
        <f aca="false">SECTOHOURS(H85)</f>
        <v>#VALUE!</v>
      </c>
      <c r="K85" s="11"/>
      <c r="L85" s="55" t="n">
        <v>18982.2648</v>
      </c>
      <c r="M85" s="56" t="n">
        <v>40.7585</v>
      </c>
      <c r="N85" s="56" t="n">
        <v>41.0974</v>
      </c>
      <c r="O85" s="56" t="n">
        <v>42.4288</v>
      </c>
      <c r="P85" s="56" t="n">
        <v>22667.38</v>
      </c>
      <c r="Q85" s="57" t="n">
        <v>50.8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12797.0064</v>
      </c>
      <c r="E86" s="61" t="n">
        <v>36.4065</v>
      </c>
      <c r="F86" s="61" t="n">
        <v>37.8765</v>
      </c>
      <c r="G86" s="61" t="n">
        <v>39.4149</v>
      </c>
      <c r="H86" s="62" t="n">
        <v>14611.73</v>
      </c>
      <c r="I86" s="63" t="n">
        <v>53.14</v>
      </c>
      <c r="J86" s="64" t="e">
        <f aca="false">SECTOHOURS(H86)</f>
        <v>#VALUE!</v>
      </c>
      <c r="K86" s="11"/>
      <c r="L86" s="65" t="n">
        <v>12752.4488</v>
      </c>
      <c r="M86" s="66" t="n">
        <v>36.4076</v>
      </c>
      <c r="N86" s="66" t="n">
        <v>37.8791</v>
      </c>
      <c r="O86" s="66" t="n">
        <v>39.4088</v>
      </c>
      <c r="P86" s="66" t="n">
        <v>25655.25</v>
      </c>
      <c r="Q86" s="67" t="n">
        <v>59.93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494.9619</v>
      </c>
      <c r="E87" s="51" t="n">
        <v>51.2333</v>
      </c>
      <c r="F87" s="51" t="n">
        <v>56.2046</v>
      </c>
      <c r="G87" s="51" t="n">
        <v>57.4029</v>
      </c>
      <c r="H87" s="52" t="n">
        <v>9580.85</v>
      </c>
      <c r="I87" s="53" t="n">
        <v>33.49</v>
      </c>
      <c r="J87" s="54" t="e">
        <f aca="false">SECTOHOURS(H87)</f>
        <v>#VALUE!</v>
      </c>
      <c r="K87" s="11"/>
      <c r="L87" s="55" t="n">
        <v>4490.0038</v>
      </c>
      <c r="M87" s="56" t="n">
        <v>51.2309</v>
      </c>
      <c r="N87" s="56" t="n">
        <v>56.2204</v>
      </c>
      <c r="O87" s="56" t="n">
        <v>57.411</v>
      </c>
      <c r="P87" s="56" t="n">
        <v>18282.78</v>
      </c>
      <c r="Q87" s="57" t="n">
        <v>43.65</v>
      </c>
      <c r="R87" s="54" t="e">
        <f aca="false">SECTOHOURS(P87)</f>
        <v>#VALUE!</v>
      </c>
      <c r="S87" s="47"/>
      <c r="T87" s="58" t="n">
        <f aca="false">BDRATE(D87:D90,E87:E90,L87:L90,M87:M90)</f>
        <v>-0.00187783549124321</v>
      </c>
      <c r="U87" s="59" t="n">
        <f aca="false">BDRATE(D87:D90,F87:F90,L87:L90,N87:N90)</f>
        <v>0.00011575126093244</v>
      </c>
      <c r="V87" s="59" t="n">
        <f aca="false">BDRATE(D87:D90,G87:G90,L87:L90,O87:O90)</f>
        <v>-0.00185468932436861</v>
      </c>
      <c r="W87" s="59" t="n">
        <f aca="false">BDRATEOLD(D87:D90,E87:E90,L87:L90,M87:M90)</f>
        <v>-0.0019038702168388</v>
      </c>
      <c r="X87" s="59" t="n">
        <f aca="false">BDRATEOLD(D87:D90,F87:F90,L87:L90,N87:N90)</f>
        <v>0.000108344631460922</v>
      </c>
      <c r="Y87" s="59" t="n">
        <f aca="false">BDRATEOLD(D87:D90,G87:G90,L87:L90,O87:O90)</f>
        <v>-0.00185804383220012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2868.2182</v>
      </c>
      <c r="E88" s="51" t="n">
        <v>47.8207</v>
      </c>
      <c r="F88" s="51" t="n">
        <v>53.4426</v>
      </c>
      <c r="G88" s="51" t="n">
        <v>54.8303</v>
      </c>
      <c r="H88" s="52" t="n">
        <v>11078.36</v>
      </c>
      <c r="I88" s="53" t="n">
        <v>41.03</v>
      </c>
      <c r="J88" s="54" t="e">
        <f aca="false">SECTOHOURS(H88)</f>
        <v>#VALUE!</v>
      </c>
      <c r="K88" s="11"/>
      <c r="L88" s="55" t="n">
        <v>2869.0221</v>
      </c>
      <c r="M88" s="56" t="n">
        <v>47.8248</v>
      </c>
      <c r="N88" s="56" t="n">
        <v>53.4403</v>
      </c>
      <c r="O88" s="56" t="n">
        <v>54.8564</v>
      </c>
      <c r="P88" s="56" t="n">
        <v>13669.6</v>
      </c>
      <c r="Q88" s="57" t="n">
        <v>30.52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47.7222</v>
      </c>
      <c r="E89" s="51" t="n">
        <v>44.3122</v>
      </c>
      <c r="F89" s="51" t="n">
        <v>50.7057</v>
      </c>
      <c r="G89" s="51" t="n">
        <v>52.3951</v>
      </c>
      <c r="H89" s="52" t="n">
        <v>7766.18</v>
      </c>
      <c r="I89" s="53" t="n">
        <v>30.09</v>
      </c>
      <c r="J89" s="54" t="e">
        <f aca="false">SECTOHOURS(H89)</f>
        <v>#VALUE!</v>
      </c>
      <c r="K89" s="11"/>
      <c r="L89" s="55" t="n">
        <v>1845.3475</v>
      </c>
      <c r="M89" s="56" t="n">
        <v>44.325</v>
      </c>
      <c r="N89" s="56" t="n">
        <v>50.6935</v>
      </c>
      <c r="O89" s="56" t="n">
        <v>52.3748</v>
      </c>
      <c r="P89" s="56" t="n">
        <v>12337.18</v>
      </c>
      <c r="Q89" s="57" t="n">
        <v>27.61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173.9939</v>
      </c>
      <c r="E90" s="86" t="n">
        <v>40.4467</v>
      </c>
      <c r="F90" s="86" t="n">
        <v>47.8164</v>
      </c>
      <c r="G90" s="86" t="n">
        <v>49.8299</v>
      </c>
      <c r="H90" s="87" t="n">
        <v>7118.77</v>
      </c>
      <c r="I90" s="88" t="n">
        <v>28.4</v>
      </c>
      <c r="J90" s="89" t="e">
        <f aca="false">SECTOHOURS(H90)</f>
        <v>#VALUE!</v>
      </c>
      <c r="K90" s="11"/>
      <c r="L90" s="90" t="n">
        <v>1170.8288</v>
      </c>
      <c r="M90" s="91" t="n">
        <v>40.4606</v>
      </c>
      <c r="N90" s="91" t="n">
        <v>47.795</v>
      </c>
      <c r="O90" s="91" t="n">
        <v>49.8497</v>
      </c>
      <c r="P90" s="91" t="n">
        <v>12861.53</v>
      </c>
      <c r="Q90" s="92" t="n">
        <v>33.16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92.7968</v>
      </c>
      <c r="E91" s="40" t="n">
        <v>46.4106</v>
      </c>
      <c r="F91" s="40" t="n">
        <v>50.4095</v>
      </c>
      <c r="G91" s="40" t="n">
        <v>50.4538</v>
      </c>
      <c r="H91" s="41" t="n">
        <v>40055.86</v>
      </c>
      <c r="I91" s="42" t="n">
        <v>120.74</v>
      </c>
      <c r="J91" s="54" t="e">
        <f aca="false">SECTOHOURS(H91)</f>
        <v>#VALUE!</v>
      </c>
      <c r="K91" s="11"/>
      <c r="L91" s="55" t="n">
        <v>132838.3616</v>
      </c>
      <c r="M91" s="56" t="n">
        <v>46.4139</v>
      </c>
      <c r="N91" s="56" t="n">
        <v>50.4154</v>
      </c>
      <c r="O91" s="56" t="n">
        <v>50.4531</v>
      </c>
      <c r="P91" s="56" t="n">
        <v>55904.23</v>
      </c>
      <c r="Q91" s="57" t="n">
        <v>115.88</v>
      </c>
      <c r="R91" s="54" t="e">
        <f aca="false">SECTOHOURS(P91)</f>
        <v>#VALUE!</v>
      </c>
      <c r="S91" s="47"/>
      <c r="T91" s="58" t="n">
        <f aca="false">BDRATE(D91:D94,E91:E94,L91:L94,M91:M94)</f>
        <v>-0.0029016706963011</v>
      </c>
      <c r="U91" s="59" t="n">
        <f aca="false">BDRATE(D91:D94,F91:F94,L91:L94,N91:N94)</f>
        <v>-0.00190532110512742</v>
      </c>
      <c r="V91" s="59" t="n">
        <f aca="false">BDRATE(D91:D94,G91:G94,L91:L94,O91:O94)</f>
        <v>-0.00371041460755761</v>
      </c>
      <c r="W91" s="59" t="n">
        <f aca="false">BDRATEOLD(D91:D94,E91:E94,L91:L94,M91:M94)</f>
        <v>-0.00289718833561925</v>
      </c>
      <c r="X91" s="59" t="n">
        <f aca="false">BDRATEOLD(D91:D94,F91:F94,L91:L94,N91:N94)</f>
        <v>-0.00190495871164298</v>
      </c>
      <c r="Y91" s="59" t="n">
        <f aca="false">BDRATEOLD(D91:D94,G91:G94,L91:L94,O91:O94)</f>
        <v>-0.00371494243901138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89608.2096</v>
      </c>
      <c r="E92" s="51" t="n">
        <v>42.8815</v>
      </c>
      <c r="F92" s="51" t="n">
        <v>47.4117</v>
      </c>
      <c r="G92" s="51" t="n">
        <v>47.3391</v>
      </c>
      <c r="H92" s="52" t="n">
        <v>35209.01</v>
      </c>
      <c r="I92" s="53" t="n">
        <v>100.8</v>
      </c>
      <c r="J92" s="54" t="e">
        <f aca="false">SECTOHOURS(H92)</f>
        <v>#VALUE!</v>
      </c>
      <c r="K92" s="11"/>
      <c r="L92" s="55" t="n">
        <v>89450.4912</v>
      </c>
      <c r="M92" s="56" t="n">
        <v>42.8862</v>
      </c>
      <c r="N92" s="56" t="n">
        <v>47.4093</v>
      </c>
      <c r="O92" s="56" t="n">
        <v>47.3405</v>
      </c>
      <c r="P92" s="56" t="n">
        <v>50826.55</v>
      </c>
      <c r="Q92" s="57" t="n">
        <v>114.47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2221.8576</v>
      </c>
      <c r="E93" s="51" t="n">
        <v>39.4114</v>
      </c>
      <c r="F93" s="51" t="n">
        <v>44.4265</v>
      </c>
      <c r="G93" s="51" t="n">
        <v>44.2741</v>
      </c>
      <c r="H93" s="52" t="n">
        <v>38747.79</v>
      </c>
      <c r="I93" s="53" t="n">
        <v>115.6</v>
      </c>
      <c r="J93" s="54" t="e">
        <f aca="false">SECTOHOURS(H93)</f>
        <v>#VALUE!</v>
      </c>
      <c r="K93" s="11"/>
      <c r="L93" s="55" t="n">
        <v>62101.5328</v>
      </c>
      <c r="M93" s="56" t="n">
        <v>39.4206</v>
      </c>
      <c r="N93" s="56" t="n">
        <v>44.4252</v>
      </c>
      <c r="O93" s="56" t="n">
        <v>44.305</v>
      </c>
      <c r="P93" s="56" t="n">
        <v>45436.26</v>
      </c>
      <c r="Q93" s="57" t="n">
        <v>100.78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42439.1776</v>
      </c>
      <c r="E94" s="51" t="n">
        <v>35.7259</v>
      </c>
      <c r="F94" s="51" t="n">
        <v>40.9717</v>
      </c>
      <c r="G94" s="51" t="n">
        <v>41.0446</v>
      </c>
      <c r="H94" s="52" t="n">
        <v>27351.93</v>
      </c>
      <c r="I94" s="53" t="n">
        <v>92.25</v>
      </c>
      <c r="J94" s="64" t="e">
        <f aca="false">SECTOHOURS(H94)</f>
        <v>#VALUE!</v>
      </c>
      <c r="K94" s="11"/>
      <c r="L94" s="55" t="n">
        <v>42234.8064</v>
      </c>
      <c r="M94" s="56" t="n">
        <v>35.7374</v>
      </c>
      <c r="N94" s="56" t="n">
        <v>40.9574</v>
      </c>
      <c r="O94" s="56" t="n">
        <v>41.0526</v>
      </c>
      <c r="P94" s="56" t="n">
        <v>38437.95</v>
      </c>
      <c r="Q94" s="57" t="n">
        <v>87.33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115245.8656</v>
      </c>
      <c r="E95" s="72" t="n">
        <v>46.2684</v>
      </c>
      <c r="F95" s="72" t="n">
        <v>51.182</v>
      </c>
      <c r="G95" s="72" t="n">
        <v>52.1324</v>
      </c>
      <c r="H95" s="73" t="n">
        <v>36957.1</v>
      </c>
      <c r="I95" s="74" t="n">
        <v>120.09</v>
      </c>
      <c r="J95" s="54" t="e">
        <f aca="false">SECTOHOURS(H95)</f>
        <v>#VALUE!</v>
      </c>
      <c r="K95" s="11"/>
      <c r="L95" s="75" t="n">
        <v>115249.5968</v>
      </c>
      <c r="M95" s="76" t="n">
        <v>46.2701</v>
      </c>
      <c r="N95" s="76" t="n">
        <v>51.1869</v>
      </c>
      <c r="O95" s="76" t="n">
        <v>52.1369</v>
      </c>
      <c r="P95" s="76" t="n">
        <v>53138.1</v>
      </c>
      <c r="Q95" s="80" t="n">
        <v>117.91</v>
      </c>
      <c r="R95" s="54" t="e">
        <f aca="false">SECTOHOURS(P95)</f>
        <v>#VALUE!</v>
      </c>
      <c r="S95" s="47"/>
      <c r="T95" s="78" t="n">
        <f aca="false">BDRATE(D95:D98,E95:E98,L95:L98,M95:M98)</f>
        <v>-0.000982506746176504</v>
      </c>
      <c r="U95" s="79" t="n">
        <f aca="false">BDRATE(D95:D98,F95:F98,L95:L98,N95:N98)</f>
        <v>0.000300764788549124</v>
      </c>
      <c r="V95" s="79" t="n">
        <f aca="false">BDRATE(D95:D98,G95:G98,L95:L98,O95:O98)</f>
        <v>-0.00108741551924196</v>
      </c>
      <c r="W95" s="79" t="n">
        <f aca="false">BDRATEOLD(D95:D98,E95:E98,L95:L98,M95:M98)</f>
        <v>-0.000988302255824358</v>
      </c>
      <c r="X95" s="79" t="n">
        <f aca="false">BDRATEOLD(D95:D98,F95:F98,L95:L98,N95:N98)</f>
        <v>0.000256680894365369</v>
      </c>
      <c r="Y95" s="79" t="n">
        <f aca="false">BDRATEOLD(D95:D98,G95:G98,L95:L98,O95:O98)</f>
        <v>-0.00108747101803253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72819.2864</v>
      </c>
      <c r="E96" s="51" t="n">
        <v>42.8704</v>
      </c>
      <c r="F96" s="51" t="n">
        <v>48.7061</v>
      </c>
      <c r="G96" s="51" t="n">
        <v>49.3732</v>
      </c>
      <c r="H96" s="52" t="n">
        <v>31117.94</v>
      </c>
      <c r="I96" s="53" t="n">
        <v>98.81</v>
      </c>
      <c r="J96" s="54" t="e">
        <f aca="false">SECTOHOURS(H96)</f>
        <v>#VALUE!</v>
      </c>
      <c r="K96" s="11"/>
      <c r="L96" s="55" t="n">
        <v>72798.5872</v>
      </c>
      <c r="M96" s="56" t="n">
        <v>42.8715</v>
      </c>
      <c r="N96" s="56" t="n">
        <v>48.6981</v>
      </c>
      <c r="O96" s="56" t="n">
        <v>49.3769</v>
      </c>
      <c r="P96" s="56" t="n">
        <v>59331.88</v>
      </c>
      <c r="Q96" s="57" t="n">
        <v>115.9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45125.5616</v>
      </c>
      <c r="E97" s="51" t="n">
        <v>39.5387</v>
      </c>
      <c r="F97" s="51" t="n">
        <v>45.8892</v>
      </c>
      <c r="G97" s="51" t="n">
        <v>46.5128</v>
      </c>
      <c r="H97" s="52" t="n">
        <v>26790.92</v>
      </c>
      <c r="I97" s="53" t="n">
        <v>95.72</v>
      </c>
      <c r="J97" s="54" t="e">
        <f aca="false">SECTOHOURS(H97)</f>
        <v>#VALUE!</v>
      </c>
      <c r="K97" s="11"/>
      <c r="L97" s="55" t="n">
        <v>45077.5296</v>
      </c>
      <c r="M97" s="56" t="n">
        <v>39.5442</v>
      </c>
      <c r="N97" s="56" t="n">
        <v>45.8835</v>
      </c>
      <c r="O97" s="56" t="n">
        <v>46.5134</v>
      </c>
      <c r="P97" s="56" t="n">
        <v>40940.77</v>
      </c>
      <c r="Q97" s="57" t="n">
        <v>96.32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27596.1552</v>
      </c>
      <c r="E98" s="86" t="n">
        <v>36.0979</v>
      </c>
      <c r="F98" s="86" t="n">
        <v>42.8519</v>
      </c>
      <c r="G98" s="86" t="n">
        <v>43.6513</v>
      </c>
      <c r="H98" s="87" t="n">
        <v>29669.08</v>
      </c>
      <c r="I98" s="88" t="n">
        <v>95.98</v>
      </c>
      <c r="J98" s="89" t="e">
        <f aca="false">SECTOHOURS(H98)</f>
        <v>#VALUE!</v>
      </c>
      <c r="K98" s="11"/>
      <c r="L98" s="90" t="n">
        <v>27560.1952</v>
      </c>
      <c r="M98" s="91" t="n">
        <v>36.0942</v>
      </c>
      <c r="N98" s="91" t="n">
        <v>42.841</v>
      </c>
      <c r="O98" s="91" t="n">
        <v>43.6539</v>
      </c>
      <c r="P98" s="91" t="n">
        <v>32958.76</v>
      </c>
      <c r="Q98" s="92" t="n">
        <v>80.87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78.676</v>
      </c>
      <c r="E99" s="40" t="n">
        <v>47.0905</v>
      </c>
      <c r="F99" s="40" t="n">
        <v>50.4547</v>
      </c>
      <c r="G99" s="40" t="n">
        <v>50.7401</v>
      </c>
      <c r="H99" s="41" t="n">
        <v>44905.6</v>
      </c>
      <c r="I99" s="42" t="n">
        <v>123.1</v>
      </c>
      <c r="J99" s="54" t="e">
        <f aca="false">SECTOHOURS(H99)</f>
        <v>#VALUE!</v>
      </c>
      <c r="K99" s="11"/>
      <c r="L99" s="55" t="n">
        <v>78559.1152</v>
      </c>
      <c r="M99" s="56" t="n">
        <v>47.0878</v>
      </c>
      <c r="N99" s="56" t="n">
        <v>50.452</v>
      </c>
      <c r="O99" s="56" t="n">
        <v>50.74</v>
      </c>
      <c r="P99" s="56" t="n">
        <v>64474.52</v>
      </c>
      <c r="Q99" s="57" t="n">
        <v>129.53</v>
      </c>
      <c r="R99" s="54" t="e">
        <f aca="false">SECTOHOURS(P99)</f>
        <v>#VALUE!</v>
      </c>
      <c r="S99" s="47"/>
      <c r="T99" s="58" t="n">
        <f aca="false">BDRATE(D99:D102,E99:E102,L99:L102,M99:M102)</f>
        <v>-0.00112467169147346</v>
      </c>
      <c r="U99" s="59" t="n">
        <f aca="false">BDRATE(D99:D102,F99:F102,L99:L102,N99:N102)</f>
        <v>-0.00066368261937888</v>
      </c>
      <c r="V99" s="59" t="n">
        <f aca="false">BDRATE(D99:D102,G99:G102,L99:L102,O99:O102)</f>
        <v>-0.000771318211036376</v>
      </c>
      <c r="W99" s="59" t="n">
        <f aca="false">BDRATEOLD(D99:D102,E99:E102,L99:L102,M99:M102)</f>
        <v>-0.00112545465101244</v>
      </c>
      <c r="X99" s="59" t="n">
        <f aca="false">BDRATEOLD(D99:D102,F99:F102,L99:L102,N99:N102)</f>
        <v>-0.000658346353995976</v>
      </c>
      <c r="Y99" s="59" t="n">
        <f aca="false">BDRATEOLD(D99:D102,G99:G102,L99:L102,O99:O102)</f>
        <v>-0.00077295310862179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3884.4168</v>
      </c>
      <c r="E100" s="51" t="n">
        <v>43.3038</v>
      </c>
      <c r="F100" s="51" t="n">
        <v>47.1316</v>
      </c>
      <c r="G100" s="51" t="n">
        <v>47.4164</v>
      </c>
      <c r="H100" s="52" t="n">
        <v>39795.15</v>
      </c>
      <c r="I100" s="53" t="n">
        <v>114.8</v>
      </c>
      <c r="J100" s="54" t="e">
        <f aca="false">SECTOHOURS(H100)</f>
        <v>#VALUE!</v>
      </c>
      <c r="K100" s="11"/>
      <c r="L100" s="55" t="n">
        <v>53846.5568</v>
      </c>
      <c r="M100" s="56" t="n">
        <v>43.3015</v>
      </c>
      <c r="N100" s="56" t="n">
        <v>47.1335</v>
      </c>
      <c r="O100" s="56" t="n">
        <v>47.4179</v>
      </c>
      <c r="P100" s="56" t="n">
        <v>72722.88</v>
      </c>
      <c r="Q100" s="57" t="n">
        <v>136.4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36798.9776</v>
      </c>
      <c r="E101" s="51" t="n">
        <v>39.4668</v>
      </c>
      <c r="F101" s="51" t="n">
        <v>43.7277</v>
      </c>
      <c r="G101" s="51" t="n">
        <v>44.3273</v>
      </c>
      <c r="H101" s="52" t="n">
        <v>34635.59</v>
      </c>
      <c r="I101" s="53" t="n">
        <v>113.93</v>
      </c>
      <c r="J101" s="54" t="e">
        <f aca="false">SECTOHOURS(H101)</f>
        <v>#VALUE!</v>
      </c>
      <c r="K101" s="11"/>
      <c r="L101" s="55" t="n">
        <v>36746.8984</v>
      </c>
      <c r="M101" s="56" t="n">
        <v>39.4669</v>
      </c>
      <c r="N101" s="56" t="n">
        <v>43.7216</v>
      </c>
      <c r="O101" s="56" t="n">
        <v>44.3258</v>
      </c>
      <c r="P101" s="56" t="n">
        <v>50911.83</v>
      </c>
      <c r="Q101" s="57" t="n">
        <v>110.1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24376.336</v>
      </c>
      <c r="E102" s="61" t="n">
        <v>35.4186</v>
      </c>
      <c r="F102" s="61" t="n">
        <v>40.3919</v>
      </c>
      <c r="G102" s="61" t="n">
        <v>41.1163</v>
      </c>
      <c r="H102" s="62" t="n">
        <v>31202.9</v>
      </c>
      <c r="I102" s="63" t="n">
        <v>95.59</v>
      </c>
      <c r="J102" s="89" t="e">
        <f aca="false">SECTOHOURS(H102)</f>
        <v>#VALUE!</v>
      </c>
      <c r="K102" s="11"/>
      <c r="L102" s="55" t="n">
        <v>24329.5576</v>
      </c>
      <c r="M102" s="56" t="n">
        <v>35.4302</v>
      </c>
      <c r="N102" s="56" t="n">
        <v>40.3809</v>
      </c>
      <c r="O102" s="56" t="n">
        <v>41.099</v>
      </c>
      <c r="P102" s="56" t="n">
        <v>42647.77</v>
      </c>
      <c r="Q102" s="57" t="n">
        <v>100.07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26.7752</v>
      </c>
      <c r="E103" s="40" t="n">
        <v>42.6709</v>
      </c>
      <c r="F103" s="40" t="n">
        <v>45.9368</v>
      </c>
      <c r="G103" s="40" t="n">
        <v>45.1615</v>
      </c>
      <c r="H103" s="41" t="n">
        <v>15186.23</v>
      </c>
      <c r="I103" s="42" t="n">
        <v>42.97</v>
      </c>
      <c r="J103" s="54" t="e">
        <f aca="false">SECTOHOURS(H103)</f>
        <v>#VALUE!</v>
      </c>
      <c r="K103" s="11"/>
      <c r="L103" s="44" t="n">
        <v>37536.0944</v>
      </c>
      <c r="M103" s="45" t="n">
        <v>42.6715</v>
      </c>
      <c r="N103" s="45" t="n">
        <v>45.9377</v>
      </c>
      <c r="O103" s="45" t="n">
        <v>45.1618</v>
      </c>
      <c r="P103" s="45" t="n">
        <v>22127.31</v>
      </c>
      <c r="Q103" s="46" t="n">
        <v>45.18</v>
      </c>
      <c r="R103" s="43" t="e">
        <f aca="false">SECTOHOURS(P103)</f>
        <v>#VALUE!</v>
      </c>
      <c r="S103" s="47"/>
      <c r="T103" s="48" t="n">
        <f aca="false">BDRATE(D103:D106,E103:E106,L103:L106,M103:M106)</f>
        <v>0.000122127598386479</v>
      </c>
      <c r="U103" s="49" t="n">
        <f aca="false">BDRATE(D103:D106,F103:F106,L103:L106,N103:N106)</f>
        <v>0.000533937067721313</v>
      </c>
      <c r="V103" s="49" t="n">
        <f aca="false">BDRATE(D103:D106,G103:G106,L103:L106,O103:O106)</f>
        <v>0.000474273351764198</v>
      </c>
      <c r="W103" s="49" t="n">
        <f aca="false">BDRATEOLD(D103:D106,E103:E106,L103:L106,M103:M106)</f>
        <v>0.000139195535512782</v>
      </c>
      <c r="X103" s="49" t="n">
        <f aca="false">BDRATEOLD(D103:D106,F103:F106,L103:L106,N103:N106)</f>
        <v>0.000491341869678807</v>
      </c>
      <c r="Y103" s="49" t="n">
        <f aca="false">BDRATEOLD(D103:D106,G103:G106,L103:L106,O103:O106)</f>
        <v>0.00049000713839753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13.652</v>
      </c>
      <c r="E104" s="51" t="n">
        <v>38.7434</v>
      </c>
      <c r="F104" s="51" t="n">
        <v>43.0289</v>
      </c>
      <c r="G104" s="51" t="n">
        <v>42.2526</v>
      </c>
      <c r="H104" s="52" t="n">
        <v>12108.36</v>
      </c>
      <c r="I104" s="53" t="n">
        <v>35.34</v>
      </c>
      <c r="J104" s="54" t="e">
        <f aca="false">SECTOHOURS(H104)</f>
        <v>#VALUE!</v>
      </c>
      <c r="K104" s="11"/>
      <c r="L104" s="55" t="n">
        <v>18016.392</v>
      </c>
      <c r="M104" s="56" t="n">
        <v>38.7433</v>
      </c>
      <c r="N104" s="56" t="n">
        <v>43.0275</v>
      </c>
      <c r="O104" s="56" t="n">
        <v>42.2516</v>
      </c>
      <c r="P104" s="56" t="n">
        <v>18621.89</v>
      </c>
      <c r="Q104" s="57" t="n">
        <v>36.7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24.8024</v>
      </c>
      <c r="E105" s="51" t="n">
        <v>35.6384</v>
      </c>
      <c r="F105" s="51" t="n">
        <v>40.6492</v>
      </c>
      <c r="G105" s="51" t="n">
        <v>40.0197</v>
      </c>
      <c r="H105" s="52" t="n">
        <v>9477.22</v>
      </c>
      <c r="I105" s="53" t="n">
        <v>28.77</v>
      </c>
      <c r="J105" s="54" t="e">
        <f aca="false">SECTOHOURS(H105)</f>
        <v>#VALUE!</v>
      </c>
      <c r="K105" s="11"/>
      <c r="L105" s="55" t="n">
        <v>7924.5136</v>
      </c>
      <c r="M105" s="56" t="n">
        <v>35.6383</v>
      </c>
      <c r="N105" s="56" t="n">
        <v>40.6459</v>
      </c>
      <c r="O105" s="56" t="n">
        <v>40.0183</v>
      </c>
      <c r="P105" s="56" t="n">
        <v>15502.94</v>
      </c>
      <c r="Q105" s="57" t="n">
        <v>28.5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8.4624</v>
      </c>
      <c r="E106" s="86" t="n">
        <v>33.1493</v>
      </c>
      <c r="F106" s="86" t="n">
        <v>38.6581</v>
      </c>
      <c r="G106" s="86" t="n">
        <v>38.3117</v>
      </c>
      <c r="H106" s="87" t="n">
        <v>6975.3</v>
      </c>
      <c r="I106" s="88" t="n">
        <v>26.05</v>
      </c>
      <c r="J106" s="89" t="e">
        <f aca="false">SECTOHOURS(H106)</f>
        <v>#VALUE!</v>
      </c>
      <c r="K106" s="11"/>
      <c r="L106" s="90" t="n">
        <v>3719.7968</v>
      </c>
      <c r="M106" s="91" t="n">
        <v>33.1497</v>
      </c>
      <c r="N106" s="91" t="n">
        <v>38.6614</v>
      </c>
      <c r="O106" s="91" t="n">
        <v>38.3107</v>
      </c>
      <c r="P106" s="91" t="n">
        <v>11565.69</v>
      </c>
      <c r="Q106" s="92" t="n">
        <v>21.1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9.08</v>
      </c>
      <c r="E107" s="40" t="n">
        <v>43.6301</v>
      </c>
      <c r="F107" s="40" t="n">
        <v>47.0342</v>
      </c>
      <c r="G107" s="40" t="n">
        <v>48.4949</v>
      </c>
      <c r="H107" s="41" t="n">
        <v>21969.68</v>
      </c>
      <c r="I107" s="42" t="n">
        <v>67.42</v>
      </c>
      <c r="J107" s="54" t="e">
        <f aca="false">SECTOHOURS(H107)</f>
        <v>#VALUE!</v>
      </c>
      <c r="K107" s="11"/>
      <c r="L107" s="55" t="n">
        <v>87140.5264</v>
      </c>
      <c r="M107" s="56" t="n">
        <v>43.6295</v>
      </c>
      <c r="N107" s="56" t="n">
        <v>47.0344</v>
      </c>
      <c r="O107" s="56" t="n">
        <v>48.4947</v>
      </c>
      <c r="P107" s="56" t="n">
        <v>32231.09</v>
      </c>
      <c r="Q107" s="57" t="n">
        <v>68.26</v>
      </c>
      <c r="R107" s="54" t="e">
        <f aca="false">SECTOHOURS(P107)</f>
        <v>#VALUE!</v>
      </c>
      <c r="S107" s="47"/>
      <c r="T107" s="58" t="n">
        <f aca="false">BDRATE(D107:D110,E107:E110,L107:L110,M107:M110)</f>
        <v>0.000193557056876514</v>
      </c>
      <c r="U107" s="59" t="n">
        <f aca="false">BDRATE(D107:D110,F107:F110,L107:L110,N107:N110)</f>
        <v>0.00076696169505075</v>
      </c>
      <c r="V107" s="59" t="n">
        <f aca="false">BDRATE(D107:D110,G107:G110,L107:L110,O107:O110)</f>
        <v>0.00124690220043799</v>
      </c>
      <c r="W107" s="59" t="n">
        <f aca="false">BDRATEOLD(D107:D110,E107:E110,L107:L110,M107:M110)</f>
        <v>0.000193154608203905</v>
      </c>
      <c r="X107" s="59" t="n">
        <f aca="false">BDRATEOLD(D107:D110,F107:F110,L107:L110,N107:N110)</f>
        <v>0.00076675147516303</v>
      </c>
      <c r="Y107" s="59" t="n">
        <f aca="false">BDRATEOLD(D107:D110,G107:G110,L107:L110,O107:O110)</f>
        <v>0.00126279316704192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1712.1232</v>
      </c>
      <c r="E108" s="51" t="n">
        <v>40.5312</v>
      </c>
      <c r="F108" s="51" t="n">
        <v>45.3506</v>
      </c>
      <c r="G108" s="51" t="n">
        <v>46.6476</v>
      </c>
      <c r="H108" s="52" t="n">
        <v>17827.18</v>
      </c>
      <c r="I108" s="53" t="n">
        <v>61.47</v>
      </c>
      <c r="J108" s="54" t="e">
        <f aca="false">SECTOHOURS(H108)</f>
        <v>#VALUE!</v>
      </c>
      <c r="K108" s="11"/>
      <c r="L108" s="55" t="n">
        <v>51716.1904</v>
      </c>
      <c r="M108" s="56" t="n">
        <v>40.5313</v>
      </c>
      <c r="N108" s="56" t="n">
        <v>45.3497</v>
      </c>
      <c r="O108" s="56" t="n">
        <v>46.6453</v>
      </c>
      <c r="P108" s="56" t="n">
        <v>27941.07</v>
      </c>
      <c r="Q108" s="57" t="n">
        <v>56.47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9584.5088</v>
      </c>
      <c r="E109" s="51" t="n">
        <v>37.3428</v>
      </c>
      <c r="F109" s="51" t="n">
        <v>43.564</v>
      </c>
      <c r="G109" s="51" t="n">
        <v>44.6187</v>
      </c>
      <c r="H109" s="52" t="n">
        <v>15153.17</v>
      </c>
      <c r="I109" s="53" t="n">
        <v>52.31</v>
      </c>
      <c r="J109" s="54" t="e">
        <f aca="false">SECTOHOURS(H109)</f>
        <v>#VALUE!</v>
      </c>
      <c r="K109" s="11"/>
      <c r="L109" s="55" t="n">
        <v>29595.0064</v>
      </c>
      <c r="M109" s="56" t="n">
        <v>37.3432</v>
      </c>
      <c r="N109" s="56" t="n">
        <v>43.5619</v>
      </c>
      <c r="O109" s="56" t="n">
        <v>44.6132</v>
      </c>
      <c r="P109" s="56" t="n">
        <v>24189.35</v>
      </c>
      <c r="Q109" s="57" t="n">
        <v>47.6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6286.8256</v>
      </c>
      <c r="E110" s="61" t="n">
        <v>34.2247</v>
      </c>
      <c r="F110" s="61" t="n">
        <v>41.8085</v>
      </c>
      <c r="G110" s="61" t="n">
        <v>42.3329</v>
      </c>
      <c r="H110" s="62" t="n">
        <v>12170.37</v>
      </c>
      <c r="I110" s="63" t="n">
        <v>47.04</v>
      </c>
      <c r="J110" s="64" t="e">
        <f aca="false">SECTOHOURS(H110)</f>
        <v>#VALUE!</v>
      </c>
      <c r="K110" s="11"/>
      <c r="L110" s="65" t="n">
        <v>16301.5248</v>
      </c>
      <c r="M110" s="66" t="n">
        <v>34.2272</v>
      </c>
      <c r="N110" s="66" t="n">
        <v>41.8056</v>
      </c>
      <c r="O110" s="66" t="n">
        <v>42.3296</v>
      </c>
      <c r="P110" s="66" t="n">
        <v>25226.02</v>
      </c>
      <c r="Q110" s="67" t="n">
        <v>51.3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93.8144</v>
      </c>
      <c r="E111" s="51" t="n">
        <v>42.9918</v>
      </c>
      <c r="F111" s="51" t="n">
        <v>40.5192</v>
      </c>
      <c r="G111" s="51" t="n">
        <v>42.9206</v>
      </c>
      <c r="H111" s="52" t="n">
        <v>11537.55</v>
      </c>
      <c r="I111" s="53" t="n">
        <v>31.75</v>
      </c>
      <c r="J111" s="54" t="e">
        <f aca="false">SECTOHOURS(H111)</f>
        <v>#VALUE!</v>
      </c>
      <c r="K111" s="11"/>
      <c r="L111" s="55" t="n">
        <v>45789.7344</v>
      </c>
      <c r="M111" s="56" t="n">
        <v>42.9915</v>
      </c>
      <c r="N111" s="56" t="n">
        <v>40.5192</v>
      </c>
      <c r="O111" s="56" t="n">
        <v>42.9199</v>
      </c>
      <c r="P111" s="56" t="n">
        <v>15291.65</v>
      </c>
      <c r="Q111" s="57" t="n">
        <v>32.04</v>
      </c>
      <c r="R111" s="54" t="e">
        <f aca="false">SECTOHOURS(P111)</f>
        <v>#VALUE!</v>
      </c>
      <c r="S111" s="47"/>
      <c r="T111" s="58" t="n">
        <f aca="false">BDRATE(D111:D114,E111:E114,L111:L114,M111:M114)</f>
        <v>0.000573637461402932</v>
      </c>
      <c r="U111" s="59" t="n">
        <f aca="false">BDRATE(D111:D114,F111:F114,L111:L114,N111:N114)</f>
        <v>0.000171292339224305</v>
      </c>
      <c r="V111" s="59" t="n">
        <f aca="false">BDRATE(D111:D114,G111:G114,L111:L114,O111:O114)</f>
        <v>0.000883366404390351</v>
      </c>
      <c r="W111" s="59" t="n">
        <f aca="false">BDRATEOLD(D111:D114,E111:E114,L111:L114,M111:M114)</f>
        <v>0.000454018436880643</v>
      </c>
      <c r="X111" s="59" t="n">
        <f aca="false">BDRATEOLD(D111:D114,F111:F114,L111:L114,N111:N114)</f>
        <v>-0.000734804200018369</v>
      </c>
      <c r="Y111" s="59" t="n">
        <f aca="false">BDRATEOLD(D111:D114,G111:G114,L111:L114,O111:O114)</f>
        <v>0.000778338198914375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14097.984</v>
      </c>
      <c r="E112" s="51" t="n">
        <v>41.6489</v>
      </c>
      <c r="F112" s="51" t="n">
        <v>37.8808</v>
      </c>
      <c r="G112" s="51" t="n">
        <v>42.0441</v>
      </c>
      <c r="H112" s="52" t="n">
        <v>7913.08</v>
      </c>
      <c r="I112" s="53" t="n">
        <v>24.32</v>
      </c>
      <c r="J112" s="54" t="e">
        <f aca="false">SECTOHOURS(H112)</f>
        <v>#VALUE!</v>
      </c>
      <c r="K112" s="11"/>
      <c r="L112" s="55" t="n">
        <v>14101.1888</v>
      </c>
      <c r="M112" s="56" t="n">
        <v>41.6485</v>
      </c>
      <c r="N112" s="56" t="n">
        <v>37.881</v>
      </c>
      <c r="O112" s="56" t="n">
        <v>42.0437</v>
      </c>
      <c r="P112" s="56" t="n">
        <v>11292.27</v>
      </c>
      <c r="Q112" s="57" t="n">
        <v>24.0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7476.9392</v>
      </c>
      <c r="E113" s="51" t="n">
        <v>39.814</v>
      </c>
      <c r="F113" s="51" t="n">
        <v>37.3515</v>
      </c>
      <c r="G113" s="51" t="n">
        <v>40.9475</v>
      </c>
      <c r="H113" s="52" t="n">
        <v>6081.53</v>
      </c>
      <c r="I113" s="53" t="n">
        <v>23.46</v>
      </c>
      <c r="J113" s="54" t="e">
        <f aca="false">SECTOHOURS(H113)</f>
        <v>#VALUE!</v>
      </c>
      <c r="K113" s="11"/>
      <c r="L113" s="55" t="n">
        <v>7475.872</v>
      </c>
      <c r="M113" s="56" t="n">
        <v>39.8113</v>
      </c>
      <c r="N113" s="56" t="n">
        <v>37.3506</v>
      </c>
      <c r="O113" s="56" t="n">
        <v>40.9451</v>
      </c>
      <c r="P113" s="56" t="n">
        <v>9281.98</v>
      </c>
      <c r="Q113" s="57" t="n">
        <v>22.82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3.8448</v>
      </c>
      <c r="E114" s="86" t="n">
        <v>37.4136</v>
      </c>
      <c r="F114" s="86" t="n">
        <v>36.7712</v>
      </c>
      <c r="G114" s="86" t="n">
        <v>39.7686</v>
      </c>
      <c r="H114" s="87" t="n">
        <v>4939.33</v>
      </c>
      <c r="I114" s="88" t="n">
        <v>18.48</v>
      </c>
      <c r="J114" s="54" t="e">
        <f aca="false">SECTOHOURS(H114)</f>
        <v>#VALUE!</v>
      </c>
      <c r="K114" s="11"/>
      <c r="L114" s="90" t="n">
        <v>4016.1984</v>
      </c>
      <c r="M114" s="91" t="n">
        <v>37.413</v>
      </c>
      <c r="N114" s="91" t="n">
        <v>36.7703</v>
      </c>
      <c r="O114" s="91" t="n">
        <v>39.7685</v>
      </c>
      <c r="P114" s="91" t="n">
        <v>6894</v>
      </c>
      <c r="Q114" s="92" t="n">
        <v>18.2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1.2555167831948</v>
      </c>
      <c r="J115" s="112" t="n">
        <f aca="false">GEOMETRICMEAN(J3:J34)</f>
        <v>7.12885972715207</v>
      </c>
      <c r="K115" s="21"/>
      <c r="L115" s="21"/>
      <c r="M115" s="21"/>
      <c r="N115" s="21"/>
      <c r="O115" s="21"/>
      <c r="P115" s="21"/>
      <c r="Q115" s="111" t="n">
        <f aca="false">GEOMETRICMEAN(Q3:Q34)</f>
        <v>62.3206436560775</v>
      </c>
      <c r="R115" s="112" t="n">
        <f aca="false">GEOMETRICMEAN(R3:R34)</f>
        <v>9.97297487667119</v>
      </c>
      <c r="S115" s="113"/>
      <c r="T115" s="58" t="n">
        <f aca="false">AVERAGE(T3:T34)</f>
        <v>-0.00290735573941067</v>
      </c>
      <c r="U115" s="58" t="n">
        <f aca="false">AVERAGE(U3:U34)</f>
        <v>-0.00328526753764428</v>
      </c>
      <c r="V115" s="58" t="n">
        <f aca="false">AVERAGE(V3:V34)</f>
        <v>-0.00347060077738762</v>
      </c>
      <c r="W115" s="58" t="n">
        <f aca="false">AVERAGE(W3:W34)</f>
        <v>-0.00284060980518709</v>
      </c>
      <c r="X115" s="58" t="n">
        <f aca="false">AVERAGE(X3:X34)</f>
        <v>-0.0032429476920529</v>
      </c>
      <c r="Y115" s="58" t="n">
        <f aca="false">AVERAGE(Y3:Y34)</f>
        <v>-0.00342789345877197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0.831766536875</v>
      </c>
      <c r="J116" s="115" t="n">
        <f aca="false">GEOMETRICMEAN(J35:J46)</f>
        <v>12.402697824745</v>
      </c>
      <c r="K116" s="21"/>
      <c r="L116" s="21"/>
      <c r="M116" s="21"/>
      <c r="N116" s="21"/>
      <c r="O116" s="21"/>
      <c r="P116" s="21"/>
      <c r="Q116" s="114" t="n">
        <f aca="false">GEOMETRICMEAN(Q35:Q46)</f>
        <v>126.875010628264</v>
      </c>
      <c r="R116" s="115" t="n">
        <f aca="false">GEOMETRICMEAN(R35:R46)</f>
        <v>17.6662725400679</v>
      </c>
      <c r="T116" s="58" t="n">
        <f aca="false">AVERAGE(T35:T46)</f>
        <v>-0.000899182314265038</v>
      </c>
      <c r="U116" s="58" t="n">
        <f aca="false">AVERAGE(U35:U46)</f>
        <v>-0.00129681551235935</v>
      </c>
      <c r="V116" s="58" t="n">
        <f aca="false">AVERAGE(V35:V46)</f>
        <v>-0.00123627362005167</v>
      </c>
      <c r="W116" s="58" t="n">
        <f aca="false">AVERAGE(W35:W46)</f>
        <v>-0.000893048644103223</v>
      </c>
      <c r="X116" s="58" t="n">
        <f aca="false">AVERAGE(X35:X46)</f>
        <v>-0.00129097628198912</v>
      </c>
      <c r="Y116" s="58" t="n">
        <f aca="false">AVERAGE(Y35:Y46)</f>
        <v>-0.0012451508677801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0.8510068363063</v>
      </c>
      <c r="J117" s="115" t="n">
        <f aca="false">GEOMETRICMEAN(J47:J50)</f>
        <v>4.07972586991193</v>
      </c>
      <c r="K117" s="21"/>
      <c r="L117" s="21"/>
      <c r="M117" s="21"/>
      <c r="N117" s="21"/>
      <c r="O117" s="21"/>
      <c r="P117" s="21"/>
      <c r="Q117" s="114" t="n">
        <f aca="false">GEOMETRICMEAN(Q47:Q50)</f>
        <v>42.9935428951957</v>
      </c>
      <c r="R117" s="115" t="n">
        <f aca="false">GEOMETRICMEAN(R47:R50)</f>
        <v>6.98803755442856</v>
      </c>
      <c r="T117" s="58" t="n">
        <f aca="false">AVERAGE(T47:T50)</f>
        <v>-0.000210050197421485</v>
      </c>
      <c r="U117" s="58" t="n">
        <f aca="false">AVERAGE(U47:U50)</f>
        <v>-0.000535654946015263</v>
      </c>
      <c r="V117" s="58" t="n">
        <f aca="false">AVERAGE(V47:V50)</f>
        <v>-0.000191635071530305</v>
      </c>
      <c r="W117" s="58" t="n">
        <f aca="false">AVERAGE(W47:W50)</f>
        <v>-0.00021532263857782</v>
      </c>
      <c r="X117" s="58" t="n">
        <f aca="false">AVERAGE(X47:X50)</f>
        <v>-0.000532205644753536</v>
      </c>
      <c r="Y117" s="58" t="n">
        <f aca="false">AVERAGE(Y47:Y50)</f>
        <v>-0.000189451505757776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7.5681557000843</v>
      </c>
      <c r="J118" s="115" t="n">
        <f aca="false">GEOMETRICMEAN(J51:J58)</f>
        <v>4.7355131526867</v>
      </c>
      <c r="K118" s="21"/>
      <c r="L118" s="21"/>
      <c r="M118" s="21"/>
      <c r="N118" s="21"/>
      <c r="O118" s="21"/>
      <c r="P118" s="21"/>
      <c r="Q118" s="114" t="n">
        <f aca="false">GEOMETRICMEAN(Q51:Q58)</f>
        <v>45.465664223167</v>
      </c>
      <c r="R118" s="115" t="n">
        <f aca="false">GEOMETRICMEAN(R51:R58)</f>
        <v>6.67632057798651</v>
      </c>
      <c r="T118" s="58" t="n">
        <f aca="false">AVERAGE(T51:T58)</f>
        <v>0.00110305588790294</v>
      </c>
      <c r="U118" s="58" t="n">
        <f aca="false">AVERAGE(U51:U58)</f>
        <v>0.00014450058343507</v>
      </c>
      <c r="V118" s="58" t="n">
        <f aca="false">AVERAGE(V51:V58)</f>
        <v>0.000151606419035055</v>
      </c>
      <c r="W118" s="58" t="n">
        <f aca="false">AVERAGE(W51:W58)</f>
        <v>0.00197284928034913</v>
      </c>
      <c r="X118" s="58" t="n">
        <f aca="false">AVERAGE(X51:X58)</f>
        <v>-4.73551395231975E-005</v>
      </c>
      <c r="Y118" s="58" t="n">
        <f aca="false">AVERAGE(Y51:Y58)</f>
        <v>0.000172767990656353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8.6098061301588</v>
      </c>
      <c r="J119" s="115" t="n">
        <f aca="false">GEOMETRICMEAN(J59:J90)</f>
        <v>5.9478485193895</v>
      </c>
      <c r="K119" s="21"/>
      <c r="L119" s="21"/>
      <c r="M119" s="21"/>
      <c r="N119" s="21"/>
      <c r="O119" s="21"/>
      <c r="P119" s="21"/>
      <c r="Q119" s="114" t="n">
        <f aca="false">GEOMETRICMEAN(Q59:Q90)</f>
        <v>62.221902263105</v>
      </c>
      <c r="R119" s="115" t="n">
        <f aca="false">GEOMETRICMEAN(R59:R90)</f>
        <v>8.93518829529273</v>
      </c>
      <c r="T119" s="58" t="n">
        <f aca="false">AVERAGE(T59:T90)</f>
        <v>-0.00447763042175457</v>
      </c>
      <c r="U119" s="58" t="n">
        <f aca="false">AVERAGE(U59:U90)</f>
        <v>-0.0036410100741011</v>
      </c>
      <c r="V119" s="58" t="n">
        <f aca="false">AVERAGE(V59:V90)</f>
        <v>-0.00415652522098096</v>
      </c>
      <c r="W119" s="58" t="n">
        <f aca="false">AVERAGE(W59:W90)</f>
        <v>-0.00449963397614893</v>
      </c>
      <c r="X119" s="58" t="n">
        <f aca="false">AVERAGE(X59:X90)</f>
        <v>-0.00364209216691758</v>
      </c>
      <c r="Y119" s="58" t="n">
        <f aca="false">AVERAGE(Y59:Y90)</f>
        <v>-0.00416593921921654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6.700093341941</v>
      </c>
      <c r="J120" s="115" t="n">
        <f aca="false">GEOMETRICMEAN(J91:J102)</f>
        <v>9.52389175525958</v>
      </c>
      <c r="K120" s="21"/>
      <c r="L120" s="21"/>
      <c r="M120" s="21"/>
      <c r="N120" s="21"/>
      <c r="O120" s="21"/>
      <c r="P120" s="21"/>
      <c r="Q120" s="114" t="n">
        <f aca="false">GEOMETRICMEAN(Q91:Q102)</f>
        <v>107.650665236461</v>
      </c>
      <c r="R120" s="115" t="n">
        <f aca="false">GEOMETRICMEAN(R91:R102)</f>
        <v>13.7421687062151</v>
      </c>
      <c r="T120" s="58" t="n">
        <f aca="false">AVERAGE(T91:T102)</f>
        <v>-0.00166961637798368</v>
      </c>
      <c r="U120" s="58" t="n">
        <f aca="false">AVERAGE(U91:U102)</f>
        <v>-0.00075607964531906</v>
      </c>
      <c r="V120" s="58" t="n">
        <f aca="false">AVERAGE(V91:V102)</f>
        <v>-0.00185638277927865</v>
      </c>
      <c r="W120" s="58" t="n">
        <f aca="false">AVERAGE(W91:W102)</f>
        <v>-0.00167031508081868</v>
      </c>
      <c r="X120" s="58" t="n">
        <f aca="false">AVERAGE(X91:X102)</f>
        <v>-0.000768874723757862</v>
      </c>
      <c r="Y120" s="58" t="n">
        <f aca="false">AVERAGE(Y91:Y102)</f>
        <v>-0.00185845552188857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2.6621577563963</v>
      </c>
      <c r="J121" s="115" t="n">
        <f aca="false">GEOMETRICMEAN(J103:J106)</f>
        <v>2.916703528118</v>
      </c>
      <c r="Q121" s="114" t="n">
        <f aca="false">GEOMETRICMEAN(Q103:Q106)</f>
        <v>31.6419791868864</v>
      </c>
      <c r="R121" s="115" t="n">
        <f aca="false">GEOMETRICMEAN(R103:R106)</f>
        <v>4.57964692808835</v>
      </c>
      <c r="T121" s="58" t="n">
        <f aca="false">AVERAGE(T103:T106)</f>
        <v>0.000122127598386479</v>
      </c>
      <c r="U121" s="58" t="n">
        <f aca="false">AVERAGE(U103:U106)</f>
        <v>0.000533937067721313</v>
      </c>
      <c r="V121" s="58" t="n">
        <f aca="false">AVERAGE(V103:V106)</f>
        <v>0.000474273351764198</v>
      </c>
      <c r="W121" s="58" t="n">
        <f aca="false">AVERAGE(W103:W106)</f>
        <v>0.000139195535512782</v>
      </c>
      <c r="X121" s="58" t="n">
        <f aca="false">AVERAGE(X103:X106)</f>
        <v>0.000491341869678807</v>
      </c>
      <c r="Y121" s="58" t="n">
        <f aca="false">AVERAGE(Y103:Y106)</f>
        <v>0.00049000713839753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6.8684736855122</v>
      </c>
      <c r="J122" s="120" t="n">
        <f aca="false">GEOMETRICMEAN(J107:J114)</f>
        <v>3.02554915090276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36.3080695326169</v>
      </c>
      <c r="R122" s="120" t="n">
        <f aca="false">GEOMETRICMEAN(R107:R114)</f>
        <v>4.64103461986287</v>
      </c>
      <c r="T122" s="58" t="n">
        <f aca="false">AVERAGE(T107:T114)</f>
        <v>0.000383597259139723</v>
      </c>
      <c r="U122" s="58" t="n">
        <f aca="false">AVERAGE(U107:U114)</f>
        <v>0.000469127017137527</v>
      </c>
      <c r="V122" s="58" t="n">
        <f aca="false">AVERAGE(V107:V114)</f>
        <v>0.00106513430241417</v>
      </c>
      <c r="W122" s="58" t="n">
        <f aca="false">AVERAGE(W107:W114)</f>
        <v>0.000323586522542274</v>
      </c>
      <c r="X122" s="58" t="n">
        <f aca="false">AVERAGE(X107:X114)</f>
        <v>1.59736375723307E-005</v>
      </c>
      <c r="Y122" s="58" t="n">
        <f aca="false">AVERAGE(Y107:Y114)</f>
        <v>0.00102056568297815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228217505967921</v>
      </c>
      <c r="U123" s="93" t="n">
        <f aca="false">AVERAGE(U3:U114)</f>
        <v>-0.00215512032300525</v>
      </c>
      <c r="V123" s="93" t="n">
        <f aca="false">AVERAGE(V3:V114)</f>
        <v>-0.00241353062363597</v>
      </c>
      <c r="W123" s="93" t="n">
        <f aca="false">AVERAGE(W3:W114)</f>
        <v>-0.00221054631866915</v>
      </c>
      <c r="X123" s="93" t="n">
        <f aca="false">AVERAGE(X3:X114)</f>
        <v>-0.00219155352385647</v>
      </c>
      <c r="Y123" s="93" t="n">
        <f aca="false">AVERAGE(Y3:Y114)</f>
        <v>-0.00240622348617877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3.018741347779</v>
      </c>
      <c r="J124" s="112" t="n">
        <f aca="false">GEOMETRICMEAN(J3:J114)</f>
        <v>6.42682293632565</v>
      </c>
      <c r="K124" s="123"/>
      <c r="L124" s="123"/>
      <c r="M124" s="123"/>
      <c r="N124" s="123"/>
      <c r="O124" s="123"/>
      <c r="P124" s="123"/>
      <c r="Q124" s="111" t="n">
        <f aca="false">GEOMETRICMEAN(Q3:Q114)</f>
        <v>64.5857107835386</v>
      </c>
      <c r="R124" s="112" t="n">
        <f aca="false">GEOMETRICMEAN(R3:R114)</f>
        <v>9.3960889040666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28862222222222</v>
      </c>
      <c r="J125" s="120" t="n">
        <f aca="false">SUM(J3:J114)</f>
        <v>880.153280555556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36365555555556</v>
      </c>
      <c r="R125" s="120" t="n">
        <f aca="false">SUM(R3:R114)</f>
        <v>1278.371986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1.01738826033666</v>
      </c>
      <c r="D130" s="127" t="n">
        <f aca="false">R115/J115</f>
        <v>1.3989579341401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1.05001370305668</v>
      </c>
      <c r="D131" s="128" t="n">
        <f aca="false">R116/J116</f>
        <v>1.424389498938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1.05244757044728</v>
      </c>
      <c r="D132" s="128" t="n">
        <f aca="false">R117/J117</f>
        <v>1.71286938810411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55800441577483</v>
      </c>
      <c r="D133" s="128" t="n">
        <f aca="false">R118/J118</f>
        <v>1.40984099562656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06162955265412</v>
      </c>
      <c r="D134" s="128" t="n">
        <f aca="false">R119/J119</f>
        <v>1.50225552418908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1.00890881970903</v>
      </c>
      <c r="D135" s="128" t="n">
        <f aca="false">R120/J120</f>
        <v>1.44291525558614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0.968765732591252</v>
      </c>
      <c r="D136" s="128" t="n">
        <f aca="false">R121/J121</f>
        <v>1.57014481723597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0.984799909058466</v>
      </c>
      <c r="D137" s="128" t="n">
        <f aca="false">R122/J122</f>
        <v>1.53394785157534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248651338038</v>
      </c>
      <c r="D138" s="129" t="n">
        <f aca="false">R124/J124</f>
        <v>1.462011478635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47.9568</v>
      </c>
      <c r="E3" s="40" t="n">
        <v>46.4144</v>
      </c>
      <c r="F3" s="40" t="n">
        <v>45.6697</v>
      </c>
      <c r="G3" s="40" t="n">
        <v>45.3983</v>
      </c>
      <c r="H3" s="41" t="n">
        <v>82004.48</v>
      </c>
      <c r="I3" s="42" t="n">
        <v>55.55</v>
      </c>
      <c r="J3" s="43" t="n">
        <f aca="false">SECTOHOURS(H3)</f>
        <v>22.7790222222222</v>
      </c>
      <c r="K3" s="11"/>
      <c r="L3" s="44" t="n">
        <v>49128.5024</v>
      </c>
      <c r="M3" s="45" t="n">
        <v>46.4139</v>
      </c>
      <c r="N3" s="45" t="n">
        <v>45.6192</v>
      </c>
      <c r="O3" s="45" t="n">
        <v>45.3379</v>
      </c>
      <c r="P3" s="45" t="n">
        <v>82913.36</v>
      </c>
      <c r="Q3" s="46" t="n">
        <v>54.1</v>
      </c>
      <c r="R3" s="43" t="n">
        <f aca="false">SECTOHOURS(P3)</f>
        <v>23.0314888888889</v>
      </c>
      <c r="S3" s="47"/>
      <c r="T3" s="48" t="n">
        <f aca="false">BDRATE(D3:D6,E3:E6,L3:L6,M3:M6)</f>
        <v>0.000111742890010591</v>
      </c>
      <c r="U3" s="49" t="n">
        <f aca="false">BDRATE(D3:D6,F3:F6,L3:L6,N3:N6)</f>
        <v>0.00178386532041275</v>
      </c>
      <c r="V3" s="49" t="n">
        <f aca="false">BDRATE(D3:D6,G3:G6,L3:L6,O3:O6)</f>
        <v>0.00179784211529466</v>
      </c>
      <c r="W3" s="49" t="n">
        <f aca="false">BDRATEOLD(D3:D6,E3:E6,L3:L6,M3:M6)</f>
        <v>0.0001512633748042</v>
      </c>
      <c r="X3" s="49" t="n">
        <f aca="false">BDRATEOLD(D3:D6,F3:F6,L3:L6,N3:N6)</f>
        <v>0.00175041357080641</v>
      </c>
      <c r="Y3" s="49" t="n">
        <f aca="false">BDRATEOLD(D3:D6,G3:G6,L3:L6,O3:O6)</f>
        <v>0.00172080346277004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9054.0928</v>
      </c>
      <c r="E4" s="51" t="n">
        <v>40.8848</v>
      </c>
      <c r="F4" s="51" t="n">
        <v>40.0975</v>
      </c>
      <c r="G4" s="51" t="n">
        <v>40.011</v>
      </c>
      <c r="H4" s="52" t="n">
        <v>65558.13</v>
      </c>
      <c r="I4" s="53" t="n">
        <v>45.6</v>
      </c>
      <c r="J4" s="54" t="n">
        <f aca="false">SECTOHOURS(H4)</f>
        <v>18.2105916666667</v>
      </c>
      <c r="K4" s="11"/>
      <c r="L4" s="55" t="n">
        <v>29066.1088</v>
      </c>
      <c r="M4" s="56" t="n">
        <v>40.8865</v>
      </c>
      <c r="N4" s="56" t="n">
        <v>40.0842</v>
      </c>
      <c r="O4" s="56" t="n">
        <v>40.0017</v>
      </c>
      <c r="P4" s="56" t="n">
        <v>66985.03</v>
      </c>
      <c r="Q4" s="57" t="n">
        <v>53.36</v>
      </c>
      <c r="R4" s="54" t="n">
        <f aca="false">SECTOHOURS(P4)</f>
        <v>18.6069527777778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7017.6768</v>
      </c>
      <c r="E5" s="51" t="n">
        <v>36.2674</v>
      </c>
      <c r="F5" s="51" t="n">
        <v>35.2923</v>
      </c>
      <c r="G5" s="51" t="n">
        <v>35.4099</v>
      </c>
      <c r="H5" s="52" t="n">
        <v>52521.55</v>
      </c>
      <c r="I5" s="53" t="n">
        <v>39.63</v>
      </c>
      <c r="J5" s="54" t="e">
        <f aca="false">SECTOHOURS(H5)</f>
        <v>#VALUE!</v>
      </c>
      <c r="K5" s="11"/>
      <c r="L5" s="55" t="n">
        <v>17024.2256</v>
      </c>
      <c r="M5" s="56" t="n">
        <v>36.2721</v>
      </c>
      <c r="N5" s="56" t="n">
        <v>35.2826</v>
      </c>
      <c r="O5" s="56" t="n">
        <v>35.3972</v>
      </c>
      <c r="P5" s="56" t="n">
        <v>52577.18</v>
      </c>
      <c r="Q5" s="57" t="n">
        <v>42.1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634.7616</v>
      </c>
      <c r="E6" s="61" t="n">
        <v>32.0767</v>
      </c>
      <c r="F6" s="61" t="n">
        <v>30.4014</v>
      </c>
      <c r="G6" s="61" t="n">
        <v>30.8334</v>
      </c>
      <c r="H6" s="62" t="n">
        <v>40860.66</v>
      </c>
      <c r="I6" s="63" t="n">
        <v>36.49</v>
      </c>
      <c r="J6" s="64" t="e">
        <f aca="false">SECTOHOURS(H6)</f>
        <v>#VALUE!</v>
      </c>
      <c r="K6" s="11"/>
      <c r="L6" s="65" t="n">
        <v>9645.5728</v>
      </c>
      <c r="M6" s="66" t="n">
        <v>32.0758</v>
      </c>
      <c r="N6" s="66" t="n">
        <v>30.4102</v>
      </c>
      <c r="O6" s="66" t="n">
        <v>30.8505</v>
      </c>
      <c r="P6" s="66" t="n">
        <v>41164.41</v>
      </c>
      <c r="Q6" s="67" t="n">
        <v>37.46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852.568</v>
      </c>
      <c r="E7" s="72" t="n">
        <v>57.9247</v>
      </c>
      <c r="F7" s="72" t="n">
        <v>57.5756</v>
      </c>
      <c r="G7" s="72" t="n">
        <v>56.3753</v>
      </c>
      <c r="H7" s="73" t="n">
        <v>14335.07</v>
      </c>
      <c r="I7" s="74" t="n">
        <v>43.85</v>
      </c>
      <c r="J7" s="54" t="e">
        <f aca="false">SECTOHOURS(H7)</f>
        <v>#VALUE!</v>
      </c>
      <c r="K7" s="11"/>
      <c r="L7" s="75" t="n">
        <v>1849.7016</v>
      </c>
      <c r="M7" s="76" t="n">
        <v>57.9523</v>
      </c>
      <c r="N7" s="76" t="n">
        <v>57.5855</v>
      </c>
      <c r="O7" s="76" t="n">
        <v>56.3931</v>
      </c>
      <c r="P7" s="76" t="n">
        <v>14604.28</v>
      </c>
      <c r="Q7" s="77" t="n">
        <v>48.59</v>
      </c>
      <c r="R7" s="54" t="e">
        <f aca="false">SECTOHOURS(P7)</f>
        <v>#VALUE!</v>
      </c>
      <c r="S7" s="47"/>
      <c r="T7" s="78" t="n">
        <f aca="false">BDRATE(D7:D10,E7:E10,L7:L10,M7:M10)</f>
        <v>-0.00207387211231336</v>
      </c>
      <c r="U7" s="79" t="n">
        <f aca="false">BDRATE(D7:D10,F7:F10,L7:L10,N7:N10)</f>
        <v>-0.00309656655620749</v>
      </c>
      <c r="V7" s="79" t="n">
        <f aca="false">BDRATE(D7:D10,G7:G10,L7:L10,O7:O10)</f>
        <v>-0.00298154644111937</v>
      </c>
      <c r="W7" s="79" t="n">
        <f aca="false">BDRATEOLD(D7:D10,E7:E10,L7:L10,M7:M10)</f>
        <v>-0.00211910461003773</v>
      </c>
      <c r="X7" s="79" t="n">
        <f aca="false">BDRATEOLD(D7:D10,F7:F10,L7:L10,N7:N10)</f>
        <v>-0.00313946192621883</v>
      </c>
      <c r="Y7" s="79" t="n">
        <f aca="false">BDRATEOLD(D7:D10,G7:G10,L7:L10,O7:O10)</f>
        <v>-0.00299114873880324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716.9392</v>
      </c>
      <c r="E8" s="51" t="n">
        <v>53.4998</v>
      </c>
      <c r="F8" s="51" t="n">
        <v>52.5023</v>
      </c>
      <c r="G8" s="51" t="n">
        <v>51.683</v>
      </c>
      <c r="H8" s="52" t="n">
        <v>14047</v>
      </c>
      <c r="I8" s="53" t="n">
        <v>41.99</v>
      </c>
      <c r="J8" s="54" t="e">
        <f aca="false">SECTOHOURS(H8)</f>
        <v>#VALUE!</v>
      </c>
      <c r="K8" s="11"/>
      <c r="L8" s="55" t="n">
        <v>1713.4936</v>
      </c>
      <c r="M8" s="56" t="n">
        <v>53.4544</v>
      </c>
      <c r="N8" s="56" t="n">
        <v>52.5049</v>
      </c>
      <c r="O8" s="56" t="n">
        <v>51.7132</v>
      </c>
      <c r="P8" s="56" t="n">
        <v>14656.06</v>
      </c>
      <c r="Q8" s="81" t="n">
        <v>56.7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568.1176</v>
      </c>
      <c r="E9" s="51" t="n">
        <v>48.4452</v>
      </c>
      <c r="F9" s="51" t="n">
        <v>46.705</v>
      </c>
      <c r="G9" s="51" t="n">
        <v>46.1972</v>
      </c>
      <c r="H9" s="52" t="n">
        <v>13313.93</v>
      </c>
      <c r="I9" s="53" t="n">
        <v>48.34</v>
      </c>
      <c r="J9" s="54" t="e">
        <f aca="false">SECTOHOURS(H9)</f>
        <v>#VALUE!</v>
      </c>
      <c r="K9" s="11"/>
      <c r="L9" s="55" t="n">
        <v>1564.4496</v>
      </c>
      <c r="M9" s="56" t="n">
        <v>48.4597</v>
      </c>
      <c r="N9" s="56" t="n">
        <v>46.8192</v>
      </c>
      <c r="O9" s="56" t="n">
        <v>46.261</v>
      </c>
      <c r="P9" s="56" t="n">
        <v>13761.09</v>
      </c>
      <c r="Q9" s="81" t="n">
        <v>49.9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389.7616</v>
      </c>
      <c r="E10" s="61" t="n">
        <v>42.6576</v>
      </c>
      <c r="F10" s="61" t="n">
        <v>40.2409</v>
      </c>
      <c r="G10" s="61" t="n">
        <v>39.9215</v>
      </c>
      <c r="H10" s="62" t="n">
        <v>12505.7</v>
      </c>
      <c r="I10" s="63" t="n">
        <v>42.53</v>
      </c>
      <c r="J10" s="64" t="e">
        <f aca="false">SECTOHOURS(H10)</f>
        <v>#VALUE!</v>
      </c>
      <c r="K10" s="11"/>
      <c r="L10" s="65" t="n">
        <v>1386.2096</v>
      </c>
      <c r="M10" s="66" t="n">
        <v>42.6565</v>
      </c>
      <c r="N10" s="66" t="n">
        <v>40.2725</v>
      </c>
      <c r="O10" s="66" t="n">
        <v>39.9666</v>
      </c>
      <c r="P10" s="66" t="n">
        <v>13074.96</v>
      </c>
      <c r="Q10" s="67" t="n">
        <v>48.9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903.5112</v>
      </c>
      <c r="E11" s="72" t="n">
        <v>57.2732</v>
      </c>
      <c r="F11" s="72" t="n">
        <v>58.0951</v>
      </c>
      <c r="G11" s="72" t="n">
        <v>56.9146</v>
      </c>
      <c r="H11" s="73" t="n">
        <v>37385.69</v>
      </c>
      <c r="I11" s="74" t="n">
        <v>44.11</v>
      </c>
      <c r="J11" s="54" t="e">
        <f aca="false">SECTOHOURS(H11)</f>
        <v>#VALUE!</v>
      </c>
      <c r="K11" s="11"/>
      <c r="L11" s="75" t="n">
        <v>5902.024</v>
      </c>
      <c r="M11" s="76" t="n">
        <v>57.2629</v>
      </c>
      <c r="N11" s="76" t="n">
        <v>58.0823</v>
      </c>
      <c r="O11" s="76" t="n">
        <v>56.9181</v>
      </c>
      <c r="P11" s="76" t="n">
        <v>49210.06</v>
      </c>
      <c r="Q11" s="80" t="n">
        <v>66.41</v>
      </c>
      <c r="R11" s="54" t="e">
        <f aca="false">SECTOHOURS(P11)</f>
        <v>#VALUE!</v>
      </c>
      <c r="S11" s="47"/>
      <c r="T11" s="78" t="n">
        <f aca="false">BDRATE(D11:D14,E11:E14,L11:L14,M11:M14)</f>
        <v>-0.000740555356468553</v>
      </c>
      <c r="U11" s="79" t="n">
        <f aca="false">BDRATE(D11:D14,F11:F14,L11:L14,N11:N14)</f>
        <v>-0.000811832490191233</v>
      </c>
      <c r="V11" s="79" t="n">
        <f aca="false">BDRATE(D11:D14,G11:G14,L11:L14,O11:O14)</f>
        <v>-0.000885488211866403</v>
      </c>
      <c r="W11" s="79" t="n">
        <f aca="false">BDRATEOLD(D11:D14,E11:E14,L11:L14,M11:M14)</f>
        <v>-0.000742030755654932</v>
      </c>
      <c r="X11" s="79" t="n">
        <f aca="false">BDRATEOLD(D11:D14,F11:F14,L11:L14,N11:N14)</f>
        <v>-0.000818776514450725</v>
      </c>
      <c r="Y11" s="79" t="n">
        <f aca="false">BDRATEOLD(D11:D14,G11:G14,L11:L14,O11:O14)</f>
        <v>-0.000890085658478257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843.2064</v>
      </c>
      <c r="E12" s="51" t="n">
        <v>51.7391</v>
      </c>
      <c r="F12" s="51" t="n">
        <v>52.2711</v>
      </c>
      <c r="G12" s="51" t="n">
        <v>50.9291</v>
      </c>
      <c r="H12" s="52" t="n">
        <v>35222.97</v>
      </c>
      <c r="I12" s="53" t="n">
        <v>43.82</v>
      </c>
      <c r="J12" s="54" t="e">
        <f aca="false">SECTOHOURS(H12)</f>
        <v>#VALUE!</v>
      </c>
      <c r="K12" s="11"/>
      <c r="L12" s="55" t="n">
        <v>4837.8848</v>
      </c>
      <c r="M12" s="56" t="n">
        <v>51.7282</v>
      </c>
      <c r="N12" s="56" t="n">
        <v>52.2597</v>
      </c>
      <c r="O12" s="56" t="n">
        <v>50.9196</v>
      </c>
      <c r="P12" s="56" t="n">
        <v>35763.35</v>
      </c>
      <c r="Q12" s="57" t="n">
        <v>53.09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62.6464</v>
      </c>
      <c r="E13" s="51" t="n">
        <v>46.2858</v>
      </c>
      <c r="F13" s="51" t="n">
        <v>46.6043</v>
      </c>
      <c r="G13" s="51" t="n">
        <v>44.8929</v>
      </c>
      <c r="H13" s="52" t="n">
        <v>31877.9</v>
      </c>
      <c r="I13" s="53" t="n">
        <v>43.75</v>
      </c>
      <c r="J13" s="54" t="e">
        <f aca="false">SECTOHOURS(H13)</f>
        <v>#VALUE!</v>
      </c>
      <c r="K13" s="11"/>
      <c r="L13" s="55" t="n">
        <v>3861.5656</v>
      </c>
      <c r="M13" s="56" t="n">
        <v>46.3048</v>
      </c>
      <c r="N13" s="56" t="n">
        <v>46.6348</v>
      </c>
      <c r="O13" s="56" t="n">
        <v>44.9165</v>
      </c>
      <c r="P13" s="56" t="n">
        <v>32902.41</v>
      </c>
      <c r="Q13" s="57" t="n">
        <v>52.43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81.3224</v>
      </c>
      <c r="E14" s="61" t="n">
        <v>40.6664</v>
      </c>
      <c r="F14" s="61" t="n">
        <v>40.6894</v>
      </c>
      <c r="G14" s="61" t="n">
        <v>38.3668</v>
      </c>
      <c r="H14" s="62" t="n">
        <v>28951.17</v>
      </c>
      <c r="I14" s="63" t="n">
        <v>41.82</v>
      </c>
      <c r="J14" s="64" t="e">
        <f aca="false">SECTOHOURS(H14)</f>
        <v>#VALUE!</v>
      </c>
      <c r="K14" s="11"/>
      <c r="L14" s="65" t="n">
        <v>2978.4872</v>
      </c>
      <c r="M14" s="66" t="n">
        <v>40.66</v>
      </c>
      <c r="N14" s="66" t="n">
        <v>40.6675</v>
      </c>
      <c r="O14" s="66" t="n">
        <v>38.3631</v>
      </c>
      <c r="P14" s="66" t="n">
        <v>30122.13</v>
      </c>
      <c r="Q14" s="67" t="n">
        <v>54.23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5455.9392</v>
      </c>
      <c r="E15" s="51" t="n">
        <v>52.0854</v>
      </c>
      <c r="F15" s="51" t="n">
        <v>51.3671</v>
      </c>
      <c r="G15" s="51" t="n">
        <v>50.9149</v>
      </c>
      <c r="H15" s="52" t="n">
        <v>13738.21</v>
      </c>
      <c r="I15" s="53" t="n">
        <v>48.09</v>
      </c>
      <c r="J15" s="54" t="e">
        <f aca="false">SECTOHOURS(H15)</f>
        <v>#VALUE!</v>
      </c>
      <c r="K15" s="11"/>
      <c r="L15" s="55" t="n">
        <v>5458.8592</v>
      </c>
      <c r="M15" s="56" t="n">
        <v>52.0871</v>
      </c>
      <c r="N15" s="56" t="n">
        <v>51.3753</v>
      </c>
      <c r="O15" s="56" t="n">
        <v>50.9475</v>
      </c>
      <c r="P15" s="56" t="n">
        <v>14164.63</v>
      </c>
      <c r="Q15" s="57" t="n">
        <v>52.23</v>
      </c>
      <c r="R15" s="54" t="e">
        <f aca="false">SECTOHOURS(P15)</f>
        <v>#VALUE!</v>
      </c>
      <c r="S15" s="47"/>
      <c r="T15" s="58" t="n">
        <f aca="false">BDRATE(D15:D18,E15:E18,L15:L18,M15:M18)</f>
        <v>0.000306405388751818</v>
      </c>
      <c r="U15" s="59" t="n">
        <f aca="false">BDRATE(D15:D18,F15:F18,L15:L18,N15:N18)</f>
        <v>-0.00037541113626538</v>
      </c>
      <c r="V15" s="59" t="n">
        <f aca="false">BDRATE(D15:D18,G15:G18,L15:L18,O15:O18)</f>
        <v>-9.08659698453107E-005</v>
      </c>
      <c r="W15" s="59" t="n">
        <f aca="false">BDRATEOLD(D15:D18,E15:E18,L15:L18,M15:M18)</f>
        <v>0.000481330103399014</v>
      </c>
      <c r="X15" s="59" t="n">
        <f aca="false">BDRATEOLD(D15:D18,F15:F18,L15:L18,N15:N18)</f>
        <v>-0.000258114615846128</v>
      </c>
      <c r="Y15" s="59" t="n">
        <f aca="false">BDRATEOLD(D15:D18,G15:G18,L15:L18,O15:O18)</f>
        <v>-6.0496851053804E-005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4590.4552</v>
      </c>
      <c r="E16" s="51" t="n">
        <v>47.9734</v>
      </c>
      <c r="F16" s="51" t="n">
        <v>47.1849</v>
      </c>
      <c r="G16" s="51" t="n">
        <v>46.6928</v>
      </c>
      <c r="H16" s="52" t="n">
        <v>12624.69</v>
      </c>
      <c r="I16" s="53" t="n">
        <v>47.27</v>
      </c>
      <c r="J16" s="54" t="e">
        <f aca="false">SECTOHOURS(H16)</f>
        <v>#VALUE!</v>
      </c>
      <c r="K16" s="11"/>
      <c r="L16" s="55" t="n">
        <v>4586.2664</v>
      </c>
      <c r="M16" s="56" t="n">
        <v>47.9869</v>
      </c>
      <c r="N16" s="56" t="n">
        <v>47.2041</v>
      </c>
      <c r="O16" s="56" t="n">
        <v>46.6801</v>
      </c>
      <c r="P16" s="56" t="n">
        <v>13316.61</v>
      </c>
      <c r="Q16" s="57" t="n">
        <v>51.04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3781.008</v>
      </c>
      <c r="E17" s="51" t="n">
        <v>43.505</v>
      </c>
      <c r="F17" s="51" t="n">
        <v>42.3924</v>
      </c>
      <c r="G17" s="51" t="n">
        <v>41.9827</v>
      </c>
      <c r="H17" s="52" t="n">
        <v>11637.35</v>
      </c>
      <c r="I17" s="53" t="n">
        <v>43.45</v>
      </c>
      <c r="J17" s="54" t="e">
        <f aca="false">SECTOHOURS(H17)</f>
        <v>#VALUE!</v>
      </c>
      <c r="K17" s="11"/>
      <c r="L17" s="55" t="n">
        <v>3779.5496</v>
      </c>
      <c r="M17" s="56" t="n">
        <v>43.4386</v>
      </c>
      <c r="N17" s="56" t="n">
        <v>42.3593</v>
      </c>
      <c r="O17" s="56" t="n">
        <v>41.9544</v>
      </c>
      <c r="P17" s="56" t="n">
        <v>12605.77</v>
      </c>
      <c r="Q17" s="57" t="n">
        <v>57.8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2978.9368</v>
      </c>
      <c r="E18" s="86" t="n">
        <v>38.0641</v>
      </c>
      <c r="F18" s="86" t="n">
        <v>36.7558</v>
      </c>
      <c r="G18" s="86" t="n">
        <v>36.5843</v>
      </c>
      <c r="H18" s="87" t="n">
        <v>13566.61</v>
      </c>
      <c r="I18" s="88" t="n">
        <v>54.22</v>
      </c>
      <c r="J18" s="89" t="e">
        <f aca="false">SECTOHOURS(H18)</f>
        <v>#VALUE!</v>
      </c>
      <c r="K18" s="11"/>
      <c r="L18" s="90" t="n">
        <v>2974.2736</v>
      </c>
      <c r="M18" s="91" t="n">
        <v>38.075</v>
      </c>
      <c r="N18" s="91" t="n">
        <v>36.7592</v>
      </c>
      <c r="O18" s="91" t="n">
        <v>36.5821</v>
      </c>
      <c r="P18" s="91" t="n">
        <v>11495.61</v>
      </c>
      <c r="Q18" s="92" t="n">
        <v>48.26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542.1448</v>
      </c>
      <c r="E19" s="51" t="n">
        <v>56.5783</v>
      </c>
      <c r="F19" s="51" t="n">
        <v>55.0749</v>
      </c>
      <c r="G19" s="51" t="n">
        <v>54.9811</v>
      </c>
      <c r="H19" s="52" t="n">
        <v>1729.5</v>
      </c>
      <c r="I19" s="53" t="n">
        <v>9.95</v>
      </c>
      <c r="J19" s="54" t="e">
        <f aca="false">SECTOHOURS(H19)</f>
        <v>#VALUE!</v>
      </c>
      <c r="K19" s="11"/>
      <c r="L19" s="55" t="n">
        <v>542.1008</v>
      </c>
      <c r="M19" s="56" t="n">
        <v>56.544</v>
      </c>
      <c r="N19" s="56" t="n">
        <v>55.0949</v>
      </c>
      <c r="O19" s="56" t="n">
        <v>54.9542</v>
      </c>
      <c r="P19" s="56" t="n">
        <v>1836.32</v>
      </c>
      <c r="Q19" s="57" t="n">
        <v>12.43</v>
      </c>
      <c r="R19" s="54" t="e">
        <f aca="false">SECTOHOURS(P19)</f>
        <v>#VALUE!</v>
      </c>
      <c r="S19" s="47"/>
      <c r="T19" s="58" t="n">
        <f aca="false">BDRATE(D19:D22,E19:E22,L19:L22,M19:M22)</f>
        <v>-0.000151021377390981</v>
      </c>
      <c r="U19" s="59" t="n">
        <f aca="false">BDRATE(D19:D22,F19:F22,L19:L22,N19:N22)</f>
        <v>-0.00145784675703986</v>
      </c>
      <c r="V19" s="59" t="n">
        <f aca="false">BDRATE(D19:D22,G19:G22,L19:L22,O19:O22)</f>
        <v>-0.00178756167676353</v>
      </c>
      <c r="W19" s="59" t="n">
        <f aca="false">BDRATEOLD(D19:D22,E19:E22,L19:L22,M19:M22)</f>
        <v>-0.000491760484445769</v>
      </c>
      <c r="X19" s="59" t="n">
        <f aca="false">BDRATEOLD(D19:D22,F19:F22,L19:L22,N19:N22)</f>
        <v>-0.00171492598912815</v>
      </c>
      <c r="Y19" s="59" t="n">
        <f aca="false">BDRATEOLD(D19:D22,G19:G22,L19:L22,O19:O22)</f>
        <v>-0.0018453845190568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447.1336</v>
      </c>
      <c r="E20" s="51" t="n">
        <v>52.486</v>
      </c>
      <c r="F20" s="51" t="n">
        <v>51.0544</v>
      </c>
      <c r="G20" s="51" t="n">
        <v>50.9651</v>
      </c>
      <c r="H20" s="52" t="n">
        <v>1657.58</v>
      </c>
      <c r="I20" s="53" t="n">
        <v>10.07</v>
      </c>
      <c r="J20" s="54" t="e">
        <f aca="false">SECTOHOURS(H20)</f>
        <v>#VALUE!</v>
      </c>
      <c r="K20" s="11"/>
      <c r="L20" s="55" t="n">
        <v>447.5976</v>
      </c>
      <c r="M20" s="56" t="n">
        <v>52.4494</v>
      </c>
      <c r="N20" s="56" t="n">
        <v>51.0854</v>
      </c>
      <c r="O20" s="56" t="n">
        <v>51.0045</v>
      </c>
      <c r="P20" s="56" t="n">
        <v>1781.68</v>
      </c>
      <c r="Q20" s="57" t="n">
        <v>11.2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365.108</v>
      </c>
      <c r="E21" s="51" t="n">
        <v>48.5489</v>
      </c>
      <c r="F21" s="51" t="n">
        <v>46.2697</v>
      </c>
      <c r="G21" s="51" t="n">
        <v>45.836</v>
      </c>
      <c r="H21" s="52" t="n">
        <v>1535.69</v>
      </c>
      <c r="I21" s="53" t="n">
        <v>11.39</v>
      </c>
      <c r="J21" s="54" t="e">
        <f aca="false">SECTOHOURS(H21)</f>
        <v>#VALUE!</v>
      </c>
      <c r="K21" s="11"/>
      <c r="L21" s="55" t="n">
        <v>364.5584</v>
      </c>
      <c r="M21" s="56" t="n">
        <v>48.5625</v>
      </c>
      <c r="N21" s="56" t="n">
        <v>46.2983</v>
      </c>
      <c r="O21" s="56" t="n">
        <v>45.8911</v>
      </c>
      <c r="P21" s="56" t="n">
        <v>1688.73</v>
      </c>
      <c r="Q21" s="57" t="n">
        <v>10.9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277.6976</v>
      </c>
      <c r="E22" s="51" t="n">
        <v>42.4796</v>
      </c>
      <c r="F22" s="51" t="n">
        <v>39.002</v>
      </c>
      <c r="G22" s="51" t="n">
        <v>39.4403</v>
      </c>
      <c r="H22" s="52" t="n">
        <v>1519.68</v>
      </c>
      <c r="I22" s="53" t="n">
        <v>11.48</v>
      </c>
      <c r="J22" s="64" t="e">
        <f aca="false">SECTOHOURS(H22)</f>
        <v>#VALUE!</v>
      </c>
      <c r="K22" s="11"/>
      <c r="L22" s="55" t="n">
        <v>277.724</v>
      </c>
      <c r="M22" s="56" t="n">
        <v>42.5067</v>
      </c>
      <c r="N22" s="56" t="n">
        <v>39.0066</v>
      </c>
      <c r="O22" s="56" t="n">
        <v>39.4448</v>
      </c>
      <c r="P22" s="56" t="n">
        <v>1599.29</v>
      </c>
      <c r="Q22" s="57" t="n">
        <v>10.92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94.5024</v>
      </c>
      <c r="E23" s="72" t="n">
        <v>51.6512</v>
      </c>
      <c r="F23" s="72" t="n">
        <v>50.0334</v>
      </c>
      <c r="G23" s="72" t="n">
        <v>50.7827</v>
      </c>
      <c r="H23" s="73" t="n">
        <v>7308.6</v>
      </c>
      <c r="I23" s="74" t="n">
        <v>19.92</v>
      </c>
      <c r="J23" s="54" t="e">
        <f aca="false">SECTOHOURS(H23)</f>
        <v>#VALUE!</v>
      </c>
      <c r="K23" s="11"/>
      <c r="L23" s="75" t="n">
        <v>2994.4144</v>
      </c>
      <c r="M23" s="76" t="n">
        <v>51.6521</v>
      </c>
      <c r="N23" s="76" t="n">
        <v>50.0318</v>
      </c>
      <c r="O23" s="76" t="n">
        <v>50.7712</v>
      </c>
      <c r="P23" s="76" t="n">
        <v>7614.67</v>
      </c>
      <c r="Q23" s="80" t="n">
        <v>23.32</v>
      </c>
      <c r="R23" s="54" t="e">
        <f aca="false">SECTOHOURS(P23)</f>
        <v>#VALUE!</v>
      </c>
      <c r="S23" s="47"/>
      <c r="T23" s="78" t="n">
        <f aca="false">BDRATE(D23:D26,E23:E26,L23:L26,M23:M26)</f>
        <v>0.000326382812752657</v>
      </c>
      <c r="U23" s="79" t="n">
        <f aca="false">BDRATE(D23:D26,F23:F26,L23:L26,N23:N26)</f>
        <v>0.000606730593490479</v>
      </c>
      <c r="V23" s="79" t="n">
        <f aca="false">BDRATE(D23:D26,G23:G26,L23:L26,O23:O26)</f>
        <v>0.000674771287040521</v>
      </c>
      <c r="W23" s="79" t="n">
        <f aca="false">BDRATEOLD(D23:D26,E23:E26,L23:L26,M23:M26)</f>
        <v>0.000336392237253236</v>
      </c>
      <c r="X23" s="79" t="n">
        <f aca="false">BDRATEOLD(D23:D26,F23:F26,L23:L26,N23:N26)</f>
        <v>0.000633451238202243</v>
      </c>
      <c r="Y23" s="79" t="n">
        <f aca="false">BDRATEOLD(D23:D26,G23:G26,L23:L26,O23:O26)</f>
        <v>0.000685443576417866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2013.08</v>
      </c>
      <c r="E24" s="51" t="n">
        <v>47.0661</v>
      </c>
      <c r="F24" s="51" t="n">
        <v>45.4492</v>
      </c>
      <c r="G24" s="51" t="n">
        <v>46.3558</v>
      </c>
      <c r="H24" s="52" t="n">
        <v>6455.14</v>
      </c>
      <c r="I24" s="53" t="n">
        <v>20.21</v>
      </c>
      <c r="J24" s="54" t="e">
        <f aca="false">SECTOHOURS(H24)</f>
        <v>#VALUE!</v>
      </c>
      <c r="K24" s="11"/>
      <c r="L24" s="55" t="n">
        <v>2015.1224</v>
      </c>
      <c r="M24" s="56" t="n">
        <v>47.0806</v>
      </c>
      <c r="N24" s="56" t="n">
        <v>45.4742</v>
      </c>
      <c r="O24" s="56" t="n">
        <v>46.3642</v>
      </c>
      <c r="P24" s="56" t="n">
        <v>6709.06</v>
      </c>
      <c r="Q24" s="57" t="n">
        <v>26.8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296.9488</v>
      </c>
      <c r="E25" s="51" t="n">
        <v>42.086</v>
      </c>
      <c r="F25" s="51" t="n">
        <v>40.5497</v>
      </c>
      <c r="G25" s="51" t="n">
        <v>41.662</v>
      </c>
      <c r="H25" s="52" t="n">
        <v>5825.09</v>
      </c>
      <c r="I25" s="53" t="n">
        <v>20.02</v>
      </c>
      <c r="J25" s="54" t="e">
        <f aca="false">SECTOHOURS(H25)</f>
        <v>#VALUE!</v>
      </c>
      <c r="K25" s="11"/>
      <c r="L25" s="55" t="n">
        <v>1300.4088</v>
      </c>
      <c r="M25" s="56" t="n">
        <v>42.1028</v>
      </c>
      <c r="N25" s="56" t="n">
        <v>40.5535</v>
      </c>
      <c r="O25" s="56" t="n">
        <v>41.6764</v>
      </c>
      <c r="P25" s="56" t="n">
        <v>6106.16</v>
      </c>
      <c r="Q25" s="57" t="n">
        <v>26.1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785.2576</v>
      </c>
      <c r="E26" s="61" t="n">
        <v>37.3034</v>
      </c>
      <c r="F26" s="61" t="n">
        <v>35.7301</v>
      </c>
      <c r="G26" s="61" t="n">
        <v>37.0568</v>
      </c>
      <c r="H26" s="62" t="n">
        <v>5065.67</v>
      </c>
      <c r="I26" s="63" t="n">
        <v>22.87</v>
      </c>
      <c r="J26" s="64" t="e">
        <f aca="false">SECTOHOURS(H26)</f>
        <v>#VALUE!</v>
      </c>
      <c r="K26" s="11"/>
      <c r="L26" s="65" t="n">
        <v>787.5136</v>
      </c>
      <c r="M26" s="66" t="n">
        <v>37.3272</v>
      </c>
      <c r="N26" s="66" t="n">
        <v>35.7457</v>
      </c>
      <c r="O26" s="66" t="n">
        <v>37.0815</v>
      </c>
      <c r="P26" s="66" t="n">
        <v>5275.44</v>
      </c>
      <c r="Q26" s="67" t="n">
        <v>22.3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705.3992</v>
      </c>
      <c r="E27" s="72" t="n">
        <v>48.1114</v>
      </c>
      <c r="F27" s="72" t="n">
        <v>46.4347</v>
      </c>
      <c r="G27" s="72" t="n">
        <v>46.4415</v>
      </c>
      <c r="H27" s="73" t="n">
        <v>21487.89</v>
      </c>
      <c r="I27" s="74" t="n">
        <v>26.98</v>
      </c>
      <c r="J27" s="54" t="e">
        <f aca="false">SECTOHOURS(H27)</f>
        <v>#VALUE!</v>
      </c>
      <c r="K27" s="11"/>
      <c r="L27" s="75" t="n">
        <v>8704.244</v>
      </c>
      <c r="M27" s="76" t="n">
        <v>48.1014</v>
      </c>
      <c r="N27" s="76" t="n">
        <v>46.4293</v>
      </c>
      <c r="O27" s="76" t="n">
        <v>46.44</v>
      </c>
      <c r="P27" s="76" t="n">
        <v>21473.51</v>
      </c>
      <c r="Q27" s="80" t="n">
        <v>29.33</v>
      </c>
      <c r="R27" s="54" t="e">
        <f aca="false">SECTOHOURS(P27)</f>
        <v>#VALUE!</v>
      </c>
      <c r="S27" s="47"/>
      <c r="T27" s="78" t="n">
        <f aca="false">BDRATE(D27:D30,E27:E30,L27:L30,M27:M30)</f>
        <v>0.000430231801844982</v>
      </c>
      <c r="U27" s="79" t="n">
        <f aca="false">BDRATE(D27:D30,F27:F30,L27:L30,N27:N30)</f>
        <v>-0.00115183470588098</v>
      </c>
      <c r="V27" s="79" t="n">
        <f aca="false">BDRATE(D27:D30,G27:G30,L27:L30,O27:O30)</f>
        <v>8.6495911622686E-005</v>
      </c>
      <c r="W27" s="79" t="n">
        <f aca="false">BDRATEOLD(D27:D30,E27:E30,L27:L30,M27:M30)</f>
        <v>0.000435030443633355</v>
      </c>
      <c r="X27" s="79" t="n">
        <f aca="false">BDRATEOLD(D27:D30,F27:F30,L27:L30,N27:N30)</f>
        <v>-0.00113521968848707</v>
      </c>
      <c r="Y27" s="79" t="n">
        <f aca="false">BDRATEOLD(D27:D30,G27:G30,L27:L30,O27:O30)</f>
        <v>8.73912996195436E-005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057.744</v>
      </c>
      <c r="E28" s="51" t="n">
        <v>44.1041</v>
      </c>
      <c r="F28" s="51" t="n">
        <v>41.3086</v>
      </c>
      <c r="G28" s="51" t="n">
        <v>42.1237</v>
      </c>
      <c r="H28" s="52" t="n">
        <v>17395.45</v>
      </c>
      <c r="I28" s="53" t="n">
        <v>24.52</v>
      </c>
      <c r="J28" s="54" t="e">
        <f aca="false">SECTOHOURS(H28)</f>
        <v>#VALUE!</v>
      </c>
      <c r="K28" s="11"/>
      <c r="L28" s="55" t="n">
        <v>5053.4016</v>
      </c>
      <c r="M28" s="56" t="n">
        <v>44.0679</v>
      </c>
      <c r="N28" s="56" t="n">
        <v>41.3075</v>
      </c>
      <c r="O28" s="56" t="n">
        <v>42.1126</v>
      </c>
      <c r="P28" s="56" t="n">
        <v>17531.66</v>
      </c>
      <c r="Q28" s="57" t="n">
        <v>27.0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638.4864</v>
      </c>
      <c r="E29" s="51" t="n">
        <v>39.9929</v>
      </c>
      <c r="F29" s="51" t="n">
        <v>36.2738</v>
      </c>
      <c r="G29" s="51" t="n">
        <v>37.6871</v>
      </c>
      <c r="H29" s="52" t="n">
        <v>14121.19</v>
      </c>
      <c r="I29" s="53" t="n">
        <v>22.5</v>
      </c>
      <c r="J29" s="54" t="e">
        <f aca="false">SECTOHOURS(H29)</f>
        <v>#VALUE!</v>
      </c>
      <c r="K29" s="11"/>
      <c r="L29" s="55" t="n">
        <v>2637.3232</v>
      </c>
      <c r="M29" s="56" t="n">
        <v>40.012</v>
      </c>
      <c r="N29" s="56" t="n">
        <v>36.2849</v>
      </c>
      <c r="O29" s="56" t="n">
        <v>37.6888</v>
      </c>
      <c r="P29" s="56" t="n">
        <v>13998.52</v>
      </c>
      <c r="Q29" s="57" t="n">
        <v>24.8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28.2776</v>
      </c>
      <c r="E30" s="61" t="n">
        <v>36.0466</v>
      </c>
      <c r="F30" s="61" t="n">
        <v>31.9754</v>
      </c>
      <c r="G30" s="61" t="n">
        <v>33.5618</v>
      </c>
      <c r="H30" s="62" t="n">
        <v>11197.23</v>
      </c>
      <c r="I30" s="63" t="n">
        <v>23.26</v>
      </c>
      <c r="J30" s="64" t="e">
        <f aca="false">SECTOHOURS(H30)</f>
        <v>#VALUE!</v>
      </c>
      <c r="K30" s="11"/>
      <c r="L30" s="65" t="n">
        <v>1228.5088</v>
      </c>
      <c r="M30" s="66" t="n">
        <v>36.0466</v>
      </c>
      <c r="N30" s="66" t="n">
        <v>31.9835</v>
      </c>
      <c r="O30" s="66" t="n">
        <v>33.5586</v>
      </c>
      <c r="P30" s="66" t="n">
        <v>11269.05</v>
      </c>
      <c r="Q30" s="67" t="n">
        <v>25.9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77.5901</v>
      </c>
      <c r="E31" s="51" t="n">
        <v>52.4524</v>
      </c>
      <c r="F31" s="51" t="n">
        <v>51.1362</v>
      </c>
      <c r="G31" s="51" t="n">
        <v>51.6106</v>
      </c>
      <c r="H31" s="52" t="n">
        <v>10674.48</v>
      </c>
      <c r="I31" s="53" t="n">
        <v>20.84</v>
      </c>
      <c r="J31" s="54" t="e">
        <f aca="false">SECTOHOURS(H31)</f>
        <v>#VALUE!</v>
      </c>
      <c r="K31" s="11"/>
      <c r="L31" s="55" t="n">
        <v>1177.7718</v>
      </c>
      <c r="M31" s="56" t="n">
        <v>52.4348</v>
      </c>
      <c r="N31" s="56" t="n">
        <v>51.1443</v>
      </c>
      <c r="O31" s="56" t="n">
        <v>51.6014</v>
      </c>
      <c r="P31" s="56" t="n">
        <v>10968.28</v>
      </c>
      <c r="Q31" s="57" t="n">
        <v>21.52</v>
      </c>
      <c r="R31" s="54" t="e">
        <f aca="false">SECTOHOURS(P31)</f>
        <v>#VALUE!</v>
      </c>
      <c r="S31" s="47"/>
      <c r="T31" s="58" t="n">
        <f aca="false">BDRATE(D31:D34,E31:E34,L31:L34,M31:M34)</f>
        <v>0.001653922078938</v>
      </c>
      <c r="U31" s="59" t="n">
        <f aca="false">BDRATE(D31:D34,F31:F34,L31:L34,N31:N34)</f>
        <v>5.13727725945934E-005</v>
      </c>
      <c r="V31" s="59" t="n">
        <f aca="false">BDRATE(D31:D34,G31:G34,L31:L34,O31:O34)</f>
        <v>0.00011453163782571</v>
      </c>
      <c r="W31" s="59" t="n">
        <f aca="false">BDRATEOLD(D31:D34,E31:E34,L31:L34,M31:M34)</f>
        <v>0.00164229053687537</v>
      </c>
      <c r="X31" s="59" t="n">
        <f aca="false">BDRATEOLD(D31:D34,F31:F34,L31:L34,N31:N34)</f>
        <v>5.2941493606129E-005</v>
      </c>
      <c r="Y31" s="59" t="n">
        <f aca="false">BDRATEOLD(D31:D34,G31:G34,L31:L34,O31:O34)</f>
        <v>0.00010070035825005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91.2877</v>
      </c>
      <c r="E32" s="51" t="n">
        <v>48.8684</v>
      </c>
      <c r="F32" s="51" t="n">
        <v>47.3972</v>
      </c>
      <c r="G32" s="51" t="n">
        <v>47.9501</v>
      </c>
      <c r="H32" s="52" t="n">
        <v>9092.77</v>
      </c>
      <c r="I32" s="53" t="n">
        <v>19.46</v>
      </c>
      <c r="J32" s="54" t="e">
        <f aca="false">SECTOHOURS(H32)</f>
        <v>#VALUE!</v>
      </c>
      <c r="K32" s="11"/>
      <c r="L32" s="55" t="n">
        <v>690.9056</v>
      </c>
      <c r="M32" s="56" t="n">
        <v>48.8693</v>
      </c>
      <c r="N32" s="56" t="n">
        <v>47.3922</v>
      </c>
      <c r="O32" s="56" t="n">
        <v>47.9543</v>
      </c>
      <c r="P32" s="56" t="n">
        <v>9464.41</v>
      </c>
      <c r="Q32" s="57" t="n">
        <v>21.8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405.799</v>
      </c>
      <c r="E33" s="51" t="n">
        <v>45.3924</v>
      </c>
      <c r="F33" s="51" t="n">
        <v>43.7688</v>
      </c>
      <c r="G33" s="51" t="n">
        <v>44.3367</v>
      </c>
      <c r="H33" s="52" t="n">
        <v>7592.91</v>
      </c>
      <c r="I33" s="53" t="n">
        <v>17.86</v>
      </c>
      <c r="J33" s="54" t="e">
        <f aca="false">SECTOHOURS(H33)</f>
        <v>#VALUE!</v>
      </c>
      <c r="K33" s="11"/>
      <c r="L33" s="55" t="n">
        <v>406.337</v>
      </c>
      <c r="M33" s="56" t="n">
        <v>45.3689</v>
      </c>
      <c r="N33" s="56" t="n">
        <v>43.7809</v>
      </c>
      <c r="O33" s="56" t="n">
        <v>44.3386</v>
      </c>
      <c r="P33" s="56" t="n">
        <v>8042.89</v>
      </c>
      <c r="Q33" s="57" t="n">
        <v>20.2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244.7491</v>
      </c>
      <c r="E34" s="86" t="n">
        <v>41.8739</v>
      </c>
      <c r="F34" s="86" t="n">
        <v>40.1838</v>
      </c>
      <c r="G34" s="86" t="n">
        <v>40.7868</v>
      </c>
      <c r="H34" s="87" t="n">
        <v>6608.57</v>
      </c>
      <c r="I34" s="88" t="n">
        <v>19.2</v>
      </c>
      <c r="J34" s="89" t="e">
        <f aca="false">SECTOHOURS(H34)</f>
        <v>#VALUE!</v>
      </c>
      <c r="K34" s="11"/>
      <c r="L34" s="90" t="n">
        <v>244.6733</v>
      </c>
      <c r="M34" s="91" t="n">
        <v>41.8848</v>
      </c>
      <c r="N34" s="91" t="n">
        <v>40.1657</v>
      </c>
      <c r="O34" s="91" t="n">
        <v>40.7857</v>
      </c>
      <c r="P34" s="91" t="n">
        <v>6795.83</v>
      </c>
      <c r="Q34" s="92" t="n">
        <v>19.13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897.6784</v>
      </c>
      <c r="E35" s="40" t="n">
        <v>47.9811</v>
      </c>
      <c r="F35" s="40" t="n">
        <v>45.9727</v>
      </c>
      <c r="G35" s="40" t="n">
        <v>46.2425</v>
      </c>
      <c r="H35" s="41" t="n">
        <v>18816.4</v>
      </c>
      <c r="I35" s="42" t="n">
        <v>45.31</v>
      </c>
      <c r="J35" s="54" t="e">
        <f aca="false">SECTOHOURS(H35)</f>
        <v>#VALUE!</v>
      </c>
      <c r="K35" s="11"/>
      <c r="L35" s="55" t="n">
        <v>13893.2672</v>
      </c>
      <c r="M35" s="56" t="n">
        <v>47.9949</v>
      </c>
      <c r="N35" s="56" t="n">
        <v>45.9848</v>
      </c>
      <c r="O35" s="56" t="n">
        <v>46.2454</v>
      </c>
      <c r="P35" s="56" t="n">
        <v>19255.06</v>
      </c>
      <c r="Q35" s="57" t="n">
        <v>46.95</v>
      </c>
      <c r="R35" s="54" t="e">
        <f aca="false">SECTOHOURS(P35)</f>
        <v>#VALUE!</v>
      </c>
      <c r="S35" s="47"/>
      <c r="T35" s="58" t="n">
        <f aca="false">BDRATE(D35:D38,E35:E38,L35:L38,M35:M38)</f>
        <v>-0.000990174152206924</v>
      </c>
      <c r="U35" s="59" t="n">
        <f aca="false">BDRATE(D35:D38,F35:F38,L35:L38,N35:N38)</f>
        <v>-0.000100097124905996</v>
      </c>
      <c r="V35" s="59" t="n">
        <f aca="false">BDRATE(D35:D38,G35:G38,L35:L38,O35:O38)</f>
        <v>-0.00190029483117438</v>
      </c>
      <c r="W35" s="59" t="n">
        <f aca="false">BDRATEOLD(D35:D38,E35:E38,L35:L38,M35:M38)</f>
        <v>-0.00099628546618169</v>
      </c>
      <c r="X35" s="59" t="n">
        <f aca="false">BDRATEOLD(D35:D38,F35:F38,L35:L38,N35:N38)</f>
        <v>-0.000147394756424779</v>
      </c>
      <c r="Y35" s="59" t="n">
        <f aca="false">BDRATEOLD(D35:D38,G35:G38,L35:L38,O35:O38)</f>
        <v>-0.00190754784802805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344.5952</v>
      </c>
      <c r="E36" s="51" t="n">
        <v>44.5558</v>
      </c>
      <c r="F36" s="51" t="n">
        <v>42.7092</v>
      </c>
      <c r="G36" s="51" t="n">
        <v>42.7577</v>
      </c>
      <c r="H36" s="52" t="n">
        <v>14394.07</v>
      </c>
      <c r="I36" s="53" t="n">
        <v>39.46</v>
      </c>
      <c r="J36" s="54" t="e">
        <f aca="false">SECTOHOURS(H36)</f>
        <v>#VALUE!</v>
      </c>
      <c r="K36" s="11"/>
      <c r="L36" s="55" t="n">
        <v>6340.96</v>
      </c>
      <c r="M36" s="56" t="n">
        <v>44.5555</v>
      </c>
      <c r="N36" s="56" t="n">
        <v>42.698</v>
      </c>
      <c r="O36" s="56" t="n">
        <v>42.762</v>
      </c>
      <c r="P36" s="56" t="n">
        <v>14908.8</v>
      </c>
      <c r="Q36" s="57" t="n">
        <v>45.2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374.576</v>
      </c>
      <c r="E37" s="51" t="n">
        <v>41.2676</v>
      </c>
      <c r="F37" s="51" t="n">
        <v>39.4345</v>
      </c>
      <c r="G37" s="51" t="n">
        <v>39.3282</v>
      </c>
      <c r="H37" s="52" t="n">
        <v>11822.69</v>
      </c>
      <c r="I37" s="53" t="n">
        <v>38.92</v>
      </c>
      <c r="J37" s="54" t="e">
        <f aca="false">SECTOHOURS(H37)</f>
        <v>#VALUE!</v>
      </c>
      <c r="K37" s="11"/>
      <c r="L37" s="55" t="n">
        <v>3369.5008</v>
      </c>
      <c r="M37" s="56" t="n">
        <v>41.2578</v>
      </c>
      <c r="N37" s="56" t="n">
        <v>39.4309</v>
      </c>
      <c r="O37" s="56" t="n">
        <v>39.3377</v>
      </c>
      <c r="P37" s="56" t="n">
        <v>12045.72</v>
      </c>
      <c r="Q37" s="57" t="n">
        <v>43.7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935.2448</v>
      </c>
      <c r="E38" s="61" t="n">
        <v>37.802</v>
      </c>
      <c r="F38" s="61" t="n">
        <v>35.933</v>
      </c>
      <c r="G38" s="61" t="n">
        <v>35.7275</v>
      </c>
      <c r="H38" s="62" t="n">
        <v>9415.14</v>
      </c>
      <c r="I38" s="63" t="n">
        <v>37.82</v>
      </c>
      <c r="J38" s="64" t="e">
        <f aca="false">SECTOHOURS(H38)</f>
        <v>#VALUE!</v>
      </c>
      <c r="K38" s="11"/>
      <c r="L38" s="65" t="n">
        <v>1935.8032</v>
      </c>
      <c r="M38" s="66" t="n">
        <v>37.826</v>
      </c>
      <c r="N38" s="66" t="n">
        <v>35.9353</v>
      </c>
      <c r="O38" s="66" t="n">
        <v>35.7332</v>
      </c>
      <c r="P38" s="66" t="n">
        <v>9936.8</v>
      </c>
      <c r="Q38" s="67" t="n">
        <v>43.13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3635.848</v>
      </c>
      <c r="E39" s="51" t="n">
        <v>47.5421</v>
      </c>
      <c r="F39" s="51" t="n">
        <v>46.3047</v>
      </c>
      <c r="G39" s="51" t="n">
        <v>46.4973</v>
      </c>
      <c r="H39" s="52" t="n">
        <v>21229.39</v>
      </c>
      <c r="I39" s="53" t="n">
        <v>47.42</v>
      </c>
      <c r="J39" s="54" t="e">
        <f aca="false">SECTOHOURS(H39)</f>
        <v>#VALUE!</v>
      </c>
      <c r="K39" s="11"/>
      <c r="L39" s="55" t="n">
        <v>13635.1824</v>
      </c>
      <c r="M39" s="56" t="n">
        <v>47.543</v>
      </c>
      <c r="N39" s="56" t="n">
        <v>46.3063</v>
      </c>
      <c r="O39" s="56" t="n">
        <v>46.4983</v>
      </c>
      <c r="P39" s="56" t="n">
        <v>21647.24</v>
      </c>
      <c r="Q39" s="57" t="n">
        <v>56.94</v>
      </c>
      <c r="R39" s="54" t="e">
        <f aca="false">SECTOHOURS(P39)</f>
        <v>#VALUE!</v>
      </c>
      <c r="S39" s="47"/>
      <c r="T39" s="58" t="n">
        <f aca="false">BDRATE(D39:D42,E39:E42,L39:L42,M39:M42)</f>
        <v>0.00237618017008523</v>
      </c>
      <c r="U39" s="59" t="n">
        <f aca="false">BDRATE(D39:D42,F39:F42,L39:L42,N39:N42)</f>
        <v>0.000796936003914617</v>
      </c>
      <c r="V39" s="59" t="n">
        <f aca="false">BDRATE(D39:D42,G39:G42,L39:L42,O39:O42)</f>
        <v>0.00168877567310499</v>
      </c>
      <c r="W39" s="59" t="n">
        <f aca="false">BDRATEOLD(D39:D42,E39:E42,L39:L42,M39:M42)</f>
        <v>0.00239514449786404</v>
      </c>
      <c r="X39" s="59" t="n">
        <f aca="false">BDRATEOLD(D39:D42,F39:F42,L39:L42,N39:N42)</f>
        <v>0.000830134215941136</v>
      </c>
      <c r="Y39" s="59" t="n">
        <f aca="false">BDRATEOLD(D39:D42,G39:G42,L39:L42,O39:O42)</f>
        <v>0.00170858011160546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7664.3744</v>
      </c>
      <c r="E40" s="51" t="n">
        <v>44.3826</v>
      </c>
      <c r="F40" s="51" t="n">
        <v>43.3526</v>
      </c>
      <c r="G40" s="51" t="n">
        <v>43.3534</v>
      </c>
      <c r="H40" s="52" t="n">
        <v>17414.09</v>
      </c>
      <c r="I40" s="53" t="n">
        <v>44.05</v>
      </c>
      <c r="J40" s="54" t="e">
        <f aca="false">SECTOHOURS(H40)</f>
        <v>#VALUE!</v>
      </c>
      <c r="K40" s="11"/>
      <c r="L40" s="55" t="n">
        <v>7665.5792</v>
      </c>
      <c r="M40" s="56" t="n">
        <v>44.3745</v>
      </c>
      <c r="N40" s="56" t="n">
        <v>43.3541</v>
      </c>
      <c r="O40" s="56" t="n">
        <v>43.3477</v>
      </c>
      <c r="P40" s="56" t="n">
        <v>17951.26</v>
      </c>
      <c r="Q40" s="57" t="n">
        <v>47.0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165.9408</v>
      </c>
      <c r="E41" s="51" t="n">
        <v>41.0164</v>
      </c>
      <c r="F41" s="51" t="n">
        <v>39.9881</v>
      </c>
      <c r="G41" s="51" t="n">
        <v>39.8703</v>
      </c>
      <c r="H41" s="52" t="n">
        <v>14368.75</v>
      </c>
      <c r="I41" s="53" t="n">
        <v>41.15</v>
      </c>
      <c r="J41" s="54" t="e">
        <f aca="false">SECTOHOURS(H41)</f>
        <v>#VALUE!</v>
      </c>
      <c r="K41" s="11"/>
      <c r="L41" s="55" t="n">
        <v>4178.0064</v>
      </c>
      <c r="M41" s="56" t="n">
        <v>41.0102</v>
      </c>
      <c r="N41" s="56" t="n">
        <v>39.9948</v>
      </c>
      <c r="O41" s="56" t="n">
        <v>39.8705</v>
      </c>
      <c r="P41" s="56" t="n">
        <v>14957.88</v>
      </c>
      <c r="Q41" s="57" t="n">
        <v>47.5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2252.1584</v>
      </c>
      <c r="E42" s="86" t="n">
        <v>37.5366</v>
      </c>
      <c r="F42" s="86" t="n">
        <v>36.4048</v>
      </c>
      <c r="G42" s="86" t="n">
        <v>36.2379</v>
      </c>
      <c r="H42" s="87" t="n">
        <v>11730.01</v>
      </c>
      <c r="I42" s="88" t="n">
        <v>42.93</v>
      </c>
      <c r="J42" s="89" t="e">
        <f aca="false">SECTOHOURS(H42)</f>
        <v>#VALUE!</v>
      </c>
      <c r="K42" s="11"/>
      <c r="L42" s="90" t="n">
        <v>2252.0208</v>
      </c>
      <c r="M42" s="91" t="n">
        <v>37.5255</v>
      </c>
      <c r="N42" s="91" t="n">
        <v>36.3964</v>
      </c>
      <c r="O42" s="91" t="n">
        <v>36.2305</v>
      </c>
      <c r="P42" s="91" t="n">
        <v>12097.18</v>
      </c>
      <c r="Q42" s="92" t="n">
        <v>41.99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51.1352</v>
      </c>
      <c r="E43" s="40" t="n">
        <v>48.737</v>
      </c>
      <c r="F43" s="40" t="n">
        <v>47.4241</v>
      </c>
      <c r="G43" s="40" t="n">
        <v>47.5143</v>
      </c>
      <c r="H43" s="41" t="n">
        <v>21071.56</v>
      </c>
      <c r="I43" s="42" t="n">
        <v>55.99</v>
      </c>
      <c r="J43" s="54" t="e">
        <f aca="false">SECTOHOURS(H43)</f>
        <v>#VALUE!</v>
      </c>
      <c r="K43" s="11"/>
      <c r="L43" s="55" t="n">
        <v>5444.824</v>
      </c>
      <c r="M43" s="56" t="n">
        <v>48.7373</v>
      </c>
      <c r="N43" s="56" t="n">
        <v>47.4226</v>
      </c>
      <c r="O43" s="56" t="n">
        <v>47.5157</v>
      </c>
      <c r="P43" s="56" t="n">
        <v>21570.01</v>
      </c>
      <c r="Q43" s="57" t="n">
        <v>59.81</v>
      </c>
      <c r="R43" s="54" t="e">
        <f aca="false">SECTOHOURS(P43)</f>
        <v>#VALUE!</v>
      </c>
      <c r="S43" s="47"/>
      <c r="T43" s="58" t="n">
        <f aca="false">BDRATE(D43:D46,E43:E46,L43:L46,M43:M46)</f>
        <v>0.000677319330173232</v>
      </c>
      <c r="U43" s="59" t="n">
        <f aca="false">BDRATE(D43:D46,F43:F46,L43:L46,N43:N46)</f>
        <v>0.000200930819881151</v>
      </c>
      <c r="V43" s="59" t="n">
        <f aca="false">BDRATE(D43:D46,G43:G46,L43:L46,O43:O46)</f>
        <v>0.000224587318194303</v>
      </c>
      <c r="W43" s="59" t="n">
        <f aca="false">BDRATEOLD(D43:D46,E43:E46,L43:L46,M43:M46)</f>
        <v>0.000666471785391254</v>
      </c>
      <c r="X43" s="59" t="n">
        <f aca="false">BDRATEOLD(D43:D46,F43:F46,L43:L46,N43:N46)</f>
        <v>0.000223295869345774</v>
      </c>
      <c r="Y43" s="59" t="n">
        <f aca="false">BDRATEOLD(D43:D46,G43:G46,L43:L46,O43:O46)</f>
        <v>0.000250384348916777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3160.7384</v>
      </c>
      <c r="E44" s="51" t="n">
        <v>45.242</v>
      </c>
      <c r="F44" s="51" t="n">
        <v>44.0203</v>
      </c>
      <c r="G44" s="51" t="n">
        <v>43.9798</v>
      </c>
      <c r="H44" s="52" t="n">
        <v>22198.27</v>
      </c>
      <c r="I44" s="53" t="n">
        <v>68.29</v>
      </c>
      <c r="J44" s="54" t="e">
        <f aca="false">SECTOHOURS(H44)</f>
        <v>#VALUE!</v>
      </c>
      <c r="K44" s="11"/>
      <c r="L44" s="55" t="n">
        <v>3159.9008</v>
      </c>
      <c r="M44" s="56" t="n">
        <v>45.2338</v>
      </c>
      <c r="N44" s="56" t="n">
        <v>44.0265</v>
      </c>
      <c r="O44" s="56" t="n">
        <v>43.9854</v>
      </c>
      <c r="P44" s="56" t="n">
        <v>17120.21</v>
      </c>
      <c r="Q44" s="57" t="n">
        <v>54.3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886.7296</v>
      </c>
      <c r="E45" s="51" t="n">
        <v>41.5842</v>
      </c>
      <c r="F45" s="51" t="n">
        <v>40.3099</v>
      </c>
      <c r="G45" s="51" t="n">
        <v>40.2037</v>
      </c>
      <c r="H45" s="52" t="n">
        <v>13433.21</v>
      </c>
      <c r="I45" s="53" t="n">
        <v>47.11</v>
      </c>
      <c r="J45" s="54" t="e">
        <f aca="false">SECTOHOURS(H45)</f>
        <v>#VALUE!</v>
      </c>
      <c r="K45" s="11"/>
      <c r="L45" s="55" t="n">
        <v>1886.068</v>
      </c>
      <c r="M45" s="56" t="n">
        <v>41.5732</v>
      </c>
      <c r="N45" s="56" t="n">
        <v>40.3001</v>
      </c>
      <c r="O45" s="56" t="n">
        <v>40.1878</v>
      </c>
      <c r="P45" s="56" t="n">
        <v>14234.98</v>
      </c>
      <c r="Q45" s="57" t="n">
        <v>56.1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1138.8264</v>
      </c>
      <c r="E46" s="51" t="n">
        <v>37.7534</v>
      </c>
      <c r="F46" s="51" t="n">
        <v>36.274</v>
      </c>
      <c r="G46" s="51" t="n">
        <v>36.1676</v>
      </c>
      <c r="H46" s="52" t="n">
        <v>11644.82</v>
      </c>
      <c r="I46" s="53" t="n">
        <v>51.62</v>
      </c>
      <c r="J46" s="89" t="e">
        <f aca="false">SECTOHOURS(H46)</f>
        <v>#VALUE!</v>
      </c>
      <c r="K46" s="11"/>
      <c r="L46" s="90" t="n">
        <v>1140.652</v>
      </c>
      <c r="M46" s="91" t="n">
        <v>37.7641</v>
      </c>
      <c r="N46" s="91" t="n">
        <v>36.2666</v>
      </c>
      <c r="O46" s="91" t="n">
        <v>36.1757</v>
      </c>
      <c r="P46" s="91" t="n">
        <v>12283.3</v>
      </c>
      <c r="Q46" s="92" t="n">
        <v>49.27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89.2168</v>
      </c>
      <c r="E47" s="40" t="n">
        <v>41.4887</v>
      </c>
      <c r="F47" s="40" t="n">
        <v>41.6288</v>
      </c>
      <c r="G47" s="40" t="n">
        <v>40.6317</v>
      </c>
      <c r="H47" s="41" t="n">
        <v>24708.86</v>
      </c>
      <c r="I47" s="42" t="n">
        <v>21.75</v>
      </c>
      <c r="J47" s="54" t="e">
        <f aca="false">SECTOHOURS(H47)</f>
        <v>#VALUE!</v>
      </c>
      <c r="K47" s="11"/>
      <c r="L47" s="55" t="n">
        <v>10890.2408</v>
      </c>
      <c r="M47" s="56" t="n">
        <v>41.4869</v>
      </c>
      <c r="N47" s="56" t="n">
        <v>41.6266</v>
      </c>
      <c r="O47" s="56" t="n">
        <v>40.6316</v>
      </c>
      <c r="P47" s="56" t="n">
        <v>24975.69</v>
      </c>
      <c r="Q47" s="57" t="n">
        <v>22.88</v>
      </c>
      <c r="R47" s="54" t="e">
        <f aca="false">SECTOHOURS(P47)</f>
        <v>#VALUE!</v>
      </c>
      <c r="S47" s="47"/>
      <c r="T47" s="58" t="n">
        <f aca="false">BDRATE(D47:D50,E47:E50,L47:L50,M47:M50)</f>
        <v>0.000884793681263707</v>
      </c>
      <c r="U47" s="59" t="n">
        <f aca="false">BDRATE(D47:D50,F47:F50,L47:L50,N47:N50)</f>
        <v>0.00110220855736221</v>
      </c>
      <c r="V47" s="59" t="n">
        <f aca="false">BDRATE(D47:D50,G47:G50,L47:L50,O47:O50)</f>
        <v>0.000861008227833082</v>
      </c>
      <c r="W47" s="59" t="n">
        <f aca="false">BDRATEOLD(D47:D50,E47:E50,L47:L50,M47:M50)</f>
        <v>0.000820716396652044</v>
      </c>
      <c r="X47" s="59" t="n">
        <f aca="false">BDRATEOLD(D47:D50,F47:F50,L47:L50,N47:N50)</f>
        <v>0.00105638125113838</v>
      </c>
      <c r="Y47" s="59" t="n">
        <f aca="false">BDRATEOLD(D47:D50,G47:G50,L47:L50,O47:O50)</f>
        <v>0.000828045448203918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409.3128</v>
      </c>
      <c r="E48" s="51" t="n">
        <v>37.9481</v>
      </c>
      <c r="F48" s="51" t="n">
        <v>38.2797</v>
      </c>
      <c r="G48" s="51" t="n">
        <v>37.1361</v>
      </c>
      <c r="H48" s="52" t="n">
        <v>18230.59</v>
      </c>
      <c r="I48" s="53" t="n">
        <v>19.57</v>
      </c>
      <c r="J48" s="54" t="e">
        <f aca="false">SECTOHOURS(H48)</f>
        <v>#VALUE!</v>
      </c>
      <c r="K48" s="11"/>
      <c r="L48" s="55" t="n">
        <v>4412.42</v>
      </c>
      <c r="M48" s="56" t="n">
        <v>37.9487</v>
      </c>
      <c r="N48" s="56" t="n">
        <v>38.2805</v>
      </c>
      <c r="O48" s="56" t="n">
        <v>37.1356</v>
      </c>
      <c r="P48" s="56" t="n">
        <v>15131.73</v>
      </c>
      <c r="Q48" s="57" t="n">
        <v>18.1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36.2584</v>
      </c>
      <c r="E49" s="51" t="n">
        <v>34.9474</v>
      </c>
      <c r="F49" s="51" t="n">
        <v>35.383</v>
      </c>
      <c r="G49" s="51" t="n">
        <v>34.155</v>
      </c>
      <c r="H49" s="52" t="n">
        <v>12662.26</v>
      </c>
      <c r="I49" s="53" t="n">
        <v>19.05</v>
      </c>
      <c r="J49" s="54" t="e">
        <f aca="false">SECTOHOURS(H49)</f>
        <v>#VALUE!</v>
      </c>
      <c r="K49" s="11"/>
      <c r="L49" s="55" t="n">
        <v>1637.8416</v>
      </c>
      <c r="M49" s="56" t="n">
        <v>34.9454</v>
      </c>
      <c r="N49" s="56" t="n">
        <v>35.3804</v>
      </c>
      <c r="O49" s="56" t="n">
        <v>34.1535</v>
      </c>
      <c r="P49" s="56" t="n">
        <v>10126.89</v>
      </c>
      <c r="Q49" s="57" t="n">
        <v>15.2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625.9928</v>
      </c>
      <c r="E50" s="86" t="n">
        <v>32.5632</v>
      </c>
      <c r="F50" s="86" t="n">
        <v>32.8589</v>
      </c>
      <c r="G50" s="86" t="n">
        <v>31.6313</v>
      </c>
      <c r="H50" s="87" t="n">
        <v>7230.02</v>
      </c>
      <c r="I50" s="88" t="n">
        <v>11.93</v>
      </c>
      <c r="J50" s="89" t="e">
        <f aca="false">SECTOHOURS(H50)</f>
        <v>#VALUE!</v>
      </c>
      <c r="K50" s="11"/>
      <c r="L50" s="90" t="n">
        <v>626.7872</v>
      </c>
      <c r="M50" s="91" t="n">
        <v>32.5651</v>
      </c>
      <c r="N50" s="91" t="n">
        <v>32.8576</v>
      </c>
      <c r="O50" s="91" t="n">
        <v>31.6346</v>
      </c>
      <c r="P50" s="91" t="n">
        <v>7533.99</v>
      </c>
      <c r="Q50" s="92" t="n">
        <v>13.9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68.3664</v>
      </c>
      <c r="E51" s="40" t="n">
        <v>43.4067</v>
      </c>
      <c r="F51" s="40" t="n">
        <v>40.044</v>
      </c>
      <c r="G51" s="40" t="n">
        <v>43.4726</v>
      </c>
      <c r="H51" s="41" t="n">
        <v>38993.16</v>
      </c>
      <c r="I51" s="42" t="n">
        <v>41</v>
      </c>
      <c r="J51" s="54" t="e">
        <f aca="false">SECTOHOURS(H51)</f>
        <v>#VALUE!</v>
      </c>
      <c r="K51" s="11"/>
      <c r="L51" s="55" t="n">
        <v>21179.5504</v>
      </c>
      <c r="M51" s="56" t="n">
        <v>43.4065</v>
      </c>
      <c r="N51" s="56" t="n">
        <v>40.0437</v>
      </c>
      <c r="O51" s="56" t="n">
        <v>43.4707</v>
      </c>
      <c r="P51" s="56" t="n">
        <v>39125.1</v>
      </c>
      <c r="Q51" s="57" t="n">
        <v>44.84</v>
      </c>
      <c r="R51" s="54" t="e">
        <f aca="false">SECTOHOURS(P51)</f>
        <v>#VALUE!</v>
      </c>
      <c r="S51" s="47"/>
      <c r="T51" s="58" t="n">
        <f aca="false">BDRATE(D51:D54,E51:E54,L51:L54,M51:M54)</f>
        <v>0.0012902293731456</v>
      </c>
      <c r="U51" s="59" t="n">
        <f aca="false">BDRATE(D51:D54,F51:F54,L51:L54,N51:N54)</f>
        <v>0.00135287177889487</v>
      </c>
      <c r="V51" s="59" t="n">
        <f aca="false">BDRATE(D51:D54,G51:G54,L51:L54,O51:O54)</f>
        <v>0.00103385684013557</v>
      </c>
      <c r="W51" s="59" t="n">
        <f aca="false">BDRATEOLD(D51:D54,E51:E54,L51:L54,M51:M54)</f>
        <v>0.00129925877323633</v>
      </c>
      <c r="X51" s="59" t="n">
        <f aca="false">BDRATEOLD(D51:D54,F51:F54,L51:L54,N51:N54)</f>
        <v>0.00134640710501266</v>
      </c>
      <c r="Y51" s="59" t="n">
        <f aca="false">BDRATEOLD(D51:D54,G51:G54,L51:L54,O51:O54)</f>
        <v>0.00103360141772901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895.8928</v>
      </c>
      <c r="E52" s="51" t="n">
        <v>40.9117</v>
      </c>
      <c r="F52" s="51" t="n">
        <v>38.0737</v>
      </c>
      <c r="G52" s="51" t="n">
        <v>40.9024</v>
      </c>
      <c r="H52" s="52" t="n">
        <v>22192.62</v>
      </c>
      <c r="I52" s="53" t="n">
        <v>30.93</v>
      </c>
      <c r="J52" s="54" t="e">
        <f aca="false">SECTOHOURS(H52)</f>
        <v>#VALUE!</v>
      </c>
      <c r="K52" s="11"/>
      <c r="L52" s="55" t="n">
        <v>8900.5952</v>
      </c>
      <c r="M52" s="56" t="n">
        <v>40.9124</v>
      </c>
      <c r="N52" s="56" t="n">
        <v>38.0727</v>
      </c>
      <c r="O52" s="56" t="n">
        <v>40.9014</v>
      </c>
      <c r="P52" s="56" t="n">
        <v>22935.34</v>
      </c>
      <c r="Q52" s="57" t="n">
        <v>31.8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215.0656</v>
      </c>
      <c r="E53" s="51" t="n">
        <v>38.2786</v>
      </c>
      <c r="F53" s="51" t="n">
        <v>36.008</v>
      </c>
      <c r="G53" s="51" t="n">
        <v>38.2533</v>
      </c>
      <c r="H53" s="52" t="n">
        <v>15057.66</v>
      </c>
      <c r="I53" s="53" t="n">
        <v>25.98</v>
      </c>
      <c r="J53" s="54" t="e">
        <f aca="false">SECTOHOURS(H53)</f>
        <v>#VALUE!</v>
      </c>
      <c r="K53" s="11"/>
      <c r="L53" s="55" t="n">
        <v>4214.8496</v>
      </c>
      <c r="M53" s="56" t="n">
        <v>38.271</v>
      </c>
      <c r="N53" s="56" t="n">
        <v>36.0039</v>
      </c>
      <c r="O53" s="56" t="n">
        <v>38.2478</v>
      </c>
      <c r="P53" s="56" t="n">
        <v>15339.08</v>
      </c>
      <c r="Q53" s="57" t="n">
        <v>27.0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09.4112</v>
      </c>
      <c r="E54" s="61" t="n">
        <v>35.4632</v>
      </c>
      <c r="F54" s="61" t="n">
        <v>33.8002</v>
      </c>
      <c r="G54" s="61" t="n">
        <v>35.4337</v>
      </c>
      <c r="H54" s="62" t="n">
        <v>11838.07</v>
      </c>
      <c r="I54" s="63" t="n">
        <v>23.86</v>
      </c>
      <c r="J54" s="64" t="e">
        <f aca="false">SECTOHOURS(H54)</f>
        <v>#VALUE!</v>
      </c>
      <c r="K54" s="11"/>
      <c r="L54" s="65" t="n">
        <v>2113.1984</v>
      </c>
      <c r="M54" s="66" t="n">
        <v>35.4599</v>
      </c>
      <c r="N54" s="66" t="n">
        <v>33.7955</v>
      </c>
      <c r="O54" s="66" t="n">
        <v>35.4401</v>
      </c>
      <c r="P54" s="66" t="n">
        <v>11911.1</v>
      </c>
      <c r="Q54" s="67" t="n">
        <v>24.96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40.0336</v>
      </c>
      <c r="E55" s="51" t="n">
        <v>40.3932</v>
      </c>
      <c r="F55" s="51" t="n">
        <v>34.9953</v>
      </c>
      <c r="G55" s="51" t="n">
        <v>38.782</v>
      </c>
      <c r="H55" s="52" t="n">
        <v>60173.27</v>
      </c>
      <c r="I55" s="53" t="n">
        <v>36.75</v>
      </c>
      <c r="J55" s="54" t="e">
        <f aca="false">SECTOHOURS(H55)</f>
        <v>#VALUE!</v>
      </c>
      <c r="K55" s="11"/>
      <c r="L55" s="55" t="n">
        <v>37061.256</v>
      </c>
      <c r="M55" s="56" t="n">
        <v>40.3938</v>
      </c>
      <c r="N55" s="56" t="n">
        <v>34.9967</v>
      </c>
      <c r="O55" s="56" t="n">
        <v>38.7816</v>
      </c>
      <c r="P55" s="56" t="n">
        <v>48410.01</v>
      </c>
      <c r="Q55" s="57" t="n">
        <v>30.14</v>
      </c>
      <c r="R55" s="54" t="e">
        <f aca="false">SECTOHOURS(P55)</f>
        <v>#VALUE!</v>
      </c>
      <c r="S55" s="47"/>
      <c r="T55" s="58" t="n">
        <f aca="false">BDRATE(D55:D58,E55:E58,L55:L58,M55:M58)</f>
        <v>0.000494015434352901</v>
      </c>
      <c r="U55" s="59" t="n">
        <f aca="false">BDRATE(D55:D58,F55:F58,L55:L58,N55:N58)</f>
        <v>0.000452171561293069</v>
      </c>
      <c r="V55" s="59" t="n">
        <f aca="false">BDRATE(D55:D58,G55:G58,L55:L58,O55:O58)</f>
        <v>6.59127068856069E-005</v>
      </c>
      <c r="W55" s="59" t="n">
        <f aca="false">BDRATEOLD(D55:D58,E55:E58,L55:L58,M55:M58)</f>
        <v>0.000604954062809471</v>
      </c>
      <c r="X55" s="59" t="n">
        <f aca="false">BDRATEOLD(D55:D58,F55:F58,L55:L58,N55:N58)</f>
        <v>0.00112252672134971</v>
      </c>
      <c r="Y55" s="59" t="n">
        <f aca="false">BDRATEOLD(D55:D58,G55:G58,L55:L58,O55:O58)</f>
        <v>6.47344571773623E-005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8314.8512</v>
      </c>
      <c r="E56" s="51" t="n">
        <v>39.1844</v>
      </c>
      <c r="F56" s="51" t="n">
        <v>32.6133</v>
      </c>
      <c r="G56" s="51" t="n">
        <v>37.3718</v>
      </c>
      <c r="H56" s="52" t="n">
        <v>23923.02</v>
      </c>
      <c r="I56" s="53" t="n">
        <v>20.78</v>
      </c>
      <c r="J56" s="54" t="e">
        <f aca="false">SECTOHOURS(H56)</f>
        <v>#VALUE!</v>
      </c>
      <c r="K56" s="11"/>
      <c r="L56" s="55" t="n">
        <v>8320.208</v>
      </c>
      <c r="M56" s="56" t="n">
        <v>39.1857</v>
      </c>
      <c r="N56" s="56" t="n">
        <v>32.6134</v>
      </c>
      <c r="O56" s="56" t="n">
        <v>37.3727</v>
      </c>
      <c r="P56" s="56" t="n">
        <v>24134.85</v>
      </c>
      <c r="Q56" s="57" t="n">
        <v>20.2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2526.8624</v>
      </c>
      <c r="E57" s="51" t="n">
        <v>37.5716</v>
      </c>
      <c r="F57" s="51" t="n">
        <v>31.9158</v>
      </c>
      <c r="G57" s="51" t="n">
        <v>35.6865</v>
      </c>
      <c r="H57" s="52" t="n">
        <v>13701.55</v>
      </c>
      <c r="I57" s="53" t="n">
        <v>15.62</v>
      </c>
      <c r="J57" s="54" t="e">
        <f aca="false">SECTOHOURS(H57)</f>
        <v>#VALUE!</v>
      </c>
      <c r="K57" s="11"/>
      <c r="L57" s="55" t="n">
        <v>2527.6848</v>
      </c>
      <c r="M57" s="56" t="n">
        <v>37.5698</v>
      </c>
      <c r="N57" s="56" t="n">
        <v>31.9157</v>
      </c>
      <c r="O57" s="56" t="n">
        <v>35.6877</v>
      </c>
      <c r="P57" s="56" t="n">
        <v>14306.78</v>
      </c>
      <c r="Q57" s="57" t="n">
        <v>16.2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134.6784</v>
      </c>
      <c r="E58" s="86" t="n">
        <v>35.3444</v>
      </c>
      <c r="F58" s="86" t="n">
        <v>31.0442</v>
      </c>
      <c r="G58" s="86" t="n">
        <v>33.5096</v>
      </c>
      <c r="H58" s="87" t="n">
        <v>9325.46</v>
      </c>
      <c r="I58" s="88" t="n">
        <v>12.87</v>
      </c>
      <c r="J58" s="89" t="e">
        <f aca="false">SECTOHOURS(H58)</f>
        <v>#VALUE!</v>
      </c>
      <c r="K58" s="11"/>
      <c r="L58" s="90" t="n">
        <v>1135.7008</v>
      </c>
      <c r="M58" s="91" t="n">
        <v>35.3463</v>
      </c>
      <c r="N58" s="91" t="n">
        <v>31.0431</v>
      </c>
      <c r="O58" s="91" t="n">
        <v>33.5096</v>
      </c>
      <c r="P58" s="91" t="n">
        <v>9621.53</v>
      </c>
      <c r="Q58" s="92" t="n">
        <v>13.49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60.7088</v>
      </c>
      <c r="E59" s="40" t="n">
        <v>44.9326</v>
      </c>
      <c r="F59" s="40" t="n">
        <v>48.1414</v>
      </c>
      <c r="G59" s="40" t="n">
        <v>48.2918</v>
      </c>
      <c r="H59" s="41" t="n">
        <v>65671.93</v>
      </c>
      <c r="I59" s="42" t="n">
        <v>53.05</v>
      </c>
      <c r="J59" s="54" t="e">
        <f aca="false">SECTOHOURS(H59)</f>
        <v>#VALUE!</v>
      </c>
      <c r="K59" s="11"/>
      <c r="L59" s="55" t="n">
        <v>33629.1456</v>
      </c>
      <c r="M59" s="56" t="n">
        <v>44.9335</v>
      </c>
      <c r="N59" s="56" t="n">
        <v>48.0931</v>
      </c>
      <c r="O59" s="56" t="n">
        <v>48.2277</v>
      </c>
      <c r="P59" s="56" t="n">
        <v>89049.17</v>
      </c>
      <c r="Q59" s="57" t="n">
        <v>67.88</v>
      </c>
      <c r="R59" s="54" t="e">
        <f aca="false">SECTOHOURS(P59)</f>
        <v>#VALUE!</v>
      </c>
      <c r="S59" s="47"/>
      <c r="T59" s="58" t="n">
        <f aca="false">BDRATE(D59:D62,E59:E62,L59:L62,M59:M62)</f>
        <v>-0.000480705386687097</v>
      </c>
      <c r="U59" s="59" t="n">
        <f aca="false">BDRATE(D59:D62,F59:F62,L59:L62,N59:N62)</f>
        <v>0.000925940558113236</v>
      </c>
      <c r="V59" s="59" t="n">
        <f aca="false">BDRATE(D59:D62,G59:G62,L59:L62,O59:O62)</f>
        <v>0.00123253108618093</v>
      </c>
      <c r="W59" s="59" t="n">
        <f aca="false">BDRATEOLD(D59:D62,E59:E62,L59:L62,M59:M62)</f>
        <v>-0.00040899333719846</v>
      </c>
      <c r="X59" s="59" t="n">
        <f aca="false">BDRATEOLD(D59:D62,F59:F62,L59:L62,N59:N62)</f>
        <v>0.000833102758645454</v>
      </c>
      <c r="Y59" s="59" t="n">
        <f aca="false">BDRATEOLD(D59:D62,G59:G62,L59:L62,O59:O62)</f>
        <v>0.00114628972239261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19549.9856</v>
      </c>
      <c r="E60" s="51" t="n">
        <v>39.8073</v>
      </c>
      <c r="F60" s="51" t="n">
        <v>43.7847</v>
      </c>
      <c r="G60" s="51" t="n">
        <v>44.0406</v>
      </c>
      <c r="H60" s="52" t="n">
        <v>52273.73</v>
      </c>
      <c r="I60" s="53" t="n">
        <v>40.86</v>
      </c>
      <c r="J60" s="54" t="e">
        <f aca="false">SECTOHOURS(H60)</f>
        <v>#VALUE!</v>
      </c>
      <c r="K60" s="11"/>
      <c r="L60" s="55" t="n">
        <v>19542.3024</v>
      </c>
      <c r="M60" s="56" t="n">
        <v>39.8033</v>
      </c>
      <c r="N60" s="56" t="n">
        <v>43.7861</v>
      </c>
      <c r="O60" s="56" t="n">
        <v>44.042</v>
      </c>
      <c r="P60" s="56" t="n">
        <v>72113.25</v>
      </c>
      <c r="Q60" s="57" t="n">
        <v>60.4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1426.1872</v>
      </c>
      <c r="E61" s="51" t="n">
        <v>35.5019</v>
      </c>
      <c r="F61" s="51" t="n">
        <v>39.6962</v>
      </c>
      <c r="G61" s="51" t="n">
        <v>40.1436</v>
      </c>
      <c r="H61" s="52" t="n">
        <v>41372.36</v>
      </c>
      <c r="I61" s="53" t="n">
        <v>39.09</v>
      </c>
      <c r="J61" s="54" t="e">
        <f aca="false">SECTOHOURS(H61)</f>
        <v>#VALUE!</v>
      </c>
      <c r="K61" s="11"/>
      <c r="L61" s="55" t="n">
        <v>11425.6544</v>
      </c>
      <c r="M61" s="56" t="n">
        <v>35.5102</v>
      </c>
      <c r="N61" s="56" t="n">
        <v>39.681</v>
      </c>
      <c r="O61" s="56" t="n">
        <v>40.1344</v>
      </c>
      <c r="P61" s="56" t="n">
        <v>54912.93</v>
      </c>
      <c r="Q61" s="57" t="n">
        <v>49.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6849.9376</v>
      </c>
      <c r="E62" s="51" t="n">
        <v>31.7818</v>
      </c>
      <c r="F62" s="51" t="n">
        <v>36.0122</v>
      </c>
      <c r="G62" s="51" t="n">
        <v>36.632</v>
      </c>
      <c r="H62" s="52" t="n">
        <v>32132.84</v>
      </c>
      <c r="I62" s="53" t="n">
        <v>33.84</v>
      </c>
      <c r="J62" s="64" t="e">
        <f aca="false">SECTOHOURS(H62)</f>
        <v>#VALUE!</v>
      </c>
      <c r="K62" s="11"/>
      <c r="L62" s="55" t="n">
        <v>6851.7776</v>
      </c>
      <c r="M62" s="56" t="n">
        <v>31.7829</v>
      </c>
      <c r="N62" s="56" t="n">
        <v>36.0277</v>
      </c>
      <c r="O62" s="56" t="n">
        <v>36.6292</v>
      </c>
      <c r="P62" s="56" t="n">
        <v>43628.53</v>
      </c>
      <c r="Q62" s="57" t="n">
        <v>43.2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755.6936</v>
      </c>
      <c r="E63" s="72" t="n">
        <v>56.1321</v>
      </c>
      <c r="F63" s="72" t="n">
        <v>57.9444</v>
      </c>
      <c r="G63" s="72" t="n">
        <v>58.1675</v>
      </c>
      <c r="H63" s="73" t="n">
        <v>12798.77</v>
      </c>
      <c r="I63" s="74" t="n">
        <v>38.26</v>
      </c>
      <c r="J63" s="54" t="e">
        <f aca="false">SECTOHOURS(H63)</f>
        <v>#VALUE!</v>
      </c>
      <c r="K63" s="11"/>
      <c r="L63" s="75" t="n">
        <v>1753.1512</v>
      </c>
      <c r="M63" s="76" t="n">
        <v>56.1648</v>
      </c>
      <c r="N63" s="76" t="n">
        <v>58.0157</v>
      </c>
      <c r="O63" s="76" t="n">
        <v>58.1965</v>
      </c>
      <c r="P63" s="76" t="n">
        <v>16993.72</v>
      </c>
      <c r="Q63" s="77" t="n">
        <v>65.33</v>
      </c>
      <c r="R63" s="54" t="e">
        <f aca="false">SECTOHOURS(P63)</f>
        <v>#VALUE!</v>
      </c>
      <c r="S63" s="47"/>
      <c r="T63" s="78" t="n">
        <f aca="false">BDRATE(D63:D66,E63:E66,L63:L66,M63:M66)</f>
        <v>-0.00261308501928037</v>
      </c>
      <c r="U63" s="79" t="n">
        <f aca="false">BDRATE(D63:D66,F63:F66,L63:L66,N63:N66)</f>
        <v>-0.00297957393991766</v>
      </c>
      <c r="V63" s="79" t="n">
        <f aca="false">BDRATE(D63:D66,G63:G66,L63:L66,O63:O66)</f>
        <v>-0.00293530651944041</v>
      </c>
      <c r="W63" s="79" t="n">
        <f aca="false">BDRATEOLD(D63:D66,E63:E66,L63:L66,M63:M66)</f>
        <v>-0.00259912802037032</v>
      </c>
      <c r="X63" s="79" t="n">
        <f aca="false">BDRATEOLD(D63:D66,F63:F66,L63:L66,N63:N66)</f>
        <v>-0.00298621867306981</v>
      </c>
      <c r="Y63" s="79" t="n">
        <f aca="false">BDRATEOLD(D63:D66,G63:G66,L63:L66,O63:O66)</f>
        <v>-0.00288608613838037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1597.8</v>
      </c>
      <c r="E64" s="51" t="n">
        <v>51.3083</v>
      </c>
      <c r="F64" s="51" t="n">
        <v>52.589</v>
      </c>
      <c r="G64" s="51" t="n">
        <v>53.4781</v>
      </c>
      <c r="H64" s="52" t="n">
        <v>12428.47</v>
      </c>
      <c r="I64" s="53" t="n">
        <v>40.89</v>
      </c>
      <c r="J64" s="54" t="e">
        <f aca="false">SECTOHOURS(H64)</f>
        <v>#VALUE!</v>
      </c>
      <c r="K64" s="11"/>
      <c r="L64" s="55" t="n">
        <v>1593.3904</v>
      </c>
      <c r="M64" s="56" t="n">
        <v>51.2766</v>
      </c>
      <c r="N64" s="56" t="n">
        <v>52.6212</v>
      </c>
      <c r="O64" s="56" t="n">
        <v>53.521</v>
      </c>
      <c r="P64" s="56" t="n">
        <v>16698.72</v>
      </c>
      <c r="Q64" s="81" t="n">
        <v>69.7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1434.9256</v>
      </c>
      <c r="E65" s="51" t="n">
        <v>46.3411</v>
      </c>
      <c r="F65" s="51" t="n">
        <v>47.5321</v>
      </c>
      <c r="G65" s="51" t="n">
        <v>48.4854</v>
      </c>
      <c r="H65" s="52" t="n">
        <v>11816.34</v>
      </c>
      <c r="I65" s="53" t="n">
        <v>41.86</v>
      </c>
      <c r="J65" s="54" t="e">
        <f aca="false">SECTOHOURS(H65)</f>
        <v>#VALUE!</v>
      </c>
      <c r="K65" s="11"/>
      <c r="L65" s="55" t="n">
        <v>1430.8288</v>
      </c>
      <c r="M65" s="56" t="n">
        <v>46.318</v>
      </c>
      <c r="N65" s="56" t="n">
        <v>47.5268</v>
      </c>
      <c r="O65" s="56" t="n">
        <v>48.4484</v>
      </c>
      <c r="P65" s="56" t="n">
        <v>11958.92</v>
      </c>
      <c r="Q65" s="57" t="n">
        <v>48.1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1229.7216</v>
      </c>
      <c r="E66" s="61" t="n">
        <v>40.1298</v>
      </c>
      <c r="F66" s="61" t="n">
        <v>42.3416</v>
      </c>
      <c r="G66" s="61" t="n">
        <v>42.7784</v>
      </c>
      <c r="H66" s="62" t="n">
        <v>10874.72</v>
      </c>
      <c r="I66" s="63" t="n">
        <v>43.27</v>
      </c>
      <c r="J66" s="64" t="e">
        <f aca="false">SECTOHOURS(H66)</f>
        <v>#VALUE!</v>
      </c>
      <c r="K66" s="11"/>
      <c r="L66" s="65" t="n">
        <v>1224.7888</v>
      </c>
      <c r="M66" s="66" t="n">
        <v>40.1659</v>
      </c>
      <c r="N66" s="66" t="n">
        <v>42.3104</v>
      </c>
      <c r="O66" s="66" t="n">
        <v>42.8023</v>
      </c>
      <c r="P66" s="66" t="n">
        <v>14578.66</v>
      </c>
      <c r="Q66" s="67" t="n">
        <v>65.07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5029.824</v>
      </c>
      <c r="E67" s="72" t="n">
        <v>56.2526</v>
      </c>
      <c r="F67" s="72" t="n">
        <v>58.3913</v>
      </c>
      <c r="G67" s="72" t="n">
        <v>57.2443</v>
      </c>
      <c r="H67" s="73" t="n">
        <v>41739.11</v>
      </c>
      <c r="I67" s="74" t="n">
        <v>58.4</v>
      </c>
      <c r="J67" s="54" t="e">
        <f aca="false">SECTOHOURS(H67)</f>
        <v>#VALUE!</v>
      </c>
      <c r="K67" s="11"/>
      <c r="L67" s="75" t="n">
        <v>5027.7544</v>
      </c>
      <c r="M67" s="76" t="n">
        <v>56.2617</v>
      </c>
      <c r="N67" s="76" t="n">
        <v>58.3939</v>
      </c>
      <c r="O67" s="76" t="n">
        <v>57.2498</v>
      </c>
      <c r="P67" s="76" t="n">
        <v>31763.77</v>
      </c>
      <c r="Q67" s="80" t="n">
        <v>53.5</v>
      </c>
      <c r="R67" s="54" t="e">
        <f aca="false">SECTOHOURS(P67)</f>
        <v>#VALUE!</v>
      </c>
      <c r="S67" s="47"/>
      <c r="T67" s="78" t="n">
        <f aca="false">BDRATE(D67:D70,E67:E70,L67:L70,M67:M70)</f>
        <v>-0.00115468579842137</v>
      </c>
      <c r="U67" s="79" t="n">
        <f aca="false">BDRATE(D67:D70,F67:F70,L67:L70,N67:N70)</f>
        <v>-0.000423177172940159</v>
      </c>
      <c r="V67" s="79" t="n">
        <f aca="false">BDRATE(D67:D70,G67:G70,L67:L70,O67:O70)</f>
        <v>-0.00120779931413995</v>
      </c>
      <c r="W67" s="79" t="n">
        <f aca="false">BDRATEOLD(D67:D70,E67:E70,L67:L70,M67:M70)</f>
        <v>-0.00115785991770734</v>
      </c>
      <c r="X67" s="79" t="n">
        <f aca="false">BDRATEOLD(D67:D70,F67:F70,L67:L70,N67:N70)</f>
        <v>-0.000409883928049526</v>
      </c>
      <c r="Y67" s="79" t="n">
        <f aca="false">BDRATEOLD(D67:D70,G67:G70,L67:L70,O67:O70)</f>
        <v>-0.00120187561652618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4001.7648</v>
      </c>
      <c r="E68" s="51" t="n">
        <v>50.8032</v>
      </c>
      <c r="F68" s="51" t="n">
        <v>53.4251</v>
      </c>
      <c r="G68" s="51" t="n">
        <v>52.0225</v>
      </c>
      <c r="H68" s="52" t="n">
        <v>39453.54</v>
      </c>
      <c r="I68" s="53" t="n">
        <v>53.99</v>
      </c>
      <c r="J68" s="54" t="e">
        <f aca="false">SECTOHOURS(H68)</f>
        <v>#VALUE!</v>
      </c>
      <c r="K68" s="11"/>
      <c r="L68" s="55" t="n">
        <v>3999.512</v>
      </c>
      <c r="M68" s="56" t="n">
        <v>50.8038</v>
      </c>
      <c r="N68" s="56" t="n">
        <v>53.4164</v>
      </c>
      <c r="O68" s="56" t="n">
        <v>52.0354</v>
      </c>
      <c r="P68" s="56" t="n">
        <v>39004.86</v>
      </c>
      <c r="Q68" s="57" t="n">
        <v>64.1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155.556</v>
      </c>
      <c r="E69" s="51" t="n">
        <v>45.0224</v>
      </c>
      <c r="F69" s="51" t="n">
        <v>48.8222</v>
      </c>
      <c r="G69" s="51" t="n">
        <v>47.0771</v>
      </c>
      <c r="H69" s="52" t="n">
        <v>35962.55</v>
      </c>
      <c r="I69" s="53" t="n">
        <v>52.24</v>
      </c>
      <c r="J69" s="54" t="e">
        <f aca="false">SECTOHOURS(H69)</f>
        <v>#VALUE!</v>
      </c>
      <c r="K69" s="11"/>
      <c r="L69" s="55" t="n">
        <v>3153.1768</v>
      </c>
      <c r="M69" s="56" t="n">
        <v>45.0477</v>
      </c>
      <c r="N69" s="56" t="n">
        <v>48.8254</v>
      </c>
      <c r="O69" s="56" t="n">
        <v>47.092</v>
      </c>
      <c r="P69" s="56" t="n">
        <v>36929.98</v>
      </c>
      <c r="Q69" s="57" t="n">
        <v>74.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419.2568</v>
      </c>
      <c r="E70" s="61" t="n">
        <v>39.2473</v>
      </c>
      <c r="F70" s="61" t="n">
        <v>44.2784</v>
      </c>
      <c r="G70" s="61" t="n">
        <v>42.3007</v>
      </c>
      <c r="H70" s="62" t="n">
        <v>31845.25</v>
      </c>
      <c r="I70" s="63" t="n">
        <v>52.21</v>
      </c>
      <c r="J70" s="64" t="e">
        <f aca="false">SECTOHOURS(H70)</f>
        <v>#VALUE!</v>
      </c>
      <c r="K70" s="11"/>
      <c r="L70" s="65" t="n">
        <v>2416.144</v>
      </c>
      <c r="M70" s="66" t="n">
        <v>39.242</v>
      </c>
      <c r="N70" s="66" t="n">
        <v>44.2529</v>
      </c>
      <c r="O70" s="66" t="n">
        <v>42.2969</v>
      </c>
      <c r="P70" s="66" t="n">
        <v>31642.75</v>
      </c>
      <c r="Q70" s="67" t="n">
        <v>65.94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639.6536</v>
      </c>
      <c r="E71" s="51" t="n">
        <v>49.6871</v>
      </c>
      <c r="F71" s="51" t="n">
        <v>55.238</v>
      </c>
      <c r="G71" s="51" t="n">
        <v>54.7474</v>
      </c>
      <c r="H71" s="52" t="n">
        <v>14340.09</v>
      </c>
      <c r="I71" s="53" t="n">
        <v>52.06</v>
      </c>
      <c r="J71" s="54" t="e">
        <f aca="false">SECTOHOURS(H71)</f>
        <v>#VALUE!</v>
      </c>
      <c r="K71" s="11"/>
      <c r="L71" s="55" t="n">
        <v>4643.5032</v>
      </c>
      <c r="M71" s="56" t="n">
        <v>49.6933</v>
      </c>
      <c r="N71" s="56" t="n">
        <v>55.2314</v>
      </c>
      <c r="O71" s="56" t="n">
        <v>54.7214</v>
      </c>
      <c r="P71" s="56" t="n">
        <v>15286.83</v>
      </c>
      <c r="Q71" s="57" t="n">
        <v>64.54</v>
      </c>
      <c r="R71" s="54" t="e">
        <f aca="false">SECTOHOURS(P71)</f>
        <v>#VALUE!</v>
      </c>
      <c r="S71" s="47"/>
      <c r="T71" s="58" t="n">
        <f aca="false">BDRATE(D71:D74,E71:E74,L71:L74,M71:M74)</f>
        <v>0.000630130344322133</v>
      </c>
      <c r="U71" s="59" t="n">
        <f aca="false">BDRATE(D71:D74,F71:F74,L71:L74,N71:N74)</f>
        <v>1.06694579582456E-005</v>
      </c>
      <c r="V71" s="59" t="n">
        <f aca="false">BDRATE(D71:D74,G71:G74,L71:L74,O71:O74)</f>
        <v>0.00055926138201845</v>
      </c>
      <c r="W71" s="59" t="n">
        <f aca="false">BDRATEOLD(D71:D74,E71:E74,L71:L74,M71:M74)</f>
        <v>0.000564244432114558</v>
      </c>
      <c r="X71" s="59" t="n">
        <f aca="false">BDRATEOLD(D71:D74,F71:F74,L71:L74,N71:N74)</f>
        <v>-2.08580895920685E-005</v>
      </c>
      <c r="Y71" s="59" t="n">
        <f aca="false">BDRATEOLD(D71:D74,G71:G74,L71:L74,O71:O74)</f>
        <v>0.000472066263188076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3824.5648</v>
      </c>
      <c r="E72" s="51" t="n">
        <v>45.5038</v>
      </c>
      <c r="F72" s="51" t="n">
        <v>50.5888</v>
      </c>
      <c r="G72" s="51" t="n">
        <v>50.5009</v>
      </c>
      <c r="H72" s="52" t="n">
        <v>13622.97</v>
      </c>
      <c r="I72" s="53" t="n">
        <v>51.45</v>
      </c>
      <c r="J72" s="54" t="e">
        <f aca="false">SECTOHOURS(H72)</f>
        <v>#VALUE!</v>
      </c>
      <c r="K72" s="11"/>
      <c r="L72" s="55" t="n">
        <v>3830.7384</v>
      </c>
      <c r="M72" s="56" t="n">
        <v>45.4946</v>
      </c>
      <c r="N72" s="56" t="n">
        <v>50.5868</v>
      </c>
      <c r="O72" s="56" t="n">
        <v>50.466</v>
      </c>
      <c r="P72" s="56" t="n">
        <v>14854.49</v>
      </c>
      <c r="Q72" s="57" t="n">
        <v>63.9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3081.1696</v>
      </c>
      <c r="E73" s="51" t="n">
        <v>40.8986</v>
      </c>
      <c r="F73" s="51" t="n">
        <v>45.2433</v>
      </c>
      <c r="G73" s="51" t="n">
        <v>45.7116</v>
      </c>
      <c r="H73" s="52" t="n">
        <v>10492.94</v>
      </c>
      <c r="I73" s="53" t="n">
        <v>47.15</v>
      </c>
      <c r="J73" s="54" t="e">
        <f aca="false">SECTOHOURS(H73)</f>
        <v>#VALUE!</v>
      </c>
      <c r="K73" s="11"/>
      <c r="L73" s="55" t="n">
        <v>3077.108</v>
      </c>
      <c r="M73" s="56" t="n">
        <v>40.8853</v>
      </c>
      <c r="N73" s="56" t="n">
        <v>45.253</v>
      </c>
      <c r="O73" s="56" t="n">
        <v>45.7196</v>
      </c>
      <c r="P73" s="56" t="n">
        <v>14241.02</v>
      </c>
      <c r="Q73" s="57" t="n">
        <v>73.3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2333.4896</v>
      </c>
      <c r="E74" s="86" t="n">
        <v>35.9352</v>
      </c>
      <c r="F74" s="86" t="n">
        <v>40.212</v>
      </c>
      <c r="G74" s="86" t="n">
        <v>40.6977</v>
      </c>
      <c r="H74" s="87" t="n">
        <v>9477.22</v>
      </c>
      <c r="I74" s="88" t="n">
        <v>47.63</v>
      </c>
      <c r="J74" s="89" t="e">
        <f aca="false">SECTOHOURS(H74)</f>
        <v>#VALUE!</v>
      </c>
      <c r="K74" s="11"/>
      <c r="L74" s="90" t="n">
        <v>2335.8424</v>
      </c>
      <c r="M74" s="91" t="n">
        <v>35.938</v>
      </c>
      <c r="N74" s="91" t="n">
        <v>40.2343</v>
      </c>
      <c r="O74" s="91" t="n">
        <v>40.726</v>
      </c>
      <c r="P74" s="91" t="n">
        <v>12237.6</v>
      </c>
      <c r="Q74" s="92" t="n">
        <v>67.87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445.5512</v>
      </c>
      <c r="E75" s="40" t="n">
        <v>54.5708</v>
      </c>
      <c r="F75" s="40" t="n">
        <v>57.931</v>
      </c>
      <c r="G75" s="40" t="n">
        <v>57.7826</v>
      </c>
      <c r="H75" s="41" t="n">
        <v>1983.79</v>
      </c>
      <c r="I75" s="42" t="n">
        <v>12.85</v>
      </c>
      <c r="J75" s="54" t="e">
        <f aca="false">SECTOHOURS(H75)</f>
        <v>#VALUE!</v>
      </c>
      <c r="K75" s="11"/>
      <c r="L75" s="55" t="n">
        <v>444.8848</v>
      </c>
      <c r="M75" s="56" t="n">
        <v>54.5381</v>
      </c>
      <c r="N75" s="56" t="n">
        <v>57.9386</v>
      </c>
      <c r="O75" s="56" t="n">
        <v>57.737</v>
      </c>
      <c r="P75" s="56" t="n">
        <v>2211.55</v>
      </c>
      <c r="Q75" s="57" t="n">
        <v>15.22</v>
      </c>
      <c r="R75" s="54" t="e">
        <f aca="false">SECTOHOURS(P75)</f>
        <v>#VALUE!</v>
      </c>
      <c r="S75" s="47"/>
      <c r="T75" s="58" t="n">
        <f aca="false">BDRATE(D75:D78,E75:E78,L75:L78,M75:M78)</f>
        <v>-0.00441369485930854</v>
      </c>
      <c r="U75" s="59" t="n">
        <f aca="false">BDRATE(D75:D78,F75:F78,L75:L78,N75:N78)</f>
        <v>-9.78825427355723E-006</v>
      </c>
      <c r="V75" s="59" t="n">
        <f aca="false">BDRATE(D75:D78,G75:G78,L75:L78,O75:O78)</f>
        <v>-0.00409005847366672</v>
      </c>
      <c r="W75" s="59" t="n">
        <f aca="false">BDRATEOLD(D75:D78,E75:E78,L75:L78,M75:M78)</f>
        <v>-0.00454142077216979</v>
      </c>
      <c r="X75" s="59" t="n">
        <f aca="false">BDRATEOLD(D75:D78,F75:F78,L75:L78,N75:N78)</f>
        <v>-8.02224263674045E-005</v>
      </c>
      <c r="Y75" s="59" t="n">
        <f aca="false">BDRATEOLD(D75:D78,G75:G78,L75:L78,O75:O78)</f>
        <v>-0.00417680316739999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369.0704</v>
      </c>
      <c r="E76" s="51" t="n">
        <v>50.333</v>
      </c>
      <c r="F76" s="51" t="n">
        <v>53.2959</v>
      </c>
      <c r="G76" s="51" t="n">
        <v>53.1256</v>
      </c>
      <c r="H76" s="52" t="n">
        <v>1509.12</v>
      </c>
      <c r="I76" s="53" t="n">
        <v>9.87</v>
      </c>
      <c r="J76" s="54" t="e">
        <f aca="false">SECTOHOURS(H76)</f>
        <v>#VALUE!</v>
      </c>
      <c r="K76" s="11"/>
      <c r="L76" s="55" t="n">
        <v>369.1856</v>
      </c>
      <c r="M76" s="56" t="n">
        <v>50.3785</v>
      </c>
      <c r="N76" s="56" t="n">
        <v>53.3028</v>
      </c>
      <c r="O76" s="56" t="n">
        <v>53.1723</v>
      </c>
      <c r="P76" s="56" t="n">
        <v>2079.41</v>
      </c>
      <c r="Q76" s="57" t="n">
        <v>16.02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294.4912</v>
      </c>
      <c r="E77" s="51" t="n">
        <v>45.3483</v>
      </c>
      <c r="F77" s="51" t="n">
        <v>47.6969</v>
      </c>
      <c r="G77" s="51" t="n">
        <v>48.1548</v>
      </c>
      <c r="H77" s="52" t="n">
        <v>1454.7</v>
      </c>
      <c r="I77" s="53" t="n">
        <v>9.66</v>
      </c>
      <c r="J77" s="54" t="e">
        <f aca="false">SECTOHOURS(H77)</f>
        <v>#VALUE!</v>
      </c>
      <c r="K77" s="11"/>
      <c r="L77" s="55" t="n">
        <v>293.2096</v>
      </c>
      <c r="M77" s="56" t="n">
        <v>45.405</v>
      </c>
      <c r="N77" s="56" t="n">
        <v>47.588</v>
      </c>
      <c r="O77" s="56" t="n">
        <v>48.2634</v>
      </c>
      <c r="P77" s="56" t="n">
        <v>2006.72</v>
      </c>
      <c r="Q77" s="57" t="n">
        <v>14.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208.9304</v>
      </c>
      <c r="E78" s="51" t="n">
        <v>39.4165</v>
      </c>
      <c r="F78" s="51" t="n">
        <v>41.777</v>
      </c>
      <c r="G78" s="51" t="n">
        <v>42.7244</v>
      </c>
      <c r="H78" s="52" t="n">
        <v>1762.59</v>
      </c>
      <c r="I78" s="53" t="n">
        <v>13.36</v>
      </c>
      <c r="J78" s="64" t="e">
        <f aca="false">SECTOHOURS(H78)</f>
        <v>#VALUE!</v>
      </c>
      <c r="K78" s="11"/>
      <c r="L78" s="55" t="n">
        <v>208.66</v>
      </c>
      <c r="M78" s="56" t="n">
        <v>39.4741</v>
      </c>
      <c r="N78" s="56" t="n">
        <v>41.7771</v>
      </c>
      <c r="O78" s="56" t="n">
        <v>42.6477</v>
      </c>
      <c r="P78" s="56" t="n">
        <v>1409.37</v>
      </c>
      <c r="Q78" s="57" t="n">
        <v>10.46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44.912</v>
      </c>
      <c r="E79" s="72" t="n">
        <v>49.0208</v>
      </c>
      <c r="F79" s="72" t="n">
        <v>53.1754</v>
      </c>
      <c r="G79" s="72" t="n">
        <v>54.9174</v>
      </c>
      <c r="H79" s="73" t="n">
        <v>6161.57</v>
      </c>
      <c r="I79" s="74" t="n">
        <v>20.89</v>
      </c>
      <c r="J79" s="54" t="e">
        <f aca="false">SECTOHOURS(H79)</f>
        <v>#VALUE!</v>
      </c>
      <c r="K79" s="11"/>
      <c r="L79" s="75" t="n">
        <v>2046.7888</v>
      </c>
      <c r="M79" s="76" t="n">
        <v>49.0349</v>
      </c>
      <c r="N79" s="76" t="n">
        <v>53.1901</v>
      </c>
      <c r="O79" s="76" t="n">
        <v>54.9214</v>
      </c>
      <c r="P79" s="76" t="n">
        <v>7876.33</v>
      </c>
      <c r="Q79" s="80" t="n">
        <v>30.2</v>
      </c>
      <c r="R79" s="54" t="e">
        <f aca="false">SECTOHOURS(P79)</f>
        <v>#VALUE!</v>
      </c>
      <c r="S79" s="47"/>
      <c r="T79" s="78" t="n">
        <f aca="false">BDRATE(D79:D82,E79:E82,L79:L82,M79:M82)</f>
        <v>0.00175955007050144</v>
      </c>
      <c r="U79" s="79" t="n">
        <f aca="false">BDRATE(D79:D82,F79:F82,L79:L82,N79:N82)</f>
        <v>0.00170664019246547</v>
      </c>
      <c r="V79" s="79" t="n">
        <f aca="false">BDRATE(D79:D82,G79:G82,L79:L82,O79:O82)</f>
        <v>0.00506523278297033</v>
      </c>
      <c r="W79" s="79" t="n">
        <f aca="false">BDRATEOLD(D79:D82,E79:E82,L79:L82,M79:M82)</f>
        <v>0.00177821945992829</v>
      </c>
      <c r="X79" s="79" t="n">
        <f aca="false">BDRATEOLD(D79:D82,F79:F82,L79:L82,N79:N82)</f>
        <v>0.00170896646816754</v>
      </c>
      <c r="Y79" s="79" t="n">
        <f aca="false">BDRATEOLD(D79:D82,G79:G82,L79:L82,O79:O82)</f>
        <v>0.00500521616212679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340.5304</v>
      </c>
      <c r="E80" s="51" t="n">
        <v>44.1263</v>
      </c>
      <c r="F80" s="51" t="n">
        <v>49.4381</v>
      </c>
      <c r="G80" s="51" t="n">
        <v>51.9869</v>
      </c>
      <c r="H80" s="52" t="n">
        <v>7215.95</v>
      </c>
      <c r="I80" s="53" t="n">
        <v>32.19</v>
      </c>
      <c r="J80" s="54" t="e">
        <f aca="false">SECTOHOURS(H80)</f>
        <v>#VALUE!</v>
      </c>
      <c r="K80" s="11"/>
      <c r="L80" s="55" t="n">
        <v>1342.8576</v>
      </c>
      <c r="M80" s="56" t="n">
        <v>44.1404</v>
      </c>
      <c r="N80" s="56" t="n">
        <v>49.4263</v>
      </c>
      <c r="O80" s="56" t="n">
        <v>51.9522</v>
      </c>
      <c r="P80" s="56" t="n">
        <v>7304.4</v>
      </c>
      <c r="Q80" s="57" t="n">
        <v>33.2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837.1064</v>
      </c>
      <c r="E81" s="51" t="n">
        <v>39.4505</v>
      </c>
      <c r="F81" s="51" t="n">
        <v>45.5204</v>
      </c>
      <c r="G81" s="51" t="n">
        <v>48.7551</v>
      </c>
      <c r="H81" s="52" t="n">
        <v>6270.99</v>
      </c>
      <c r="I81" s="53" t="n">
        <v>27.1</v>
      </c>
      <c r="J81" s="54" t="e">
        <f aca="false">SECTOHOURS(H81)</f>
        <v>#VALUE!</v>
      </c>
      <c r="K81" s="11"/>
      <c r="L81" s="55" t="n">
        <v>840.3896</v>
      </c>
      <c r="M81" s="56" t="n">
        <v>39.4623</v>
      </c>
      <c r="N81" s="56" t="n">
        <v>45.5438</v>
      </c>
      <c r="O81" s="56" t="n">
        <v>48.7477</v>
      </c>
      <c r="P81" s="56" t="n">
        <v>6409.92</v>
      </c>
      <c r="Q81" s="57" t="n">
        <v>29.8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508.9472</v>
      </c>
      <c r="E82" s="61" t="n">
        <v>35.493</v>
      </c>
      <c r="F82" s="61" t="n">
        <v>41.8722</v>
      </c>
      <c r="G82" s="61" t="n">
        <v>45.3405</v>
      </c>
      <c r="H82" s="62" t="n">
        <v>5338.74</v>
      </c>
      <c r="I82" s="63" t="n">
        <v>29.33</v>
      </c>
      <c r="J82" s="64" t="e">
        <f aca="false">SECTOHOURS(H82)</f>
        <v>#VALUE!</v>
      </c>
      <c r="K82" s="11"/>
      <c r="L82" s="65" t="n">
        <v>510.4656</v>
      </c>
      <c r="M82" s="66" t="n">
        <v>35.466</v>
      </c>
      <c r="N82" s="66" t="n">
        <v>41.8781</v>
      </c>
      <c r="O82" s="66" t="n">
        <v>45.3286</v>
      </c>
      <c r="P82" s="66" t="n">
        <v>4302.97</v>
      </c>
      <c r="Q82" s="67" t="n">
        <v>22.84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771.2496</v>
      </c>
      <c r="E83" s="72" t="n">
        <v>48.1336</v>
      </c>
      <c r="F83" s="72" t="n">
        <v>47.76</v>
      </c>
      <c r="G83" s="72" t="n">
        <v>48.783</v>
      </c>
      <c r="H83" s="73" t="n">
        <v>16787.85</v>
      </c>
      <c r="I83" s="74" t="n">
        <v>30.31</v>
      </c>
      <c r="J83" s="54" t="e">
        <f aca="false">SECTOHOURS(H83)</f>
        <v>#VALUE!</v>
      </c>
      <c r="K83" s="11"/>
      <c r="L83" s="75" t="n">
        <v>5764.5448</v>
      </c>
      <c r="M83" s="76" t="n">
        <v>48.1287</v>
      </c>
      <c r="N83" s="76" t="n">
        <v>47.757</v>
      </c>
      <c r="O83" s="76" t="n">
        <v>48.7869</v>
      </c>
      <c r="P83" s="76" t="n">
        <v>16827.45</v>
      </c>
      <c r="Q83" s="80" t="n">
        <v>31.9</v>
      </c>
      <c r="R83" s="54" t="e">
        <f aca="false">SECTOHOURS(P83)</f>
        <v>#VALUE!</v>
      </c>
      <c r="S83" s="47"/>
      <c r="T83" s="78" t="n">
        <f aca="false">BDRATE(D83:D86,E83:E86,L83:L86,M83:M86)</f>
        <v>-0.000345001505585141</v>
      </c>
      <c r="U83" s="79" t="n">
        <f aca="false">BDRATE(D83:D86,F83:F86,L83:L86,N83:N86)</f>
        <v>0.000826235604443948</v>
      </c>
      <c r="V83" s="79" t="n">
        <f aca="false">BDRATE(D83:D86,G83:G86,L83:L86,O83:O86)</f>
        <v>-0.00182293050857996</v>
      </c>
      <c r="W83" s="79" t="n">
        <f aca="false">BDRATEOLD(D83:D86,E83:E86,L83:L86,M83:M86)</f>
        <v>-0.000337693994489019</v>
      </c>
      <c r="X83" s="79" t="n">
        <f aca="false">BDRATEOLD(D83:D86,F83:F86,L83:L86,N83:N86)</f>
        <v>0.000789702545878068</v>
      </c>
      <c r="Y83" s="79" t="n">
        <f aca="false">BDRATEOLD(D83:D86,G83:G86,L83:L86,O83:O86)</f>
        <v>-0.00174610787859419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130.7176</v>
      </c>
      <c r="E84" s="51" t="n">
        <v>43.8699</v>
      </c>
      <c r="F84" s="51" t="n">
        <v>43.4955</v>
      </c>
      <c r="G84" s="51" t="n">
        <v>45.2383</v>
      </c>
      <c r="H84" s="52" t="n">
        <v>13629.6</v>
      </c>
      <c r="I84" s="53" t="n">
        <v>22.78</v>
      </c>
      <c r="J84" s="54" t="e">
        <f aca="false">SECTOHOURS(H84)</f>
        <v>#VALUE!</v>
      </c>
      <c r="K84" s="11"/>
      <c r="L84" s="55" t="n">
        <v>3130.116</v>
      </c>
      <c r="M84" s="56" t="n">
        <v>43.8674</v>
      </c>
      <c r="N84" s="56" t="n">
        <v>43.4931</v>
      </c>
      <c r="O84" s="56" t="n">
        <v>45.2361</v>
      </c>
      <c r="P84" s="56" t="n">
        <v>13796.56</v>
      </c>
      <c r="Q84" s="57" t="n">
        <v>27.81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559.2912</v>
      </c>
      <c r="E85" s="51" t="n">
        <v>39.7088</v>
      </c>
      <c r="F85" s="51" t="n">
        <v>39.656</v>
      </c>
      <c r="G85" s="51" t="n">
        <v>41.8616</v>
      </c>
      <c r="H85" s="52" t="n">
        <v>11113.85</v>
      </c>
      <c r="I85" s="53" t="n">
        <v>23.14</v>
      </c>
      <c r="J85" s="54" t="e">
        <f aca="false">SECTOHOURS(H85)</f>
        <v>#VALUE!</v>
      </c>
      <c r="K85" s="11"/>
      <c r="L85" s="55" t="n">
        <v>1560.38</v>
      </c>
      <c r="M85" s="56" t="n">
        <v>39.7158</v>
      </c>
      <c r="N85" s="56" t="n">
        <v>39.6495</v>
      </c>
      <c r="O85" s="56" t="n">
        <v>41.8808</v>
      </c>
      <c r="P85" s="56" t="n">
        <v>11108.77</v>
      </c>
      <c r="Q85" s="57" t="n">
        <v>24.1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96.0176</v>
      </c>
      <c r="E86" s="61" t="n">
        <v>35.91</v>
      </c>
      <c r="F86" s="61" t="n">
        <v>36.8008</v>
      </c>
      <c r="G86" s="61" t="n">
        <v>39.0909</v>
      </c>
      <c r="H86" s="62" t="n">
        <v>8887.23</v>
      </c>
      <c r="I86" s="63" t="n">
        <v>22.9</v>
      </c>
      <c r="J86" s="64" t="e">
        <f aca="false">SECTOHOURS(H86)</f>
        <v>#VALUE!</v>
      </c>
      <c r="K86" s="11"/>
      <c r="L86" s="65" t="n">
        <v>796.8312</v>
      </c>
      <c r="M86" s="66" t="n">
        <v>35.9238</v>
      </c>
      <c r="N86" s="66" t="n">
        <v>36.7965</v>
      </c>
      <c r="O86" s="66" t="n">
        <v>39.1109</v>
      </c>
      <c r="P86" s="66" t="n">
        <v>9443.36</v>
      </c>
      <c r="Q86" s="67" t="n">
        <v>24.44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702.6522</v>
      </c>
      <c r="E87" s="51" t="n">
        <v>50.7515</v>
      </c>
      <c r="F87" s="51" t="n">
        <v>56.1373</v>
      </c>
      <c r="G87" s="51" t="n">
        <v>57.4409</v>
      </c>
      <c r="H87" s="52" t="n">
        <v>11386.19</v>
      </c>
      <c r="I87" s="53" t="n">
        <v>28.02</v>
      </c>
      <c r="J87" s="54" t="e">
        <f aca="false">SECTOHOURS(H87)</f>
        <v>#VALUE!</v>
      </c>
      <c r="K87" s="11"/>
      <c r="L87" s="55" t="n">
        <v>703.025</v>
      </c>
      <c r="M87" s="56" t="n">
        <v>50.7517</v>
      </c>
      <c r="N87" s="56" t="n">
        <v>56.1415</v>
      </c>
      <c r="O87" s="56" t="n">
        <v>57.4605</v>
      </c>
      <c r="P87" s="56" t="n">
        <v>11833.1</v>
      </c>
      <c r="Q87" s="57" t="n">
        <v>29.04</v>
      </c>
      <c r="R87" s="54" t="e">
        <f aca="false">SECTOHOURS(P87)</f>
        <v>#VALUE!</v>
      </c>
      <c r="S87" s="47"/>
      <c r="T87" s="58" t="n">
        <f aca="false">BDRATE(D87:D90,E87:E90,L87:L90,M87:M90)</f>
        <v>0.00167276476873512</v>
      </c>
      <c r="U87" s="59" t="n">
        <f aca="false">BDRATE(D87:D90,F87:F90,L87:L90,N87:N90)</f>
        <v>-0.00115116327557208</v>
      </c>
      <c r="V87" s="59" t="n">
        <f aca="false">BDRATE(D87:D90,G87:G90,L87:L90,O87:O90)</f>
        <v>-0.00501814823381019</v>
      </c>
      <c r="W87" s="59" t="n">
        <f aca="false">BDRATEOLD(D87:D90,E87:E90,L87:L90,M87:M90)</f>
        <v>0.00167053520413885</v>
      </c>
      <c r="X87" s="59" t="n">
        <f aca="false">BDRATEOLD(D87:D90,F87:F90,L87:L90,N87:N90)</f>
        <v>-0.00116683277249141</v>
      </c>
      <c r="Y87" s="59" t="n">
        <f aca="false">BDRATEOLD(D87:D90,G87:G90,L87:L90,O87:O90)</f>
        <v>-0.0050482096153921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416.0896</v>
      </c>
      <c r="E88" s="51" t="n">
        <v>47.2168</v>
      </c>
      <c r="F88" s="51" t="n">
        <v>53.3739</v>
      </c>
      <c r="G88" s="51" t="n">
        <v>54.8782</v>
      </c>
      <c r="H88" s="52" t="n">
        <v>9780.18</v>
      </c>
      <c r="I88" s="53" t="n">
        <v>27.86</v>
      </c>
      <c r="J88" s="54" t="e">
        <f aca="false">SECTOHOURS(H88)</f>
        <v>#VALUE!</v>
      </c>
      <c r="K88" s="11"/>
      <c r="L88" s="55" t="n">
        <v>416.7142</v>
      </c>
      <c r="M88" s="56" t="n">
        <v>47.2101</v>
      </c>
      <c r="N88" s="56" t="n">
        <v>53.3945</v>
      </c>
      <c r="O88" s="56" t="n">
        <v>54.8938</v>
      </c>
      <c r="P88" s="56" t="n">
        <v>9788.32</v>
      </c>
      <c r="Q88" s="57" t="n">
        <v>26.5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60.1242</v>
      </c>
      <c r="E89" s="51" t="n">
        <v>43.8235</v>
      </c>
      <c r="F89" s="51" t="n">
        <v>50.7321</v>
      </c>
      <c r="G89" s="51" t="n">
        <v>52.4537</v>
      </c>
      <c r="H89" s="52" t="n">
        <v>8651.27</v>
      </c>
      <c r="I89" s="53" t="n">
        <v>24.36</v>
      </c>
      <c r="J89" s="54" t="e">
        <f aca="false">SECTOHOURS(H89)</f>
        <v>#VALUE!</v>
      </c>
      <c r="K89" s="11"/>
      <c r="L89" s="55" t="n">
        <v>259.865</v>
      </c>
      <c r="M89" s="56" t="n">
        <v>43.8236</v>
      </c>
      <c r="N89" s="56" t="n">
        <v>50.7488</v>
      </c>
      <c r="O89" s="56" t="n">
        <v>52.5228</v>
      </c>
      <c r="P89" s="56" t="n">
        <v>8718.59</v>
      </c>
      <c r="Q89" s="57" t="n">
        <v>24.67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68.0106</v>
      </c>
      <c r="E90" s="86" t="n">
        <v>40.2643</v>
      </c>
      <c r="F90" s="86" t="n">
        <v>47.9885</v>
      </c>
      <c r="G90" s="86" t="n">
        <v>49.9634</v>
      </c>
      <c r="H90" s="87" t="n">
        <v>7322.53</v>
      </c>
      <c r="I90" s="88" t="n">
        <v>24.33</v>
      </c>
      <c r="J90" s="89" t="e">
        <f aca="false">SECTOHOURS(H90)</f>
        <v>#VALUE!</v>
      </c>
      <c r="K90" s="11"/>
      <c r="L90" s="90" t="n">
        <v>169.5363</v>
      </c>
      <c r="M90" s="91" t="n">
        <v>40.2705</v>
      </c>
      <c r="N90" s="91" t="n">
        <v>47.9882</v>
      </c>
      <c r="O90" s="91" t="n">
        <v>49.9655</v>
      </c>
      <c r="P90" s="91" t="n">
        <v>7640.69</v>
      </c>
      <c r="Q90" s="92" t="n">
        <v>25.54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92.416</v>
      </c>
      <c r="E91" s="40" t="n">
        <v>46.5223</v>
      </c>
      <c r="F91" s="40" t="n">
        <v>50.6359</v>
      </c>
      <c r="G91" s="40" t="n">
        <v>50.6837</v>
      </c>
      <c r="H91" s="41" t="n">
        <v>13512.27</v>
      </c>
      <c r="I91" s="42" t="n">
        <v>40.03</v>
      </c>
      <c r="J91" s="54" t="e">
        <f aca="false">SECTOHOURS(H91)</f>
        <v>#VALUE!</v>
      </c>
      <c r="K91" s="11"/>
      <c r="L91" s="55" t="n">
        <v>6581.9584</v>
      </c>
      <c r="M91" s="56" t="n">
        <v>46.5214</v>
      </c>
      <c r="N91" s="56" t="n">
        <v>50.6104</v>
      </c>
      <c r="O91" s="56" t="n">
        <v>50.6566</v>
      </c>
      <c r="P91" s="56" t="n">
        <v>18020.38</v>
      </c>
      <c r="Q91" s="57" t="n">
        <v>61.82</v>
      </c>
      <c r="R91" s="54" t="e">
        <f aca="false">SECTOHOURS(P91)</f>
        <v>#VALUE!</v>
      </c>
      <c r="S91" s="47"/>
      <c r="T91" s="58" t="n">
        <f aca="false">BDRATE(D91:D94,E91:E94,L91:L94,M91:M94)</f>
        <v>0.00100158497371683</v>
      </c>
      <c r="U91" s="59" t="n">
        <f aca="false">BDRATE(D91:D94,F91:F94,L91:L94,N91:N94)</f>
        <v>0.002686091981698</v>
      </c>
      <c r="V91" s="59" t="n">
        <f aca="false">BDRATE(D91:D94,G91:G94,L91:L94,O91:O94)</f>
        <v>0.00181500202125973</v>
      </c>
      <c r="W91" s="59" t="n">
        <f aca="false">BDRATEOLD(D91:D94,E91:E94,L91:L94,M91:M94)</f>
        <v>0.0010049571820645</v>
      </c>
      <c r="X91" s="59" t="n">
        <f aca="false">BDRATEOLD(D91:D94,F91:F94,L91:L94,N91:N94)</f>
        <v>0.00257513459740366</v>
      </c>
      <c r="Y91" s="59" t="n">
        <f aca="false">BDRATEOLD(D91:D94,G91:G94,L91:L94,O91:O94)</f>
        <v>0.00171945218464709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3532.4976</v>
      </c>
      <c r="E92" s="51" t="n">
        <v>43.2331</v>
      </c>
      <c r="F92" s="51" t="n">
        <v>47.8546</v>
      </c>
      <c r="G92" s="51" t="n">
        <v>47.7076</v>
      </c>
      <c r="H92" s="52" t="n">
        <v>11131.96</v>
      </c>
      <c r="I92" s="53" t="n">
        <v>40.28</v>
      </c>
      <c r="J92" s="54" t="e">
        <f aca="false">SECTOHOURS(H92)</f>
        <v>#VALUE!</v>
      </c>
      <c r="K92" s="11"/>
      <c r="L92" s="55" t="n">
        <v>3533.984</v>
      </c>
      <c r="M92" s="56" t="n">
        <v>43.2266</v>
      </c>
      <c r="N92" s="56" t="n">
        <v>47.8398</v>
      </c>
      <c r="O92" s="56" t="n">
        <v>47.6941</v>
      </c>
      <c r="P92" s="56" t="n">
        <v>14786.26</v>
      </c>
      <c r="Q92" s="57" t="n">
        <v>57.86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2093.1776</v>
      </c>
      <c r="E93" s="51" t="n">
        <v>39.9481</v>
      </c>
      <c r="F93" s="51" t="n">
        <v>45.1743</v>
      </c>
      <c r="G93" s="51" t="n">
        <v>44.9456</v>
      </c>
      <c r="H93" s="52" t="n">
        <v>9273.57</v>
      </c>
      <c r="I93" s="53" t="n">
        <v>41.83</v>
      </c>
      <c r="J93" s="54" t="e">
        <f aca="false">SECTOHOURS(H93)</f>
        <v>#VALUE!</v>
      </c>
      <c r="K93" s="11"/>
      <c r="L93" s="55" t="n">
        <v>2092.3808</v>
      </c>
      <c r="M93" s="56" t="n">
        <v>39.9305</v>
      </c>
      <c r="N93" s="56" t="n">
        <v>45.1661</v>
      </c>
      <c r="O93" s="56" t="n">
        <v>44.9517</v>
      </c>
      <c r="P93" s="56" t="n">
        <v>12236.34</v>
      </c>
      <c r="Q93" s="57" t="n">
        <v>55.2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1307.7152</v>
      </c>
      <c r="E94" s="51" t="n">
        <v>36.4242</v>
      </c>
      <c r="F94" s="51" t="n">
        <v>41.9744</v>
      </c>
      <c r="G94" s="51" t="n">
        <v>41.908</v>
      </c>
      <c r="H94" s="52" t="n">
        <v>7715.56</v>
      </c>
      <c r="I94" s="53" t="n">
        <v>36.2</v>
      </c>
      <c r="J94" s="64" t="e">
        <f aca="false">SECTOHOURS(H94)</f>
        <v>#VALUE!</v>
      </c>
      <c r="K94" s="11"/>
      <c r="L94" s="55" t="n">
        <v>1305.5312</v>
      </c>
      <c r="M94" s="56" t="n">
        <v>36.4248</v>
      </c>
      <c r="N94" s="56" t="n">
        <v>41.9314</v>
      </c>
      <c r="O94" s="56" t="n">
        <v>41.8594</v>
      </c>
      <c r="P94" s="56" t="n">
        <v>10663.81</v>
      </c>
      <c r="Q94" s="57" t="n">
        <v>56.8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956.528</v>
      </c>
      <c r="E95" s="72" t="n">
        <v>46.1076</v>
      </c>
      <c r="F95" s="72" t="n">
        <v>51.2041</v>
      </c>
      <c r="G95" s="72" t="n">
        <v>52.2085</v>
      </c>
      <c r="H95" s="73" t="n">
        <v>16516.27</v>
      </c>
      <c r="I95" s="74" t="n">
        <v>42.99</v>
      </c>
      <c r="J95" s="54" t="e">
        <f aca="false">SECTOHOURS(H95)</f>
        <v>#VALUE!</v>
      </c>
      <c r="K95" s="11"/>
      <c r="L95" s="75" t="n">
        <v>7965.2864</v>
      </c>
      <c r="M95" s="76" t="n">
        <v>46.1106</v>
      </c>
      <c r="N95" s="76" t="n">
        <v>51.2151</v>
      </c>
      <c r="O95" s="76" t="n">
        <v>52.2166</v>
      </c>
      <c r="P95" s="76" t="n">
        <v>16962.08</v>
      </c>
      <c r="Q95" s="80" t="n">
        <v>47.28</v>
      </c>
      <c r="R95" s="54" t="e">
        <f aca="false">SECTOHOURS(P95)</f>
        <v>#VALUE!</v>
      </c>
      <c r="S95" s="47"/>
      <c r="T95" s="78" t="n">
        <f aca="false">BDRATE(D95:D98,E95:E98,L95:L98,M95:M98)</f>
        <v>-0.000513727621038851</v>
      </c>
      <c r="U95" s="79" t="n">
        <f aca="false">BDRATE(D95:D98,F95:F98,L95:L98,N95:N98)</f>
        <v>-0.0030249449360048</v>
      </c>
      <c r="V95" s="79" t="n">
        <f aca="false">BDRATE(D95:D98,G95:G98,L95:L98,O95:O98)</f>
        <v>0.00332973616394572</v>
      </c>
      <c r="W95" s="79" t="n">
        <f aca="false">BDRATEOLD(D95:D98,E95:E98,L95:L98,M95:M98)</f>
        <v>-0.000494501982935658</v>
      </c>
      <c r="X95" s="79" t="n">
        <f aca="false">BDRATEOLD(D95:D98,F95:F98,L95:L98,N95:N98)</f>
        <v>-0.00298352299294913</v>
      </c>
      <c r="Y95" s="79" t="n">
        <f aca="false">BDRATEOLD(D95:D98,G95:G98,L95:L98,O95:O98)</f>
        <v>0.00339311603373749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4415.3696</v>
      </c>
      <c r="E96" s="51" t="n">
        <v>42.746</v>
      </c>
      <c r="F96" s="51" t="n">
        <v>48.8105</v>
      </c>
      <c r="G96" s="51" t="n">
        <v>49.5973</v>
      </c>
      <c r="H96" s="52" t="n">
        <v>13933.26</v>
      </c>
      <c r="I96" s="53" t="n">
        <v>41.21</v>
      </c>
      <c r="J96" s="54" t="e">
        <f aca="false">SECTOHOURS(H96)</f>
        <v>#VALUE!</v>
      </c>
      <c r="K96" s="11"/>
      <c r="L96" s="55" t="n">
        <v>4417.392</v>
      </c>
      <c r="M96" s="56" t="n">
        <v>42.746</v>
      </c>
      <c r="N96" s="56" t="n">
        <v>48.8246</v>
      </c>
      <c r="O96" s="56" t="n">
        <v>49.6017</v>
      </c>
      <c r="P96" s="56" t="n">
        <v>14164.15</v>
      </c>
      <c r="Q96" s="57" t="n">
        <v>48.17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2448.8736</v>
      </c>
      <c r="E97" s="51" t="n">
        <v>39.4636</v>
      </c>
      <c r="F97" s="51" t="n">
        <v>46.2106</v>
      </c>
      <c r="G97" s="51" t="n">
        <v>46.9388</v>
      </c>
      <c r="H97" s="52" t="n">
        <v>11582.77</v>
      </c>
      <c r="I97" s="53" t="n">
        <v>45.29</v>
      </c>
      <c r="J97" s="54" t="e">
        <f aca="false">SECTOHOURS(H97)</f>
        <v>#VALUE!</v>
      </c>
      <c r="K97" s="11"/>
      <c r="L97" s="55" t="n">
        <v>2443.5952</v>
      </c>
      <c r="M97" s="56" t="n">
        <v>39.4591</v>
      </c>
      <c r="N97" s="56" t="n">
        <v>46.2146</v>
      </c>
      <c r="O97" s="56" t="n">
        <v>46.8871</v>
      </c>
      <c r="P97" s="56" t="n">
        <v>12092.52</v>
      </c>
      <c r="Q97" s="57" t="n">
        <v>47.5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422.5184</v>
      </c>
      <c r="E98" s="86" t="n">
        <v>36.2565</v>
      </c>
      <c r="F98" s="86" t="n">
        <v>43.3359</v>
      </c>
      <c r="G98" s="86" t="n">
        <v>44.2157</v>
      </c>
      <c r="H98" s="87" t="n">
        <v>13807.62</v>
      </c>
      <c r="I98" s="88" t="n">
        <v>55.79</v>
      </c>
      <c r="J98" s="89" t="e">
        <f aca="false">SECTOHOURS(H98)</f>
        <v>#VALUE!</v>
      </c>
      <c r="K98" s="11"/>
      <c r="L98" s="90" t="n">
        <v>1422.8992</v>
      </c>
      <c r="M98" s="91" t="n">
        <v>36.2713</v>
      </c>
      <c r="N98" s="91" t="n">
        <v>43.364</v>
      </c>
      <c r="O98" s="91" t="n">
        <v>44.2057</v>
      </c>
      <c r="P98" s="91" t="n">
        <v>10339.96</v>
      </c>
      <c r="Q98" s="92" t="n">
        <v>42.42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60.7096</v>
      </c>
      <c r="E99" s="40" t="n">
        <v>47.4179</v>
      </c>
      <c r="F99" s="40" t="n">
        <v>51.0843</v>
      </c>
      <c r="G99" s="40" t="n">
        <v>51.4282</v>
      </c>
      <c r="H99" s="41" t="n">
        <v>15642.34</v>
      </c>
      <c r="I99" s="42" t="n">
        <v>48.57</v>
      </c>
      <c r="J99" s="54" t="e">
        <f aca="false">SECTOHOURS(H99)</f>
        <v>#VALUE!</v>
      </c>
      <c r="K99" s="11"/>
      <c r="L99" s="55" t="n">
        <v>3257.5608</v>
      </c>
      <c r="M99" s="56" t="n">
        <v>47.4156</v>
      </c>
      <c r="N99" s="56" t="n">
        <v>51.0729</v>
      </c>
      <c r="O99" s="56" t="n">
        <v>51.4267</v>
      </c>
      <c r="P99" s="56" t="n">
        <v>16119.21</v>
      </c>
      <c r="Q99" s="57" t="n">
        <v>51.15</v>
      </c>
      <c r="R99" s="54" t="e">
        <f aca="false">SECTOHOURS(P99)</f>
        <v>#VALUE!</v>
      </c>
      <c r="S99" s="47"/>
      <c r="T99" s="58" t="n">
        <f aca="false">BDRATE(D99:D102,E99:E102,L99:L102,M99:M102)</f>
        <v>0.000555744285062332</v>
      </c>
      <c r="U99" s="59" t="n">
        <f aca="false">BDRATE(D99:D102,F99:F102,L99:L102,N99:N102)</f>
        <v>8.20364362350556E-005</v>
      </c>
      <c r="V99" s="59" t="n">
        <f aca="false">BDRATE(D99:D102,G99:G102,L99:L102,O99:O102)</f>
        <v>-0.00170952251448631</v>
      </c>
      <c r="W99" s="59" t="n">
        <f aca="false">BDRATEOLD(D99:D102,E99:E102,L99:L102,M99:M102)</f>
        <v>0.000518680272754146</v>
      </c>
      <c r="X99" s="59" t="n">
        <f aca="false">BDRATEOLD(D99:D102,F99:F102,L99:L102,N99:N102)</f>
        <v>0.000125727084444582</v>
      </c>
      <c r="Y99" s="59" t="n">
        <f aca="false">BDRATEOLD(D99:D102,G99:G102,L99:L102,O99:O102)</f>
        <v>-0.00174324686733118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959.9424</v>
      </c>
      <c r="E100" s="51" t="n">
        <v>43.8612</v>
      </c>
      <c r="F100" s="51" t="n">
        <v>47.9859</v>
      </c>
      <c r="G100" s="51" t="n">
        <v>48.206</v>
      </c>
      <c r="H100" s="52" t="n">
        <v>13362.85</v>
      </c>
      <c r="I100" s="53" t="n">
        <v>48.75</v>
      </c>
      <c r="J100" s="54" t="e">
        <f aca="false">SECTOHOURS(H100)</f>
        <v>#VALUE!</v>
      </c>
      <c r="K100" s="11"/>
      <c r="L100" s="55" t="n">
        <v>1960.9952</v>
      </c>
      <c r="M100" s="56" t="n">
        <v>43.8525</v>
      </c>
      <c r="N100" s="56" t="n">
        <v>47.9988</v>
      </c>
      <c r="O100" s="56" t="n">
        <v>48.2339</v>
      </c>
      <c r="P100" s="56" t="n">
        <v>13623.47</v>
      </c>
      <c r="Q100" s="57" t="n">
        <v>57.0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1227.9488</v>
      </c>
      <c r="E101" s="51" t="n">
        <v>40.225</v>
      </c>
      <c r="F101" s="51" t="n">
        <v>44.8357</v>
      </c>
      <c r="G101" s="51" t="n">
        <v>45.2273</v>
      </c>
      <c r="H101" s="52" t="n">
        <v>11271.99</v>
      </c>
      <c r="I101" s="53" t="n">
        <v>43.67</v>
      </c>
      <c r="J101" s="54" t="e">
        <f aca="false">SECTOHOURS(H101)</f>
        <v>#VALUE!</v>
      </c>
      <c r="K101" s="11"/>
      <c r="L101" s="55" t="n">
        <v>1228.1712</v>
      </c>
      <c r="M101" s="56" t="n">
        <v>40.2319</v>
      </c>
      <c r="N101" s="56" t="n">
        <v>44.8207</v>
      </c>
      <c r="O101" s="56" t="n">
        <v>45.2298</v>
      </c>
      <c r="P101" s="56" t="n">
        <v>11515.3</v>
      </c>
      <c r="Q101" s="57" t="n">
        <v>48.64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786.4048</v>
      </c>
      <c r="E102" s="61" t="n">
        <v>36.3601</v>
      </c>
      <c r="F102" s="61" t="n">
        <v>41.4958</v>
      </c>
      <c r="G102" s="61" t="n">
        <v>42.1864</v>
      </c>
      <c r="H102" s="62" t="n">
        <v>10256.07</v>
      </c>
      <c r="I102" s="63" t="n">
        <v>42.39</v>
      </c>
      <c r="J102" s="89" t="e">
        <f aca="false">SECTOHOURS(H102)</f>
        <v>#VALUE!</v>
      </c>
      <c r="K102" s="11"/>
      <c r="L102" s="55" t="n">
        <v>787.0872</v>
      </c>
      <c r="M102" s="56" t="n">
        <v>36.3495</v>
      </c>
      <c r="N102" s="56" t="n">
        <v>41.5261</v>
      </c>
      <c r="O102" s="56" t="n">
        <v>42.1964</v>
      </c>
      <c r="P102" s="56" t="n">
        <v>10266.84</v>
      </c>
      <c r="Q102" s="57" t="n">
        <v>54.46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332</v>
      </c>
      <c r="E103" s="40" t="n">
        <v>41.0071</v>
      </c>
      <c r="F103" s="40" t="n">
        <v>45.0348</v>
      </c>
      <c r="G103" s="40" t="n">
        <v>44.349</v>
      </c>
      <c r="H103" s="41" t="n">
        <v>20058.35</v>
      </c>
      <c r="I103" s="42" t="n">
        <v>22.21</v>
      </c>
      <c r="J103" s="54" t="e">
        <f aca="false">SECTOHOURS(H103)</f>
        <v>#VALUE!</v>
      </c>
      <c r="K103" s="11"/>
      <c r="L103" s="44" t="n">
        <v>5270.3208</v>
      </c>
      <c r="M103" s="45" t="n">
        <v>41.0071</v>
      </c>
      <c r="N103" s="45" t="n">
        <v>45.0287</v>
      </c>
      <c r="O103" s="45" t="n">
        <v>44.3466</v>
      </c>
      <c r="P103" s="45" t="n">
        <v>15922.19</v>
      </c>
      <c r="Q103" s="46" t="n">
        <v>19.5</v>
      </c>
      <c r="R103" s="43" t="e">
        <f aca="false">SECTOHOURS(P103)</f>
        <v>#VALUE!</v>
      </c>
      <c r="S103" s="47"/>
      <c r="T103" s="48" t="n">
        <f aca="false">BDRATE(D103:D106,E103:E106,L103:L106,M103:M106)</f>
        <v>-0.000478736529063051</v>
      </c>
      <c r="U103" s="49" t="n">
        <f aca="false">BDRATE(D103:D106,F103:F106,L103:L106,N103:N106)</f>
        <v>0.00157168597771795</v>
      </c>
      <c r="V103" s="49" t="n">
        <f aca="false">BDRATE(D103:D106,G103:G106,L103:L106,O103:O106)</f>
        <v>-0.00282381067680071</v>
      </c>
      <c r="W103" s="49" t="n">
        <f aca="false">BDRATEOLD(D103:D106,E103:E106,L103:L106,M103:M106)</f>
        <v>-0.000546180473193436</v>
      </c>
      <c r="X103" s="49" t="n">
        <f aca="false">BDRATEOLD(D103:D106,F103:F106,L103:L106,N103:N106)</f>
        <v>0.00153164454363108</v>
      </c>
      <c r="Y103" s="49" t="n">
        <f aca="false">BDRATEOLD(D103:D106,G103:G106,L103:L106,O103:O106)</f>
        <v>-0.00250872113258749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2.5728</v>
      </c>
      <c r="E104" s="51" t="n">
        <v>37.7393</v>
      </c>
      <c r="F104" s="51" t="n">
        <v>42.5903</v>
      </c>
      <c r="G104" s="51" t="n">
        <v>41.8801</v>
      </c>
      <c r="H104" s="52" t="n">
        <v>13032.98</v>
      </c>
      <c r="I104" s="53" t="n">
        <v>20.03</v>
      </c>
      <c r="J104" s="54" t="e">
        <f aca="false">SECTOHOURS(H104)</f>
        <v>#VALUE!</v>
      </c>
      <c r="K104" s="11"/>
      <c r="L104" s="55" t="n">
        <v>1938.132</v>
      </c>
      <c r="M104" s="56" t="n">
        <v>37.7364</v>
      </c>
      <c r="N104" s="56" t="n">
        <v>42.5853</v>
      </c>
      <c r="O104" s="56" t="n">
        <v>41.8816</v>
      </c>
      <c r="P104" s="56" t="n">
        <v>14006.09</v>
      </c>
      <c r="Q104" s="57" t="n">
        <v>19.8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7616</v>
      </c>
      <c r="E105" s="51" t="n">
        <v>35.1254</v>
      </c>
      <c r="F105" s="51" t="n">
        <v>40.6331</v>
      </c>
      <c r="G105" s="51" t="n">
        <v>39.9886</v>
      </c>
      <c r="H105" s="52" t="n">
        <v>9575.2</v>
      </c>
      <c r="I105" s="53" t="n">
        <v>17.88</v>
      </c>
      <c r="J105" s="54" t="e">
        <f aca="false">SECTOHOURS(H105)</f>
        <v>#VALUE!</v>
      </c>
      <c r="K105" s="11"/>
      <c r="L105" s="55" t="n">
        <v>734.048</v>
      </c>
      <c r="M105" s="56" t="n">
        <v>35.1296</v>
      </c>
      <c r="N105" s="56" t="n">
        <v>40.6329</v>
      </c>
      <c r="O105" s="56" t="n">
        <v>40.0032</v>
      </c>
      <c r="P105" s="56" t="n">
        <v>10034.86</v>
      </c>
      <c r="Q105" s="57" t="n">
        <v>17.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8.1008</v>
      </c>
      <c r="E106" s="86" t="n">
        <v>32.9448</v>
      </c>
      <c r="F106" s="86" t="n">
        <v>38.935</v>
      </c>
      <c r="G106" s="86" t="n">
        <v>38.5049</v>
      </c>
      <c r="H106" s="87" t="n">
        <v>7974.7</v>
      </c>
      <c r="I106" s="88" t="n">
        <v>15.67</v>
      </c>
      <c r="J106" s="89" t="e">
        <f aca="false">SECTOHOURS(H106)</f>
        <v>#VALUE!</v>
      </c>
      <c r="K106" s="11"/>
      <c r="L106" s="90" t="n">
        <v>318.4088</v>
      </c>
      <c r="M106" s="91" t="n">
        <v>32.9471</v>
      </c>
      <c r="N106" s="91" t="n">
        <v>38.9246</v>
      </c>
      <c r="O106" s="91" t="n">
        <v>38.5034</v>
      </c>
      <c r="P106" s="91" t="n">
        <v>7819.72</v>
      </c>
      <c r="Q106" s="92" t="n">
        <v>17.28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4.0512</v>
      </c>
      <c r="E107" s="40" t="n">
        <v>42.2897</v>
      </c>
      <c r="F107" s="40" t="n">
        <v>46.5307</v>
      </c>
      <c r="G107" s="40" t="n">
        <v>48.2274</v>
      </c>
      <c r="H107" s="41" t="n">
        <v>31367.87</v>
      </c>
      <c r="I107" s="42" t="n">
        <v>44.4</v>
      </c>
      <c r="J107" s="54" t="e">
        <f aca="false">SECTOHOURS(H107)</f>
        <v>#VALUE!</v>
      </c>
      <c r="K107" s="11"/>
      <c r="L107" s="55" t="n">
        <v>10443.8352</v>
      </c>
      <c r="M107" s="56" t="n">
        <v>42.2888</v>
      </c>
      <c r="N107" s="56" t="n">
        <v>46.5307</v>
      </c>
      <c r="O107" s="56" t="n">
        <v>48.224</v>
      </c>
      <c r="P107" s="56" t="n">
        <v>33075.35</v>
      </c>
      <c r="Q107" s="57" t="n">
        <v>45.13</v>
      </c>
      <c r="R107" s="54" t="e">
        <f aca="false">SECTOHOURS(P107)</f>
        <v>#VALUE!</v>
      </c>
      <c r="S107" s="47"/>
      <c r="T107" s="58" t="n">
        <f aca="false">BDRATE(D107:D110,E107:E110,L107:L110,M107:M110)</f>
        <v>0.000542308741130926</v>
      </c>
      <c r="U107" s="59" t="n">
        <f aca="false">BDRATE(D107:D110,F107:F110,L107:L110,N107:N110)</f>
        <v>0.00118856275318513</v>
      </c>
      <c r="V107" s="59" t="n">
        <f aca="false">BDRATE(D107:D110,G107:G110,L107:L110,O107:O110)</f>
        <v>0.0020781438648958</v>
      </c>
      <c r="W107" s="59" t="n">
        <f aca="false">BDRATEOLD(D107:D110,E107:E110,L107:L110,M107:M110)</f>
        <v>0.000540937095952598</v>
      </c>
      <c r="X107" s="59" t="n">
        <f aca="false">BDRATEOLD(D107:D110,F107:F110,L107:L110,N107:N110)</f>
        <v>0.00117354912017342</v>
      </c>
      <c r="Y107" s="59" t="n">
        <f aca="false">BDRATEOLD(D107:D110,G107:G110,L107:L110,O107:O110)</f>
        <v>0.00215380606939797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4890.2704</v>
      </c>
      <c r="E108" s="51" t="n">
        <v>39.5453</v>
      </c>
      <c r="F108" s="51" t="n">
        <v>45.2777</v>
      </c>
      <c r="G108" s="51" t="n">
        <v>46.6622</v>
      </c>
      <c r="H108" s="52" t="n">
        <v>20139.17</v>
      </c>
      <c r="I108" s="53" t="n">
        <v>31.02</v>
      </c>
      <c r="J108" s="54" t="e">
        <f aca="false">SECTOHOURS(H108)</f>
        <v>#VALUE!</v>
      </c>
      <c r="K108" s="11"/>
      <c r="L108" s="55" t="n">
        <v>4892.0768</v>
      </c>
      <c r="M108" s="56" t="n">
        <v>39.5427</v>
      </c>
      <c r="N108" s="56" t="n">
        <v>45.2779</v>
      </c>
      <c r="O108" s="56" t="n">
        <v>46.6633</v>
      </c>
      <c r="P108" s="56" t="n">
        <v>21728.49</v>
      </c>
      <c r="Q108" s="57" t="n">
        <v>37.93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480.4832</v>
      </c>
      <c r="E109" s="51" t="n">
        <v>36.7756</v>
      </c>
      <c r="F109" s="51" t="n">
        <v>43.7597</v>
      </c>
      <c r="G109" s="51" t="n">
        <v>44.8237</v>
      </c>
      <c r="H109" s="52" t="n">
        <v>15269.88</v>
      </c>
      <c r="I109" s="53" t="n">
        <v>31.05</v>
      </c>
      <c r="J109" s="54" t="e">
        <f aca="false">SECTOHOURS(H109)</f>
        <v>#VALUE!</v>
      </c>
      <c r="K109" s="11"/>
      <c r="L109" s="55" t="n">
        <v>2480.5936</v>
      </c>
      <c r="M109" s="56" t="n">
        <v>36.7774</v>
      </c>
      <c r="N109" s="56" t="n">
        <v>43.7539</v>
      </c>
      <c r="O109" s="56" t="n">
        <v>44.8178</v>
      </c>
      <c r="P109" s="56" t="n">
        <v>16207.14</v>
      </c>
      <c r="Q109" s="57" t="n">
        <v>33.85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76.7328</v>
      </c>
      <c r="E110" s="61" t="n">
        <v>33.9913</v>
      </c>
      <c r="F110" s="61" t="n">
        <v>42.1253</v>
      </c>
      <c r="G110" s="61" t="n">
        <v>42.7485</v>
      </c>
      <c r="H110" s="62" t="n">
        <v>13039.93</v>
      </c>
      <c r="I110" s="63" t="n">
        <v>28.98</v>
      </c>
      <c r="J110" s="64" t="e">
        <f aca="false">SECTOHOURS(H110)</f>
        <v>#VALUE!</v>
      </c>
      <c r="K110" s="11"/>
      <c r="L110" s="65" t="n">
        <v>1278.9008</v>
      </c>
      <c r="M110" s="66" t="n">
        <v>33.9894</v>
      </c>
      <c r="N110" s="66" t="n">
        <v>42.1286</v>
      </c>
      <c r="O110" s="66" t="n">
        <v>42.7294</v>
      </c>
      <c r="P110" s="66" t="n">
        <v>13739.61</v>
      </c>
      <c r="Q110" s="67" t="n">
        <v>32.7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7.2496</v>
      </c>
      <c r="E111" s="51" t="n">
        <v>41.8197</v>
      </c>
      <c r="F111" s="51" t="n">
        <v>38.1993</v>
      </c>
      <c r="G111" s="51" t="n">
        <v>42.2411</v>
      </c>
      <c r="H111" s="52" t="n">
        <v>26249.19</v>
      </c>
      <c r="I111" s="53" t="n">
        <v>25.76</v>
      </c>
      <c r="J111" s="54" t="e">
        <f aca="false">SECTOHOURS(H111)</f>
        <v>#VALUE!</v>
      </c>
      <c r="K111" s="11"/>
      <c r="L111" s="55" t="n">
        <v>12705.9152</v>
      </c>
      <c r="M111" s="56" t="n">
        <v>41.8178</v>
      </c>
      <c r="N111" s="56" t="n">
        <v>38.1992</v>
      </c>
      <c r="O111" s="56" t="n">
        <v>42.2406</v>
      </c>
      <c r="P111" s="56" t="n">
        <v>34078.32</v>
      </c>
      <c r="Q111" s="57" t="n">
        <v>29.07</v>
      </c>
      <c r="R111" s="54" t="e">
        <f aca="false">SECTOHOURS(P111)</f>
        <v>#VALUE!</v>
      </c>
      <c r="S111" s="47"/>
      <c r="T111" s="58" t="n">
        <f aca="false">BDRATE(D111:D114,E111:E114,L111:L114,M111:M114)</f>
        <v>0.00123047366472484</v>
      </c>
      <c r="U111" s="59" t="n">
        <f aca="false">BDRATE(D111:D114,F111:F114,L111:L114,N111:N114)</f>
        <v>0.00198153631952303</v>
      </c>
      <c r="V111" s="59" t="n">
        <f aca="false">BDRATE(D111:D114,G111:G114,L111:L114,O111:O114)</f>
        <v>-0.00148111263644146</v>
      </c>
      <c r="W111" s="59" t="n">
        <f aca="false">BDRATEOLD(D111:D114,E111:E114,L111:L114,M111:M114)</f>
        <v>0.00106985188218922</v>
      </c>
      <c r="X111" s="59" t="n">
        <f aca="false">BDRATEOLD(D111:D114,F111:F114,L111:L114,N111:N114)</f>
        <v>0.00204248802941098</v>
      </c>
      <c r="Y111" s="59" t="n">
        <f aca="false">BDRATEOLD(D111:D114,G111:G114,L111:L114,O111:O114)</f>
        <v>-0.00124120713952736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479.4336</v>
      </c>
      <c r="E112" s="51" t="n">
        <v>39.9073</v>
      </c>
      <c r="F112" s="51" t="n">
        <v>37.4191</v>
      </c>
      <c r="G112" s="51" t="n">
        <v>41.4209</v>
      </c>
      <c r="H112" s="52" t="n">
        <v>19408.93</v>
      </c>
      <c r="I112" s="53" t="n">
        <v>21.76</v>
      </c>
      <c r="J112" s="54" t="e">
        <f aca="false">SECTOHOURS(H112)</f>
        <v>#VALUE!</v>
      </c>
      <c r="K112" s="11"/>
      <c r="L112" s="55" t="n">
        <v>3479.1664</v>
      </c>
      <c r="M112" s="56" t="n">
        <v>39.9043</v>
      </c>
      <c r="N112" s="56" t="n">
        <v>37.4176</v>
      </c>
      <c r="O112" s="56" t="n">
        <v>41.4223</v>
      </c>
      <c r="P112" s="56" t="n">
        <v>20444.83</v>
      </c>
      <c r="Q112" s="57" t="n">
        <v>21.71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520.104</v>
      </c>
      <c r="E113" s="51" t="n">
        <v>37.4607</v>
      </c>
      <c r="F113" s="51" t="n">
        <v>37.0041</v>
      </c>
      <c r="G113" s="51" t="n">
        <v>40.5053</v>
      </c>
      <c r="H113" s="52" t="n">
        <v>13848.52</v>
      </c>
      <c r="I113" s="53" t="n">
        <v>18.43</v>
      </c>
      <c r="J113" s="54" t="e">
        <f aca="false">SECTOHOURS(H113)</f>
        <v>#VALUE!</v>
      </c>
      <c r="K113" s="11"/>
      <c r="L113" s="55" t="n">
        <v>1519.936</v>
      </c>
      <c r="M113" s="56" t="n">
        <v>37.4551</v>
      </c>
      <c r="N113" s="56" t="n">
        <v>37.0021</v>
      </c>
      <c r="O113" s="56" t="n">
        <v>40.5096</v>
      </c>
      <c r="P113" s="56" t="n">
        <v>10603.5</v>
      </c>
      <c r="Q113" s="57" t="n">
        <v>14.4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5.4256</v>
      </c>
      <c r="E114" s="86" t="n">
        <v>34.969</v>
      </c>
      <c r="F114" s="86" t="n">
        <v>36.5122</v>
      </c>
      <c r="G114" s="86" t="n">
        <v>39.581</v>
      </c>
      <c r="H114" s="87" t="n">
        <v>7820.17</v>
      </c>
      <c r="I114" s="88" t="n">
        <v>12.25</v>
      </c>
      <c r="J114" s="54" t="e">
        <f aca="false">SECTOHOURS(H114)</f>
        <v>#VALUE!</v>
      </c>
      <c r="K114" s="11"/>
      <c r="L114" s="90" t="n">
        <v>725.928</v>
      </c>
      <c r="M114" s="91" t="n">
        <v>34.9733</v>
      </c>
      <c r="N114" s="91" t="n">
        <v>36.5135</v>
      </c>
      <c r="O114" s="91" t="n">
        <v>39.5767</v>
      </c>
      <c r="P114" s="91" t="n">
        <v>7999.97</v>
      </c>
      <c r="Q114" s="92" t="n">
        <v>13.93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3563437844921</v>
      </c>
      <c r="J115" s="112" t="n">
        <f aca="false">GEOMETRICMEAN(J3:J34)</f>
        <v>3.33433331734195</v>
      </c>
      <c r="K115" s="21"/>
      <c r="L115" s="21"/>
      <c r="M115" s="21"/>
      <c r="N115" s="21"/>
      <c r="O115" s="21"/>
      <c r="P115" s="21"/>
      <c r="Q115" s="111" t="n">
        <f aca="false">GEOMETRICMEAN(Q3:Q34)</f>
        <v>31.8944029992162</v>
      </c>
      <c r="R115" s="112" t="n">
        <f aca="false">GEOMETRICMEAN(R3:R34)</f>
        <v>3.45549414547712</v>
      </c>
      <c r="S115" s="113"/>
      <c r="T115" s="58" t="n">
        <f aca="false">AVERAGE(T3:T34)</f>
        <v>-1.70954842343557E-005</v>
      </c>
      <c r="U115" s="58" t="n">
        <f aca="false">AVERAGE(U3:U34)</f>
        <v>-0.000556440369885891</v>
      </c>
      <c r="V115" s="58" t="n">
        <f aca="false">AVERAGE(V3:V34)</f>
        <v>-0.000383977668476379</v>
      </c>
      <c r="W115" s="58" t="n">
        <f aca="false">AVERAGE(W3:W34)</f>
        <v>-3.83236442716567E-005</v>
      </c>
      <c r="X115" s="58" t="n">
        <f aca="false">AVERAGE(X3:X34)</f>
        <v>-0.000578711553939515</v>
      </c>
      <c r="Y115" s="58" t="n">
        <f aca="false">AVERAGE(Y3:Y34)</f>
        <v>-0.000399097133791826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6.0228523322501</v>
      </c>
      <c r="J116" s="115" t="n">
        <f aca="false">GEOMETRICMEAN(J35:J46)</f>
        <v>4.1867443346673</v>
      </c>
      <c r="K116" s="21"/>
      <c r="L116" s="21"/>
      <c r="M116" s="21"/>
      <c r="N116" s="21"/>
      <c r="O116" s="21"/>
      <c r="P116" s="21"/>
      <c r="Q116" s="114" t="n">
        <f aca="false">GEOMETRICMEAN(Q35:Q46)</f>
        <v>49.024483740394</v>
      </c>
      <c r="R116" s="115" t="n">
        <f aca="false">GEOMETRICMEAN(R35:R46)</f>
        <v>4.23116527663391</v>
      </c>
      <c r="T116" s="58" t="n">
        <f aca="false">AVERAGE(T35:T46)</f>
        <v>0.000687775116017179</v>
      </c>
      <c r="U116" s="58" t="n">
        <f aca="false">AVERAGE(U35:U46)</f>
        <v>0.000299256566296591</v>
      </c>
      <c r="V116" s="58" t="n">
        <f aca="false">AVERAGE(V35:V46)</f>
        <v>4.35605337497276E-006</v>
      </c>
      <c r="W116" s="58" t="n">
        <f aca="false">AVERAGE(W35:W46)</f>
        <v>0.000688443605691202</v>
      </c>
      <c r="X116" s="58" t="n">
        <f aca="false">AVERAGE(X35:X46)</f>
        <v>0.000302011776287377</v>
      </c>
      <c r="Y116" s="58" t="n">
        <f aca="false">AVERAGE(Y35:Y46)</f>
        <v>1.71388708313976E-00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7.6358492421309</v>
      </c>
      <c r="J117" s="115" t="n">
        <f aca="false">GEOMETRICMEAN(J47:J50)</f>
        <v>3.95843519000403</v>
      </c>
      <c r="K117" s="21"/>
      <c r="L117" s="21"/>
      <c r="M117" s="21"/>
      <c r="N117" s="21"/>
      <c r="O117" s="21"/>
      <c r="P117" s="21"/>
      <c r="Q117" s="114" t="n">
        <f aca="false">GEOMETRICMEAN(Q47:Q50)</f>
        <v>17.240665129809</v>
      </c>
      <c r="R117" s="115" t="n">
        <f aca="false">GEOMETRICMEAN(R47:R50)</f>
        <v>3.61971437010431</v>
      </c>
      <c r="T117" s="58" t="n">
        <f aca="false">AVERAGE(T47:T50)</f>
        <v>0.000884793681263707</v>
      </c>
      <c r="U117" s="58" t="n">
        <f aca="false">AVERAGE(U47:U50)</f>
        <v>0.00110220855736221</v>
      </c>
      <c r="V117" s="58" t="n">
        <f aca="false">AVERAGE(V47:V50)</f>
        <v>0.000861008227833082</v>
      </c>
      <c r="W117" s="58" t="n">
        <f aca="false">AVERAGE(W47:W50)</f>
        <v>0.000820716396652044</v>
      </c>
      <c r="X117" s="58" t="n">
        <f aca="false">AVERAGE(X47:X50)</f>
        <v>0.00105638125113838</v>
      </c>
      <c r="Y117" s="58" t="n">
        <f aca="false">AVERAGE(Y47:Y50)</f>
        <v>0.000828045448203918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2775288136831</v>
      </c>
      <c r="J118" s="115" t="n">
        <f aca="false">GEOMETRICMEAN(J51:J58)</f>
        <v>5.62742054216761</v>
      </c>
      <c r="K118" s="21"/>
      <c r="L118" s="21"/>
      <c r="M118" s="21"/>
      <c r="N118" s="21"/>
      <c r="O118" s="21"/>
      <c r="P118" s="21"/>
      <c r="Q118" s="114" t="n">
        <f aca="false">GEOMETRICMEAN(Q51:Q58)</f>
        <v>24.481968025102</v>
      </c>
      <c r="R118" s="115" t="n">
        <f aca="false">GEOMETRICMEAN(R51:R58)</f>
        <v>5.57612119258976</v>
      </c>
      <c r="T118" s="58" t="n">
        <f aca="false">AVERAGE(T51:T58)</f>
        <v>0.000892122403749251</v>
      </c>
      <c r="U118" s="58" t="n">
        <f aca="false">AVERAGE(U51:U58)</f>
        <v>0.00090252167009397</v>
      </c>
      <c r="V118" s="58" t="n">
        <f aca="false">AVERAGE(V51:V58)</f>
        <v>0.000549884773510589</v>
      </c>
      <c r="W118" s="58" t="n">
        <f aca="false">AVERAGE(W51:W58)</f>
        <v>0.000952106418022902</v>
      </c>
      <c r="X118" s="58" t="n">
        <f aca="false">AVERAGE(X51:X58)</f>
        <v>0.00123446691318119</v>
      </c>
      <c r="Y118" s="58" t="n">
        <f aca="false">AVERAGE(Y51:Y58)</f>
        <v>0.000549167937453188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1.1577494742588</v>
      </c>
      <c r="J119" s="115" t="n">
        <f aca="false">GEOMETRICMEAN(J59:J90)</f>
        <v>3.16057954090174</v>
      </c>
      <c r="K119" s="21"/>
      <c r="L119" s="21"/>
      <c r="M119" s="21"/>
      <c r="N119" s="21"/>
      <c r="O119" s="21"/>
      <c r="P119" s="21"/>
      <c r="Q119" s="114" t="n">
        <f aca="false">GEOMETRICMEAN(Q59:Q90)</f>
        <v>37.7476136530433</v>
      </c>
      <c r="R119" s="115" t="n">
        <f aca="false">GEOMETRICMEAN(R59:R90)</f>
        <v>3.50412658346819</v>
      </c>
      <c r="T119" s="58" t="n">
        <f aca="false">AVERAGE(T59:T90)</f>
        <v>-0.000618090923215478</v>
      </c>
      <c r="U119" s="58" t="n">
        <f aca="false">AVERAGE(U59:U90)</f>
        <v>-0.000136777103715319</v>
      </c>
      <c r="V119" s="58" t="n">
        <f aca="false">AVERAGE(V59:V90)</f>
        <v>-0.00102715222480844</v>
      </c>
      <c r="W119" s="58" t="n">
        <f aca="false">AVERAGE(W59:W90)</f>
        <v>-0.000629012118219155</v>
      </c>
      <c r="X119" s="58" t="n">
        <f aca="false">AVERAGE(X59:X90)</f>
        <v>-0.000166530514609894</v>
      </c>
      <c r="Y119" s="58" t="n">
        <f aca="false">AVERAGE(Y59:Y90)</f>
        <v>-0.00105443878357317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3.6548462907807</v>
      </c>
      <c r="J120" s="115" t="n">
        <f aca="false">GEOMETRICMEAN(J91:J102)</f>
        <v>3.35310298684068</v>
      </c>
      <c r="K120" s="21"/>
      <c r="L120" s="21"/>
      <c r="M120" s="21"/>
      <c r="N120" s="21"/>
      <c r="O120" s="21"/>
      <c r="P120" s="21"/>
      <c r="Q120" s="114" t="n">
        <f aca="false">GEOMETRICMEAN(Q91:Q102)</f>
        <v>52.093379281203</v>
      </c>
      <c r="R120" s="115" t="n">
        <f aca="false">GEOMETRICMEAN(R91:R102)</f>
        <v>3.65707404954261</v>
      </c>
      <c r="T120" s="58" t="n">
        <f aca="false">AVERAGE(T91:T102)</f>
        <v>0.000347867212580103</v>
      </c>
      <c r="U120" s="58" t="n">
        <f aca="false">AVERAGE(U91:U102)</f>
        <v>-8.56055060239151E-005</v>
      </c>
      <c r="V120" s="58" t="n">
        <f aca="false">AVERAGE(V91:V102)</f>
        <v>0.00114507189023971</v>
      </c>
      <c r="W120" s="58" t="n">
        <f aca="false">AVERAGE(W91:W102)</f>
        <v>0.000343045157294331</v>
      </c>
      <c r="X120" s="58" t="n">
        <f aca="false">AVERAGE(X91:X102)</f>
        <v>-9.42204370336282E-005</v>
      </c>
      <c r="Y120" s="58" t="n">
        <f aca="false">AVERAGE(Y91:Y102)</f>
        <v>0.0011231071170178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8.7895554338398</v>
      </c>
      <c r="J121" s="115" t="n">
        <f aca="false">GEOMETRICMEAN(J103:J106)</f>
        <v>3.30177735615376</v>
      </c>
      <c r="K121" s="21"/>
      <c r="L121" s="21"/>
      <c r="M121" s="21"/>
      <c r="N121" s="21"/>
      <c r="O121" s="21"/>
      <c r="P121" s="21"/>
      <c r="Q121" s="114" t="n">
        <f aca="false">GEOMETRICMEAN(Q103:Q106)</f>
        <v>18.5637574556308</v>
      </c>
      <c r="R121" s="115" t="n">
        <f aca="false">GEOMETRICMEAN(R103:R106)</f>
        <v>3.19486901958866</v>
      </c>
      <c r="S121" s="21"/>
      <c r="T121" s="58" t="n">
        <f aca="false">AVERAGE(T103:T106)</f>
        <v>-0.000478736529063051</v>
      </c>
      <c r="U121" s="58" t="n">
        <f aca="false">AVERAGE(U103:U106)</f>
        <v>0.00157168597771795</v>
      </c>
      <c r="V121" s="58" t="n">
        <f aca="false">AVERAGE(V103:V106)</f>
        <v>-0.00282381067680071</v>
      </c>
      <c r="W121" s="58" t="n">
        <f aca="false">AVERAGE(W103:W106)</f>
        <v>-0.000546180473193436</v>
      </c>
      <c r="X121" s="58" t="n">
        <f aca="false">AVERAGE(X103:X106)</f>
        <v>0.00153164454363108</v>
      </c>
      <c r="Y121" s="58" t="n">
        <f aca="false">AVERAGE(Y103:Y106)</f>
        <v>-0.00250872113258749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5.0859969631364</v>
      </c>
      <c r="J122" s="120" t="n">
        <f aca="false">GEOMETRICMEAN(J107:J114)</f>
        <v>4.71921014231911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6.4657086546516</v>
      </c>
      <c r="R122" s="120" t="n">
        <f aca="false">GEOMETRICMEAN(R107:R114)</f>
        <v>4.90539808480894</v>
      </c>
      <c r="S122" s="1"/>
      <c r="T122" s="58" t="n">
        <f aca="false">AVERAGE(T107:T114)</f>
        <v>0.000886391202927883</v>
      </c>
      <c r="U122" s="58" t="n">
        <f aca="false">AVERAGE(U107:U114)</f>
        <v>0.00158504953635408</v>
      </c>
      <c r="V122" s="58" t="n">
        <f aca="false">AVERAGE(V107:V114)</f>
        <v>0.000298515614227168</v>
      </c>
      <c r="W122" s="58" t="n">
        <f aca="false">AVERAGE(W107:W114)</f>
        <v>0.00080539448907091</v>
      </c>
      <c r="X122" s="58" t="n">
        <f aca="false">AVERAGE(X107:X114)</f>
        <v>0.0016080185747922</v>
      </c>
      <c r="Y122" s="58" t="n">
        <f aca="false">AVERAGE(Y107:Y114)</f>
        <v>0.000456299464935306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7.10185747052894E-005</v>
      </c>
      <c r="U123" s="93" t="n">
        <f aca="false">AVERAGE(U3:U114)</f>
        <v>9.80089407137357E-005</v>
      </c>
      <c r="V123" s="93" t="n">
        <f aca="false">AVERAGE(V3:V114)</f>
        <v>-0.000289527035318807</v>
      </c>
      <c r="W123" s="93" t="n">
        <f aca="false">AVERAGE(W3:W114)</f>
        <v>5.51899259527263E-005</v>
      </c>
      <c r="X123" s="93" t="n">
        <f aca="false">AVERAGE(X3:X114)</f>
        <v>0.000104801222860079</v>
      </c>
      <c r="Y123" s="93" t="n">
        <f aca="false">AVERAGE(Y3:Y114)</f>
        <v>-0.000281331794820677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5199152822264</v>
      </c>
      <c r="J124" s="112" t="n">
        <f aca="false">GEOMETRICMEAN(J3:J114)</f>
        <v>3.60365346132491</v>
      </c>
      <c r="K124" s="123"/>
      <c r="L124" s="123"/>
      <c r="M124" s="123"/>
      <c r="N124" s="123"/>
      <c r="O124" s="123"/>
      <c r="P124" s="123"/>
      <c r="Q124" s="111" t="n">
        <f aca="false">GEOMETRICMEAN(Q3:Q114)</f>
        <v>34.3182341322925</v>
      </c>
      <c r="R124" s="112" t="n">
        <f aca="false">GEOMETRICMEAN(R3:R114)</f>
        <v>3.7802706665003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5078888888889</v>
      </c>
      <c r="J125" s="120" t="n">
        <f aca="false">SUM(J3:J114)</f>
        <v>543.428858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20791388888889</v>
      </c>
      <c r="R125" s="120" t="n">
        <f aca="false">SUM(R3:R114)</f>
        <v>574.482241666667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12477134716709</v>
      </c>
      <c r="D130" s="127" t="n">
        <f aca="false">R115/J115</f>
        <v>1.03633734741066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06522045583951</v>
      </c>
      <c r="D131" s="128" t="n">
        <f aca="false">R116/J116</f>
        <v>1.01060990077631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0.977591999858002</v>
      </c>
      <c r="D132" s="128" t="n">
        <f aca="false">R117/J117</f>
        <v>0.914430626335612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00842092343862</v>
      </c>
      <c r="D133" s="128" t="n">
        <f aca="false">R118/J118</f>
        <v>0.990884038398507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21150000529495</v>
      </c>
      <c r="D134" s="128" t="n">
        <f aca="false">R119/J119</f>
        <v>1.10869748352178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1.19330117289187</v>
      </c>
      <c r="D135" s="128" t="n">
        <f aca="false">R120/J120</f>
        <v>1.09065366136825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987982792940254</v>
      </c>
      <c r="D136" s="128" t="n">
        <f aca="false">R121/J121</f>
        <v>0.967620973483916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5499927682933</v>
      </c>
      <c r="D137" s="128" t="n">
        <f aca="false">R122/J122</f>
        <v>1.03945320019132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2445378091459</v>
      </c>
      <c r="D138" s="129" t="n">
        <f aca="false">R124/J124</f>
        <v>1.04901059634922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515.16</v>
      </c>
      <c r="E3" s="40" t="n">
        <v>47.0926</v>
      </c>
      <c r="F3" s="40" t="n">
        <v>46.277</v>
      </c>
      <c r="G3" s="40" t="n">
        <v>45.8937</v>
      </c>
      <c r="H3" s="41" t="n">
        <v>101502.86</v>
      </c>
      <c r="I3" s="42" t="n">
        <v>65.45</v>
      </c>
      <c r="J3" s="43" t="n">
        <f aca="false">SECTOHOURS(H3)</f>
        <v>28.1952388888889</v>
      </c>
      <c r="K3" s="11"/>
      <c r="L3" s="44" t="n">
        <v>54502.3536</v>
      </c>
      <c r="M3" s="45" t="n">
        <v>47.0905</v>
      </c>
      <c r="N3" s="45" t="n">
        <v>46.2749</v>
      </c>
      <c r="O3" s="45" t="n">
        <v>45.8823</v>
      </c>
      <c r="P3" s="45" t="n">
        <v>131105.1</v>
      </c>
      <c r="Q3" s="46" t="n">
        <v>75.15</v>
      </c>
      <c r="R3" s="43" t="n">
        <f aca="false">SECTOHOURS(P3)</f>
        <v>36.4180833333333</v>
      </c>
      <c r="S3" s="47"/>
      <c r="T3" s="48" t="n">
        <f aca="false">BDRATE(D3:D6,E3:E6,L3:L6,M3:M6)</f>
        <v>0.00125076765377008</v>
      </c>
      <c r="U3" s="49" t="n">
        <f aca="false">BDRATE(D3:D6,F3:F6,L3:L6,N3:N6)</f>
        <v>0.00127526303822267</v>
      </c>
      <c r="V3" s="49" t="n">
        <f aca="false">BDRATE(D3:D6,G3:G6,L3:L6,O3:O6)</f>
        <v>0.00169209757040978</v>
      </c>
      <c r="W3" s="49" t="n">
        <f aca="false">BDRATEOLD(D3:D6,E3:E6,L3:L6,M3:M6)</f>
        <v>0.00114764971842463</v>
      </c>
      <c r="X3" s="49" t="n">
        <f aca="false">BDRATEOLD(D3:D6,F3:F6,L3:L6,N3:N6)</f>
        <v>0.00124574878795425</v>
      </c>
      <c r="Y3" s="49" t="n">
        <f aca="false">BDRATEOLD(D3:D6,G3:G6,L3:L6,O3:O6)</f>
        <v>0.00162884529007035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3077.208</v>
      </c>
      <c r="E4" s="51" t="n">
        <v>41.478</v>
      </c>
      <c r="F4" s="51" t="n">
        <v>40.8837</v>
      </c>
      <c r="G4" s="51" t="n">
        <v>40.6699</v>
      </c>
      <c r="H4" s="52" t="n">
        <v>104189.98</v>
      </c>
      <c r="I4" s="53" t="n">
        <v>61.4</v>
      </c>
      <c r="J4" s="54" t="n">
        <f aca="false">SECTOHOURS(H4)</f>
        <v>28.9416611111111</v>
      </c>
      <c r="K4" s="11"/>
      <c r="L4" s="55" t="n">
        <v>33077.5088</v>
      </c>
      <c r="M4" s="56" t="n">
        <v>41.48</v>
      </c>
      <c r="N4" s="56" t="n">
        <v>40.8894</v>
      </c>
      <c r="O4" s="56" t="n">
        <v>40.6745</v>
      </c>
      <c r="P4" s="56" t="n">
        <v>83831.09</v>
      </c>
      <c r="Q4" s="57" t="n">
        <v>55.52</v>
      </c>
      <c r="R4" s="54" t="n">
        <f aca="false">SECTOHOURS(P4)</f>
        <v>23.2864138888889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9077.0112</v>
      </c>
      <c r="E5" s="51" t="n">
        <v>36.7557</v>
      </c>
      <c r="F5" s="51" t="n">
        <v>35.7657</v>
      </c>
      <c r="G5" s="51" t="n">
        <v>35.7512</v>
      </c>
      <c r="H5" s="52" t="n">
        <v>68329.89</v>
      </c>
      <c r="I5" s="53" t="n">
        <v>43.93</v>
      </c>
      <c r="J5" s="54" t="e">
        <f aca="false">SECTOHOURS(H5)</f>
        <v>#VALUE!</v>
      </c>
      <c r="K5" s="11"/>
      <c r="L5" s="55" t="n">
        <v>19099.64</v>
      </c>
      <c r="M5" s="56" t="n">
        <v>36.74</v>
      </c>
      <c r="N5" s="56" t="n">
        <v>35.7419</v>
      </c>
      <c r="O5" s="56" t="n">
        <v>35.7213</v>
      </c>
      <c r="P5" s="56" t="n">
        <v>67960.66</v>
      </c>
      <c r="Q5" s="57" t="n">
        <v>52.66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1151.2512</v>
      </c>
      <c r="E6" s="61" t="n">
        <v>32.6581</v>
      </c>
      <c r="F6" s="61" t="n">
        <v>30.7387</v>
      </c>
      <c r="G6" s="61" t="n">
        <v>31.0326</v>
      </c>
      <c r="H6" s="62" t="n">
        <v>55912.63</v>
      </c>
      <c r="I6" s="63" t="n">
        <v>38.77</v>
      </c>
      <c r="J6" s="64" t="e">
        <f aca="false">SECTOHOURS(H6)</f>
        <v>#VALUE!</v>
      </c>
      <c r="K6" s="11"/>
      <c r="L6" s="65" t="n">
        <v>11167.936</v>
      </c>
      <c r="M6" s="66" t="n">
        <v>32.6462</v>
      </c>
      <c r="N6" s="66" t="n">
        <v>30.7421</v>
      </c>
      <c r="O6" s="66" t="n">
        <v>31.0361</v>
      </c>
      <c r="P6" s="66" t="n">
        <v>56072.08</v>
      </c>
      <c r="Q6" s="67" t="n">
        <v>41.5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065.9848</v>
      </c>
      <c r="E7" s="72" t="n">
        <v>56.2694</v>
      </c>
      <c r="F7" s="72" t="n">
        <v>55.6661</v>
      </c>
      <c r="G7" s="72" t="n">
        <v>54.8016</v>
      </c>
      <c r="H7" s="73" t="n">
        <v>23147.13</v>
      </c>
      <c r="I7" s="74" t="n">
        <v>41.9</v>
      </c>
      <c r="J7" s="54" t="e">
        <f aca="false">SECTOHOURS(H7)</f>
        <v>#VALUE!</v>
      </c>
      <c r="K7" s="11"/>
      <c r="L7" s="75" t="n">
        <v>1068.6232</v>
      </c>
      <c r="M7" s="76" t="n">
        <v>56.1855</v>
      </c>
      <c r="N7" s="76" t="n">
        <v>55.5972</v>
      </c>
      <c r="O7" s="76" t="n">
        <v>54.7189</v>
      </c>
      <c r="P7" s="76" t="n">
        <v>19026.97</v>
      </c>
      <c r="Q7" s="77" t="n">
        <v>50.95</v>
      </c>
      <c r="R7" s="54" t="e">
        <f aca="false">SECTOHOURS(P7)</f>
        <v>#VALUE!</v>
      </c>
      <c r="S7" s="47"/>
      <c r="T7" s="78" t="n">
        <f aca="false">BDRATE(D7:D10,E7:E10,L7:L10,M7:M10)</f>
        <v>0.00251749958017955</v>
      </c>
      <c r="U7" s="79" t="n">
        <f aca="false">BDRATE(D7:D10,F7:F10,L7:L10,N7:N10)</f>
        <v>0.00223854899975628</v>
      </c>
      <c r="V7" s="79" t="n">
        <f aca="false">BDRATE(D7:D10,G7:G10,L7:L10,O7:O10)</f>
        <v>0.00187952630070853</v>
      </c>
      <c r="W7" s="79" t="n">
        <f aca="false">BDRATEOLD(D7:D10,E7:E10,L7:L10,M7:M10)</f>
        <v>0.00257961256968731</v>
      </c>
      <c r="X7" s="79" t="n">
        <f aca="false">BDRATEOLD(D7:D10,F7:F10,L7:L10,N7:N10)</f>
        <v>0.00228738539797035</v>
      </c>
      <c r="Y7" s="79" t="n">
        <f aca="false">BDRATEOLD(D7:D10,G7:G10,L7:L10,O7:O10)</f>
        <v>0.00194488561222705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019.184</v>
      </c>
      <c r="E8" s="51" t="n">
        <v>51.6212</v>
      </c>
      <c r="F8" s="51" t="n">
        <v>50.3586</v>
      </c>
      <c r="G8" s="51" t="n">
        <v>49.871</v>
      </c>
      <c r="H8" s="52" t="n">
        <v>22763.82</v>
      </c>
      <c r="I8" s="53" t="n">
        <v>40.84</v>
      </c>
      <c r="J8" s="54" t="e">
        <f aca="false">SECTOHOURS(H8)</f>
        <v>#VALUE!</v>
      </c>
      <c r="K8" s="11"/>
      <c r="L8" s="55" t="n">
        <v>1020.5984</v>
      </c>
      <c r="M8" s="56" t="n">
        <v>51.5857</v>
      </c>
      <c r="N8" s="56" t="n">
        <v>50.3714</v>
      </c>
      <c r="O8" s="56" t="n">
        <v>49.8909</v>
      </c>
      <c r="P8" s="56" t="n">
        <v>18898.55</v>
      </c>
      <c r="Q8" s="81" t="n">
        <v>55.7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949.3768</v>
      </c>
      <c r="E9" s="51" t="n">
        <v>46.0266</v>
      </c>
      <c r="F9" s="51" t="n">
        <v>43.873</v>
      </c>
      <c r="G9" s="51" t="n">
        <v>43.63</v>
      </c>
      <c r="H9" s="52" t="n">
        <v>22114.31</v>
      </c>
      <c r="I9" s="53" t="n">
        <v>41.22</v>
      </c>
      <c r="J9" s="54" t="e">
        <f aca="false">SECTOHOURS(H9)</f>
        <v>#VALUE!</v>
      </c>
      <c r="K9" s="11"/>
      <c r="L9" s="55" t="n">
        <v>951.588</v>
      </c>
      <c r="M9" s="56" t="n">
        <v>45.9595</v>
      </c>
      <c r="N9" s="56" t="n">
        <v>43.8377</v>
      </c>
      <c r="O9" s="56" t="n">
        <v>43.6229</v>
      </c>
      <c r="P9" s="56" t="n">
        <v>24724.23</v>
      </c>
      <c r="Q9" s="81" t="n">
        <v>76.2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61.4184</v>
      </c>
      <c r="E10" s="61" t="n">
        <v>40.0418</v>
      </c>
      <c r="F10" s="61" t="n">
        <v>37.4179</v>
      </c>
      <c r="G10" s="61" t="n">
        <v>37.2231</v>
      </c>
      <c r="H10" s="62" t="n">
        <v>21336.94</v>
      </c>
      <c r="I10" s="63" t="n">
        <v>37.15</v>
      </c>
      <c r="J10" s="64" t="e">
        <f aca="false">SECTOHOURS(H10)</f>
        <v>#VALUE!</v>
      </c>
      <c r="K10" s="11"/>
      <c r="L10" s="65" t="n">
        <v>862.7336</v>
      </c>
      <c r="M10" s="66" t="n">
        <v>40.0411</v>
      </c>
      <c r="N10" s="66" t="n">
        <v>37.3555</v>
      </c>
      <c r="O10" s="66" t="n">
        <v>37.2484</v>
      </c>
      <c r="P10" s="66" t="n">
        <v>17939.84</v>
      </c>
      <c r="Q10" s="67" t="n">
        <v>51.74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46.7008</v>
      </c>
      <c r="E11" s="72" t="n">
        <v>55.6057</v>
      </c>
      <c r="F11" s="72" t="n">
        <v>56.1156</v>
      </c>
      <c r="G11" s="72" t="n">
        <v>54.9752</v>
      </c>
      <c r="H11" s="73" t="n">
        <v>48854.7</v>
      </c>
      <c r="I11" s="74" t="n">
        <v>42.93</v>
      </c>
      <c r="J11" s="54" t="e">
        <f aca="false">SECTOHOURS(H11)</f>
        <v>#VALUE!</v>
      </c>
      <c r="K11" s="11"/>
      <c r="L11" s="75" t="n">
        <v>5548.0208</v>
      </c>
      <c r="M11" s="76" t="n">
        <v>55.5834</v>
      </c>
      <c r="N11" s="76" t="n">
        <v>56.1398</v>
      </c>
      <c r="O11" s="76" t="n">
        <v>54.9791</v>
      </c>
      <c r="P11" s="76" t="n">
        <v>63723.12</v>
      </c>
      <c r="Q11" s="80" t="n">
        <v>74.24</v>
      </c>
      <c r="R11" s="54" t="e">
        <f aca="false">SECTOHOURS(P11)</f>
        <v>#VALUE!</v>
      </c>
      <c r="S11" s="47"/>
      <c r="T11" s="78" t="n">
        <f aca="false">BDRATE(D11:D14,E11:E14,L11:L14,M11:M14)</f>
        <v>0.00172823547342871</v>
      </c>
      <c r="U11" s="79" t="n">
        <f aca="false">BDRATE(D11:D14,F11:F14,L11:L14,N11:N14)</f>
        <v>-0.0014644284281119</v>
      </c>
      <c r="V11" s="79" t="n">
        <f aca="false">BDRATE(D11:D14,G11:G14,L11:L14,O11:O14)</f>
        <v>-0.000449417433963428</v>
      </c>
      <c r="W11" s="79" t="n">
        <f aca="false">BDRATEOLD(D11:D14,E11:E14,L11:L14,M11:M14)</f>
        <v>0.00171703381702182</v>
      </c>
      <c r="X11" s="79" t="n">
        <f aca="false">BDRATEOLD(D11:D14,F11:F14,L11:L14,N11:N14)</f>
        <v>-0.0014645396550288</v>
      </c>
      <c r="Y11" s="79" t="n">
        <f aca="false">BDRATEOLD(D11:D14,G11:G14,L11:L14,O11:O14)</f>
        <v>-0.000456916898705195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672.7984</v>
      </c>
      <c r="E12" s="51" t="n">
        <v>50.1525</v>
      </c>
      <c r="F12" s="51" t="n">
        <v>50.4143</v>
      </c>
      <c r="G12" s="51" t="n">
        <v>48.9357</v>
      </c>
      <c r="H12" s="52" t="n">
        <v>47535.9</v>
      </c>
      <c r="I12" s="53" t="n">
        <v>44.44</v>
      </c>
      <c r="J12" s="54" t="e">
        <f aca="false">SECTOHOURS(H12)</f>
        <v>#VALUE!</v>
      </c>
      <c r="K12" s="11"/>
      <c r="L12" s="55" t="n">
        <v>4674.6128</v>
      </c>
      <c r="M12" s="56" t="n">
        <v>50.0823</v>
      </c>
      <c r="N12" s="56" t="n">
        <v>50.4235</v>
      </c>
      <c r="O12" s="56" t="n">
        <v>48.9578</v>
      </c>
      <c r="P12" s="56" t="n">
        <v>48658.38</v>
      </c>
      <c r="Q12" s="57" t="n">
        <v>55.2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776.9992</v>
      </c>
      <c r="E13" s="51" t="n">
        <v>44.3617</v>
      </c>
      <c r="F13" s="51" t="n">
        <v>44.2884</v>
      </c>
      <c r="G13" s="51" t="n">
        <v>42.6167</v>
      </c>
      <c r="H13" s="52" t="n">
        <v>45735.76</v>
      </c>
      <c r="I13" s="53" t="n">
        <v>44.63</v>
      </c>
      <c r="J13" s="54" t="e">
        <f aca="false">SECTOHOURS(H13)</f>
        <v>#VALUE!</v>
      </c>
      <c r="K13" s="11"/>
      <c r="L13" s="55" t="n">
        <v>3779.8896</v>
      </c>
      <c r="M13" s="56" t="n">
        <v>44.3676</v>
      </c>
      <c r="N13" s="56" t="n">
        <v>44.4238</v>
      </c>
      <c r="O13" s="56" t="n">
        <v>42.6814</v>
      </c>
      <c r="P13" s="56" t="n">
        <v>57125.02</v>
      </c>
      <c r="Q13" s="57" t="n">
        <v>74.7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36.832</v>
      </c>
      <c r="E14" s="61" t="n">
        <v>38.8516</v>
      </c>
      <c r="F14" s="61" t="n">
        <v>38.6345</v>
      </c>
      <c r="G14" s="61" t="n">
        <v>36.3932</v>
      </c>
      <c r="H14" s="62" t="n">
        <v>42477.52</v>
      </c>
      <c r="I14" s="63" t="n">
        <v>45.09</v>
      </c>
      <c r="J14" s="64" t="e">
        <f aca="false">SECTOHOURS(H14)</f>
        <v>#VALUE!</v>
      </c>
      <c r="K14" s="11"/>
      <c r="L14" s="65" t="n">
        <v>2947.3696</v>
      </c>
      <c r="M14" s="66" t="n">
        <v>38.862</v>
      </c>
      <c r="N14" s="66" t="n">
        <v>38.6625</v>
      </c>
      <c r="O14" s="66" t="n">
        <v>36.4274</v>
      </c>
      <c r="P14" s="66" t="n">
        <v>52285.07</v>
      </c>
      <c r="Q14" s="67" t="n">
        <v>65.17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339.5184</v>
      </c>
      <c r="E15" s="51" t="n">
        <v>50.4939</v>
      </c>
      <c r="F15" s="51" t="n">
        <v>49.7438</v>
      </c>
      <c r="G15" s="51" t="n">
        <v>49.2185</v>
      </c>
      <c r="H15" s="52" t="n">
        <v>19698.89</v>
      </c>
      <c r="I15" s="53" t="n">
        <v>43.04</v>
      </c>
      <c r="J15" s="54" t="e">
        <f aca="false">SECTOHOURS(H15)</f>
        <v>#VALUE!</v>
      </c>
      <c r="K15" s="11"/>
      <c r="L15" s="55" t="n">
        <v>3342.4344</v>
      </c>
      <c r="M15" s="56" t="n">
        <v>50.5587</v>
      </c>
      <c r="N15" s="56" t="n">
        <v>49.7593</v>
      </c>
      <c r="O15" s="56" t="n">
        <v>49.2196</v>
      </c>
      <c r="P15" s="56" t="n">
        <v>19683.01</v>
      </c>
      <c r="Q15" s="57" t="n">
        <v>57.02</v>
      </c>
      <c r="R15" s="54" t="e">
        <f aca="false">SECTOHOURS(P15)</f>
        <v>#VALUE!</v>
      </c>
      <c r="S15" s="47"/>
      <c r="T15" s="58" t="n">
        <f aca="false">BDRATE(D15:D18,E15:E18,L15:L18,M15:M18)</f>
        <v>0.00247263509122742</v>
      </c>
      <c r="U15" s="59" t="n">
        <f aca="false">BDRATE(D15:D18,F15:F18,L15:L18,N15:N18)</f>
        <v>0.00255640026924953</v>
      </c>
      <c r="V15" s="59" t="n">
        <f aca="false">BDRATE(D15:D18,G15:G18,L15:L18,O15:O18)</f>
        <v>0.00237615907102273</v>
      </c>
      <c r="W15" s="59" t="n">
        <f aca="false">BDRATEOLD(D15:D18,E15:E18,L15:L18,M15:M18)</f>
        <v>0.00235745142801003</v>
      </c>
      <c r="X15" s="59" t="n">
        <f aca="false">BDRATEOLD(D15:D18,F15:F18,L15:L18,N15:N18)</f>
        <v>0.00252523560251317</v>
      </c>
      <c r="Y15" s="59" t="n">
        <f aca="false">BDRATEOLD(D15:D18,G15:G18,L15:L18,O15:O18)</f>
        <v>0.00237524112824961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2877.6176</v>
      </c>
      <c r="E16" s="51" t="n">
        <v>46.0638</v>
      </c>
      <c r="F16" s="51" t="n">
        <v>45.1264</v>
      </c>
      <c r="G16" s="51" t="n">
        <v>44.6085</v>
      </c>
      <c r="H16" s="52" t="n">
        <v>19645.87</v>
      </c>
      <c r="I16" s="53" t="n">
        <v>39.44</v>
      </c>
      <c r="J16" s="54" t="e">
        <f aca="false">SECTOHOURS(H16)</f>
        <v>#VALUE!</v>
      </c>
      <c r="K16" s="11"/>
      <c r="L16" s="55" t="n">
        <v>2882.3976</v>
      </c>
      <c r="M16" s="56" t="n">
        <v>45.9916</v>
      </c>
      <c r="N16" s="56" t="n">
        <v>45.0829</v>
      </c>
      <c r="O16" s="56" t="n">
        <v>44.5869</v>
      </c>
      <c r="P16" s="56" t="n">
        <v>24957.57</v>
      </c>
      <c r="Q16" s="57" t="n">
        <v>74.8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348.3952</v>
      </c>
      <c r="E17" s="51" t="n">
        <v>40.6836</v>
      </c>
      <c r="F17" s="51" t="n">
        <v>39.1184</v>
      </c>
      <c r="G17" s="51" t="n">
        <v>39.1686</v>
      </c>
      <c r="H17" s="52" t="n">
        <v>18777.17</v>
      </c>
      <c r="I17" s="53" t="n">
        <v>46.47</v>
      </c>
      <c r="J17" s="54" t="e">
        <f aca="false">SECTOHOURS(H17)</f>
        <v>#VALUE!</v>
      </c>
      <c r="K17" s="11"/>
      <c r="L17" s="55" t="n">
        <v>2353.6472</v>
      </c>
      <c r="M17" s="56" t="n">
        <v>40.6812</v>
      </c>
      <c r="N17" s="56" t="n">
        <v>39.0853</v>
      </c>
      <c r="O17" s="56" t="n">
        <v>39.1499</v>
      </c>
      <c r="P17" s="56" t="n">
        <v>18931.31</v>
      </c>
      <c r="Q17" s="57" t="n">
        <v>51.5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1800.4832</v>
      </c>
      <c r="E18" s="86" t="n">
        <v>34.7677</v>
      </c>
      <c r="F18" s="86" t="n">
        <v>32.9143</v>
      </c>
      <c r="G18" s="86" t="n">
        <v>33.3168</v>
      </c>
      <c r="H18" s="87" t="n">
        <v>17954.42</v>
      </c>
      <c r="I18" s="88" t="n">
        <v>39.41</v>
      </c>
      <c r="J18" s="89" t="e">
        <f aca="false">SECTOHOURS(H18)</f>
        <v>#VALUE!</v>
      </c>
      <c r="K18" s="11"/>
      <c r="L18" s="90" t="n">
        <v>1803.8624</v>
      </c>
      <c r="M18" s="91" t="n">
        <v>34.7797</v>
      </c>
      <c r="N18" s="91" t="n">
        <v>32.9554</v>
      </c>
      <c r="O18" s="91" t="n">
        <v>33.3227</v>
      </c>
      <c r="P18" s="91" t="n">
        <v>18165.05</v>
      </c>
      <c r="Q18" s="92" t="n">
        <v>52.94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41.7008</v>
      </c>
      <c r="E19" s="51" t="n">
        <v>54.5357</v>
      </c>
      <c r="F19" s="51" t="n">
        <v>53.0103</v>
      </c>
      <c r="G19" s="51" t="n">
        <v>52.5797</v>
      </c>
      <c r="H19" s="52" t="n">
        <v>3294.28</v>
      </c>
      <c r="I19" s="53" t="n">
        <v>10.05</v>
      </c>
      <c r="J19" s="54" t="e">
        <f aca="false">SECTOHOURS(H19)</f>
        <v>#VALUE!</v>
      </c>
      <c r="K19" s="11"/>
      <c r="L19" s="55" t="n">
        <v>241.8528</v>
      </c>
      <c r="M19" s="56" t="n">
        <v>54.6408</v>
      </c>
      <c r="N19" s="56" t="n">
        <v>53.0583</v>
      </c>
      <c r="O19" s="56" t="n">
        <v>52.7379</v>
      </c>
      <c r="P19" s="56" t="n">
        <v>3428.13</v>
      </c>
      <c r="Q19" s="57" t="n">
        <v>14.68</v>
      </c>
      <c r="R19" s="54" t="e">
        <f aca="false">SECTOHOURS(P19)</f>
        <v>#VALUE!</v>
      </c>
      <c r="S19" s="47"/>
      <c r="T19" s="58" t="n">
        <f aca="false">BDRATE(D19:D22,E19:E22,L19:L22,M19:M22)</f>
        <v>0.00274634630466353</v>
      </c>
      <c r="U19" s="59" t="n">
        <f aca="false">BDRATE(D19:D22,F19:F22,L19:L22,N19:N22)</f>
        <v>0.0053360559853437</v>
      </c>
      <c r="V19" s="59" t="n">
        <f aca="false">BDRATE(D19:D22,G19:G22,L19:L22,O19:O22)</f>
        <v>0.00140241315114964</v>
      </c>
      <c r="W19" s="59" t="n">
        <f aca="false">BDRATEOLD(D19:D22,E19:E22,L19:L22,M19:M22)</f>
        <v>0.00268153331936705</v>
      </c>
      <c r="X19" s="59" t="n">
        <f aca="false">BDRATEOLD(D19:D22,F19:F22,L19:L22,N19:N22)</f>
        <v>0.00514974695083059</v>
      </c>
      <c r="Y19" s="59" t="n">
        <f aca="false">BDRATEOLD(D19:D22,G19:G22,L19:L22,O19:O22)</f>
        <v>0.00100168560397074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196.4336</v>
      </c>
      <c r="E20" s="51" t="n">
        <v>50.1583</v>
      </c>
      <c r="F20" s="51" t="n">
        <v>48.1658</v>
      </c>
      <c r="G20" s="51" t="n">
        <v>48.0635</v>
      </c>
      <c r="H20" s="52" t="n">
        <v>3172.36</v>
      </c>
      <c r="I20" s="53" t="n">
        <v>8.55</v>
      </c>
      <c r="J20" s="54" t="e">
        <f aca="false">SECTOHOURS(H20)</f>
        <v>#VALUE!</v>
      </c>
      <c r="K20" s="11"/>
      <c r="L20" s="55" t="n">
        <v>196.6304</v>
      </c>
      <c r="M20" s="56" t="n">
        <v>50.0495</v>
      </c>
      <c r="N20" s="56" t="n">
        <v>47.9763</v>
      </c>
      <c r="O20" s="56" t="n">
        <v>47.8765</v>
      </c>
      <c r="P20" s="56" t="n">
        <v>3231.48</v>
      </c>
      <c r="Q20" s="57" t="n">
        <v>12.5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151.98</v>
      </c>
      <c r="E21" s="51" t="n">
        <v>45.5095</v>
      </c>
      <c r="F21" s="51" t="n">
        <v>42.3956</v>
      </c>
      <c r="G21" s="51" t="n">
        <v>42.6862</v>
      </c>
      <c r="H21" s="52" t="n">
        <v>3178.95</v>
      </c>
      <c r="I21" s="53" t="n">
        <v>9.66</v>
      </c>
      <c r="J21" s="54" t="e">
        <f aca="false">SECTOHOURS(H21)</f>
        <v>#VALUE!</v>
      </c>
      <c r="K21" s="11"/>
      <c r="L21" s="55" t="n">
        <v>152.3384</v>
      </c>
      <c r="M21" s="56" t="n">
        <v>45.5242</v>
      </c>
      <c r="N21" s="56" t="n">
        <v>42.3988</v>
      </c>
      <c r="O21" s="56" t="n">
        <v>42.8166</v>
      </c>
      <c r="P21" s="56" t="n">
        <v>2614.76</v>
      </c>
      <c r="Q21" s="57" t="n">
        <v>10.7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113.5208</v>
      </c>
      <c r="E22" s="51" t="n">
        <v>40.2852</v>
      </c>
      <c r="F22" s="51" t="n">
        <v>36.7591</v>
      </c>
      <c r="G22" s="51" t="n">
        <v>37.0734</v>
      </c>
      <c r="H22" s="52" t="n">
        <v>2465.85</v>
      </c>
      <c r="I22" s="53" t="n">
        <v>7.85</v>
      </c>
      <c r="J22" s="64" t="e">
        <f aca="false">SECTOHOURS(H22)</f>
        <v>#VALUE!</v>
      </c>
      <c r="K22" s="11"/>
      <c r="L22" s="55" t="n">
        <v>113.9032</v>
      </c>
      <c r="M22" s="56" t="n">
        <v>40.3108</v>
      </c>
      <c r="N22" s="56" t="n">
        <v>36.6396</v>
      </c>
      <c r="O22" s="56" t="n">
        <v>37.088</v>
      </c>
      <c r="P22" s="56" t="n">
        <v>3121.37</v>
      </c>
      <c r="Q22" s="57" t="n">
        <v>14.53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423.1184</v>
      </c>
      <c r="E23" s="72" t="n">
        <v>49.5074</v>
      </c>
      <c r="F23" s="72" t="n">
        <v>47.6138</v>
      </c>
      <c r="G23" s="72" t="n">
        <v>48.5254</v>
      </c>
      <c r="H23" s="73" t="n">
        <v>13706.56</v>
      </c>
      <c r="I23" s="74" t="n">
        <v>22.59</v>
      </c>
      <c r="J23" s="54" t="e">
        <f aca="false">SECTOHOURS(H23)</f>
        <v>#VALUE!</v>
      </c>
      <c r="K23" s="11"/>
      <c r="L23" s="75" t="n">
        <v>2423.4888</v>
      </c>
      <c r="M23" s="76" t="n">
        <v>49.5118</v>
      </c>
      <c r="N23" s="76" t="n">
        <v>47.6284</v>
      </c>
      <c r="O23" s="76" t="n">
        <v>48.5333</v>
      </c>
      <c r="P23" s="76" t="n">
        <v>11138.76</v>
      </c>
      <c r="Q23" s="80" t="n">
        <v>26.07</v>
      </c>
      <c r="R23" s="54" t="e">
        <f aca="false">SECTOHOURS(P23)</f>
        <v>#VALUE!</v>
      </c>
      <c r="S23" s="47"/>
      <c r="T23" s="78" t="n">
        <f aca="false">BDRATE(D23:D26,E23:E26,L23:L26,M23:M26)</f>
        <v>0.0018529071620057</v>
      </c>
      <c r="U23" s="79" t="n">
        <f aca="false">BDRATE(D23:D26,F23:F26,L23:L26,N23:N26)</f>
        <v>0.00126626123718121</v>
      </c>
      <c r="V23" s="79" t="n">
        <f aca="false">BDRATE(D23:D26,G23:G26,L23:L26,O23:O26)</f>
        <v>-0.000282998276612934</v>
      </c>
      <c r="W23" s="79" t="n">
        <f aca="false">BDRATEOLD(D23:D26,E23:E26,L23:L26,M23:M26)</f>
        <v>0.0018117966261777</v>
      </c>
      <c r="X23" s="79" t="n">
        <f aca="false">BDRATEOLD(D23:D26,F23:F26,L23:L26,N23:N26)</f>
        <v>0.00130105281721526</v>
      </c>
      <c r="Y23" s="79" t="n">
        <f aca="false">BDRATEOLD(D23:D26,G23:G26,L23:L26,O23:O26)</f>
        <v>-0.000214146217768385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1620.552</v>
      </c>
      <c r="E24" s="51" t="n">
        <v>44.9292</v>
      </c>
      <c r="F24" s="51" t="n">
        <v>43.1109</v>
      </c>
      <c r="G24" s="51" t="n">
        <v>44.2867</v>
      </c>
      <c r="H24" s="52" t="n">
        <v>12593.17</v>
      </c>
      <c r="I24" s="53" t="n">
        <v>27.09</v>
      </c>
      <c r="J24" s="54" t="e">
        <f aca="false">SECTOHOURS(H24)</f>
        <v>#VALUE!</v>
      </c>
      <c r="K24" s="11"/>
      <c r="L24" s="55" t="n">
        <v>1620.8176</v>
      </c>
      <c r="M24" s="56" t="n">
        <v>44.9474</v>
      </c>
      <c r="N24" s="56" t="n">
        <v>43.1342</v>
      </c>
      <c r="O24" s="56" t="n">
        <v>44.3491</v>
      </c>
      <c r="P24" s="56" t="n">
        <v>13899.28</v>
      </c>
      <c r="Q24" s="57" t="n">
        <v>33.6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010.3592</v>
      </c>
      <c r="E25" s="51" t="n">
        <v>40.1217</v>
      </c>
      <c r="F25" s="51" t="n">
        <v>38.3168</v>
      </c>
      <c r="G25" s="51" t="n">
        <v>39.7889</v>
      </c>
      <c r="H25" s="52" t="n">
        <v>11237</v>
      </c>
      <c r="I25" s="53" t="n">
        <v>19.17</v>
      </c>
      <c r="J25" s="54" t="e">
        <f aca="false">SECTOHOURS(H25)</f>
        <v>#VALUE!</v>
      </c>
      <c r="K25" s="11"/>
      <c r="L25" s="55" t="n">
        <v>1014.0752</v>
      </c>
      <c r="M25" s="56" t="n">
        <v>40.0891</v>
      </c>
      <c r="N25" s="56" t="n">
        <v>38.2978</v>
      </c>
      <c r="O25" s="56" t="n">
        <v>39.7981</v>
      </c>
      <c r="P25" s="56" t="n">
        <v>9158.38</v>
      </c>
      <c r="Q25" s="57" t="n">
        <v>22.9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596.5544</v>
      </c>
      <c r="E26" s="61" t="n">
        <v>35.6527</v>
      </c>
      <c r="F26" s="61" t="n">
        <v>33.5692</v>
      </c>
      <c r="G26" s="61" t="n">
        <v>35.2504</v>
      </c>
      <c r="H26" s="62" t="n">
        <v>9889.72</v>
      </c>
      <c r="I26" s="63" t="n">
        <v>20.43</v>
      </c>
      <c r="J26" s="64" t="e">
        <f aca="false">SECTOHOURS(H26)</f>
        <v>#VALUE!</v>
      </c>
      <c r="K26" s="11"/>
      <c r="L26" s="65" t="n">
        <v>599.2384</v>
      </c>
      <c r="M26" s="66" t="n">
        <v>35.7021</v>
      </c>
      <c r="N26" s="66" t="n">
        <v>33.6095</v>
      </c>
      <c r="O26" s="66" t="n">
        <v>35.2256</v>
      </c>
      <c r="P26" s="66" t="n">
        <v>8268.73</v>
      </c>
      <c r="Q26" s="67" t="n">
        <v>22.4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92.956</v>
      </c>
      <c r="E27" s="72" t="n">
        <v>47.326</v>
      </c>
      <c r="F27" s="72" t="n">
        <v>45.7055</v>
      </c>
      <c r="G27" s="72" t="n">
        <v>45.531</v>
      </c>
      <c r="H27" s="73" t="n">
        <v>28665.65</v>
      </c>
      <c r="I27" s="74" t="n">
        <v>26.6</v>
      </c>
      <c r="J27" s="54" t="e">
        <f aca="false">SECTOHOURS(H27)</f>
        <v>#VALUE!</v>
      </c>
      <c r="K27" s="11"/>
      <c r="L27" s="75" t="n">
        <v>9199.8112</v>
      </c>
      <c r="M27" s="76" t="n">
        <v>47.3335</v>
      </c>
      <c r="N27" s="76" t="n">
        <v>45.6919</v>
      </c>
      <c r="O27" s="76" t="n">
        <v>45.5131</v>
      </c>
      <c r="P27" s="76" t="n">
        <v>28666.12</v>
      </c>
      <c r="Q27" s="80" t="n">
        <v>31.39</v>
      </c>
      <c r="R27" s="54" t="e">
        <f aca="false">SECTOHOURS(P27)</f>
        <v>#VALUE!</v>
      </c>
      <c r="S27" s="47"/>
      <c r="T27" s="78" t="n">
        <f aca="false">BDRATE(D27:D30,E27:E30,L27:L30,M27:M30)</f>
        <v>-0.00122363834285277</v>
      </c>
      <c r="U27" s="79" t="n">
        <f aca="false">BDRATE(D27:D30,F27:F30,L27:L30,N27:N30)</f>
        <v>0.00181233563043604</v>
      </c>
      <c r="V27" s="79" t="n">
        <f aca="false">BDRATE(D27:D30,G27:G30,L27:L30,O27:O30)</f>
        <v>0.000807978680959387</v>
      </c>
      <c r="W27" s="79" t="n">
        <f aca="false">BDRATEOLD(D27:D30,E27:E30,L27:L30,M27:M30)</f>
        <v>-0.0011732073696924</v>
      </c>
      <c r="X27" s="79" t="n">
        <f aca="false">BDRATEOLD(D27:D30,F27:F30,L27:L30,N27:N30)</f>
        <v>0.00174642451422202</v>
      </c>
      <c r="Y27" s="79" t="n">
        <f aca="false">BDRATEOLD(D27:D30,G27:G30,L27:L30,O27:O30)</f>
        <v>0.000921468472117715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538.6944</v>
      </c>
      <c r="E28" s="51" t="n">
        <v>43.4538</v>
      </c>
      <c r="F28" s="51" t="n">
        <v>40.9357</v>
      </c>
      <c r="G28" s="51" t="n">
        <v>41.357</v>
      </c>
      <c r="H28" s="52" t="n">
        <v>24259.03</v>
      </c>
      <c r="I28" s="53" t="n">
        <v>23.4</v>
      </c>
      <c r="J28" s="54" t="e">
        <f aca="false">SECTOHOURS(H28)</f>
        <v>#VALUE!</v>
      </c>
      <c r="K28" s="11"/>
      <c r="L28" s="55" t="n">
        <v>5539.412</v>
      </c>
      <c r="M28" s="56" t="n">
        <v>43.4797</v>
      </c>
      <c r="N28" s="56" t="n">
        <v>40.9093</v>
      </c>
      <c r="O28" s="56" t="n">
        <v>41.3886</v>
      </c>
      <c r="P28" s="56" t="n">
        <v>24552.31</v>
      </c>
      <c r="Q28" s="57" t="n">
        <v>28.14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918.136</v>
      </c>
      <c r="E29" s="51" t="n">
        <v>39.2405</v>
      </c>
      <c r="F29" s="51" t="n">
        <v>35.8572</v>
      </c>
      <c r="G29" s="51" t="n">
        <v>36.8282</v>
      </c>
      <c r="H29" s="52" t="n">
        <v>21018.54</v>
      </c>
      <c r="I29" s="53" t="n">
        <v>21.6</v>
      </c>
      <c r="J29" s="54" t="e">
        <f aca="false">SECTOHOURS(H29)</f>
        <v>#VALUE!</v>
      </c>
      <c r="K29" s="11"/>
      <c r="L29" s="55" t="n">
        <v>2916.6848</v>
      </c>
      <c r="M29" s="56" t="n">
        <v>39.2377</v>
      </c>
      <c r="N29" s="56" t="n">
        <v>35.8386</v>
      </c>
      <c r="O29" s="56" t="n">
        <v>36.8054</v>
      </c>
      <c r="P29" s="56" t="n">
        <v>27438.91</v>
      </c>
      <c r="Q29" s="57" t="n">
        <v>3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67.0616</v>
      </c>
      <c r="E30" s="61" t="n">
        <v>35.0692</v>
      </c>
      <c r="F30" s="61" t="n">
        <v>31.244</v>
      </c>
      <c r="G30" s="61" t="n">
        <v>32.4102</v>
      </c>
      <c r="H30" s="62" t="n">
        <v>17873.74</v>
      </c>
      <c r="I30" s="63" t="n">
        <v>21.87</v>
      </c>
      <c r="J30" s="64" t="e">
        <f aca="false">SECTOHOURS(H30)</f>
        <v>#VALUE!</v>
      </c>
      <c r="K30" s="11"/>
      <c r="L30" s="65" t="n">
        <v>1268.136</v>
      </c>
      <c r="M30" s="66" t="n">
        <v>35.07</v>
      </c>
      <c r="N30" s="66" t="n">
        <v>31.2693</v>
      </c>
      <c r="O30" s="66" t="n">
        <v>32.3872</v>
      </c>
      <c r="P30" s="66" t="n">
        <v>17761.97</v>
      </c>
      <c r="Q30" s="67" t="n">
        <v>27.37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25.5875</v>
      </c>
      <c r="E31" s="51" t="n">
        <v>50.9981</v>
      </c>
      <c r="F31" s="51" t="n">
        <v>49.5672</v>
      </c>
      <c r="G31" s="51" t="n">
        <v>50.0365</v>
      </c>
      <c r="H31" s="52" t="n">
        <v>15414.1</v>
      </c>
      <c r="I31" s="53" t="n">
        <v>18.56</v>
      </c>
      <c r="J31" s="54" t="e">
        <f aca="false">SECTOHOURS(H31)</f>
        <v>#VALUE!</v>
      </c>
      <c r="K31" s="11"/>
      <c r="L31" s="55" t="n">
        <v>1026.584</v>
      </c>
      <c r="M31" s="56" t="n">
        <v>50.9798</v>
      </c>
      <c r="N31" s="56" t="n">
        <v>49.5464</v>
      </c>
      <c r="O31" s="56" t="n">
        <v>50.0162</v>
      </c>
      <c r="P31" s="56" t="n">
        <v>20212.36</v>
      </c>
      <c r="Q31" s="57" t="n">
        <v>28.9</v>
      </c>
      <c r="R31" s="54" t="e">
        <f aca="false">SECTOHOURS(P31)</f>
        <v>#VALUE!</v>
      </c>
      <c r="S31" s="47"/>
      <c r="T31" s="58" t="n">
        <f aca="false">BDRATE(D31:D34,E31:E34,L31:L34,M31:M34)</f>
        <v>0.00482764507830136</v>
      </c>
      <c r="U31" s="59" t="n">
        <f aca="false">BDRATE(D31:D34,F31:F34,L31:L34,N31:N34)</f>
        <v>0.00442167653870174</v>
      </c>
      <c r="V31" s="59" t="n">
        <f aca="false">BDRATE(D31:D34,G31:G34,L31:L34,O31:O34)</f>
        <v>0.00593413830158296</v>
      </c>
      <c r="W31" s="59" t="n">
        <f aca="false">BDRATEOLD(D31:D34,E31:E34,L31:L34,M31:M34)</f>
        <v>0.00481661192862637</v>
      </c>
      <c r="X31" s="59" t="n">
        <f aca="false">BDRATEOLD(D31:D34,F31:F34,L31:L34,N31:N34)</f>
        <v>0.00444662080229152</v>
      </c>
      <c r="Y31" s="59" t="n">
        <f aca="false">BDRATEOLD(D31:D34,G31:G34,L31:L34,O31:O34)</f>
        <v>0.00593763913039758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03.608</v>
      </c>
      <c r="E32" s="51" t="n">
        <v>47.3998</v>
      </c>
      <c r="F32" s="51" t="n">
        <v>45.8853</v>
      </c>
      <c r="G32" s="51" t="n">
        <v>46.4175</v>
      </c>
      <c r="H32" s="52" t="n">
        <v>13607.7</v>
      </c>
      <c r="I32" s="53" t="n">
        <v>19.82</v>
      </c>
      <c r="J32" s="54" t="e">
        <f aca="false">SECTOHOURS(H32)</f>
        <v>#VALUE!</v>
      </c>
      <c r="K32" s="11"/>
      <c r="L32" s="55" t="n">
        <v>604.1014</v>
      </c>
      <c r="M32" s="56" t="n">
        <v>47.3769</v>
      </c>
      <c r="N32" s="56" t="n">
        <v>45.8739</v>
      </c>
      <c r="O32" s="56" t="n">
        <v>46.397</v>
      </c>
      <c r="P32" s="56" t="n">
        <v>13800.88</v>
      </c>
      <c r="Q32" s="57" t="n">
        <v>22.14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343.0019</v>
      </c>
      <c r="E33" s="51" t="n">
        <v>43.7359</v>
      </c>
      <c r="F33" s="51" t="n">
        <v>42.0157</v>
      </c>
      <c r="G33" s="51" t="n">
        <v>42.5764</v>
      </c>
      <c r="H33" s="52" t="n">
        <v>11988.73</v>
      </c>
      <c r="I33" s="53" t="n">
        <v>15.94</v>
      </c>
      <c r="J33" s="54" t="e">
        <f aca="false">SECTOHOURS(H33)</f>
        <v>#VALUE!</v>
      </c>
      <c r="K33" s="11"/>
      <c r="L33" s="55" t="n">
        <v>343.7331</v>
      </c>
      <c r="M33" s="56" t="n">
        <v>43.7194</v>
      </c>
      <c r="N33" s="56" t="n">
        <v>41.9905</v>
      </c>
      <c r="O33" s="56" t="n">
        <v>42.5435</v>
      </c>
      <c r="P33" s="56" t="n">
        <v>12024.68</v>
      </c>
      <c r="Q33" s="57" t="n">
        <v>20.2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97.8531</v>
      </c>
      <c r="E34" s="86" t="n">
        <v>39.9702</v>
      </c>
      <c r="F34" s="86" t="n">
        <v>38.0364</v>
      </c>
      <c r="G34" s="86" t="n">
        <v>38.6741</v>
      </c>
      <c r="H34" s="87" t="n">
        <v>10477.6</v>
      </c>
      <c r="I34" s="88" t="n">
        <v>16.58</v>
      </c>
      <c r="J34" s="89" t="e">
        <f aca="false">SECTOHOURS(H34)</f>
        <v>#VALUE!</v>
      </c>
      <c r="K34" s="11"/>
      <c r="L34" s="90" t="n">
        <v>198.7018</v>
      </c>
      <c r="M34" s="91" t="n">
        <v>39.9433</v>
      </c>
      <c r="N34" s="91" t="n">
        <v>38.0209</v>
      </c>
      <c r="O34" s="91" t="n">
        <v>38.6265</v>
      </c>
      <c r="P34" s="91" t="n">
        <v>10551.17</v>
      </c>
      <c r="Q34" s="92" t="n">
        <v>19.63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12.7888</v>
      </c>
      <c r="E35" s="40" t="n">
        <v>47.6075</v>
      </c>
      <c r="F35" s="40" t="n">
        <v>45.6536</v>
      </c>
      <c r="G35" s="40" t="n">
        <v>45.8391</v>
      </c>
      <c r="H35" s="41" t="n">
        <v>25884.49</v>
      </c>
      <c r="I35" s="42" t="n">
        <v>46.36</v>
      </c>
      <c r="J35" s="54" t="e">
        <f aca="false">SECTOHOURS(H35)</f>
        <v>#VALUE!</v>
      </c>
      <c r="K35" s="11"/>
      <c r="L35" s="55" t="n">
        <v>12910.0048</v>
      </c>
      <c r="M35" s="56" t="n">
        <v>47.5833</v>
      </c>
      <c r="N35" s="56" t="n">
        <v>45.6406</v>
      </c>
      <c r="O35" s="56" t="n">
        <v>45.8372</v>
      </c>
      <c r="P35" s="56" t="n">
        <v>33695.56</v>
      </c>
      <c r="Q35" s="57" t="n">
        <v>62.25</v>
      </c>
      <c r="R35" s="54" t="e">
        <f aca="false">SECTOHOURS(P35)</f>
        <v>#VALUE!</v>
      </c>
      <c r="S35" s="47"/>
      <c r="T35" s="58" t="n">
        <f aca="false">BDRATE(D35:D38,E35:E38,L35:L38,M35:M38)</f>
        <v>9.8525853450715E-005</v>
      </c>
      <c r="U35" s="59" t="n">
        <f aca="false">BDRATE(D35:D38,F35:F38,L35:L38,N35:N38)</f>
        <v>7.13239506451302E-005</v>
      </c>
      <c r="V35" s="59" t="n">
        <f aca="false">BDRATE(D35:D38,G35:G38,L35:L38,O35:O38)</f>
        <v>0.00159802066654491</v>
      </c>
      <c r="W35" s="59" t="n">
        <f aca="false">BDRATEOLD(D35:D38,E35:E38,L35:L38,M35:M38)</f>
        <v>8.14658799737078E-005</v>
      </c>
      <c r="X35" s="59" t="n">
        <f aca="false">BDRATEOLD(D35:D38,F35:F38,L35:L38,N35:N38)</f>
        <v>7.47693068714472E-005</v>
      </c>
      <c r="Y35" s="59" t="n">
        <f aca="false">BDRATEOLD(D35:D38,G35:G38,L35:L38,O35:O38)</f>
        <v>0.00159864365600071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5268.6912</v>
      </c>
      <c r="E36" s="51" t="n">
        <v>44.1112</v>
      </c>
      <c r="F36" s="51" t="n">
        <v>42.2582</v>
      </c>
      <c r="G36" s="51" t="n">
        <v>42.2806</v>
      </c>
      <c r="H36" s="52" t="n">
        <v>20442.71</v>
      </c>
      <c r="I36" s="53" t="n">
        <v>36.33</v>
      </c>
      <c r="J36" s="54" t="e">
        <f aca="false">SECTOHOURS(H36)</f>
        <v>#VALUE!</v>
      </c>
      <c r="K36" s="11"/>
      <c r="L36" s="55" t="n">
        <v>5266.0592</v>
      </c>
      <c r="M36" s="56" t="n">
        <v>44.1049</v>
      </c>
      <c r="N36" s="56" t="n">
        <v>42.2761</v>
      </c>
      <c r="O36" s="56" t="n">
        <v>42.2764</v>
      </c>
      <c r="P36" s="56" t="n">
        <v>26764.51</v>
      </c>
      <c r="Q36" s="57" t="n">
        <v>60.1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2428.7248</v>
      </c>
      <c r="E37" s="51" t="n">
        <v>40.7373</v>
      </c>
      <c r="F37" s="51" t="n">
        <v>38.8683</v>
      </c>
      <c r="G37" s="51" t="n">
        <v>38.729</v>
      </c>
      <c r="H37" s="52" t="n">
        <v>16676.4</v>
      </c>
      <c r="I37" s="53" t="n">
        <v>33.68</v>
      </c>
      <c r="J37" s="54" t="e">
        <f aca="false">SECTOHOURS(H37)</f>
        <v>#VALUE!</v>
      </c>
      <c r="K37" s="11"/>
      <c r="L37" s="55" t="n">
        <v>2429.208</v>
      </c>
      <c r="M37" s="56" t="n">
        <v>40.754</v>
      </c>
      <c r="N37" s="56" t="n">
        <v>38.8715</v>
      </c>
      <c r="O37" s="56" t="n">
        <v>38.7196</v>
      </c>
      <c r="P37" s="56" t="n">
        <v>17172.06</v>
      </c>
      <c r="Q37" s="57" t="n">
        <v>45.4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231.0176</v>
      </c>
      <c r="E38" s="61" t="n">
        <v>37.2526</v>
      </c>
      <c r="F38" s="61" t="n">
        <v>35.3434</v>
      </c>
      <c r="G38" s="61" t="n">
        <v>35.0955</v>
      </c>
      <c r="H38" s="62" t="n">
        <v>13975.14</v>
      </c>
      <c r="I38" s="63" t="n">
        <v>32.07</v>
      </c>
      <c r="J38" s="64" t="e">
        <f aca="false">SECTOHOURS(H38)</f>
        <v>#VALUE!</v>
      </c>
      <c r="K38" s="11"/>
      <c r="L38" s="65" t="n">
        <v>1233.6208</v>
      </c>
      <c r="M38" s="66" t="n">
        <v>37.2574</v>
      </c>
      <c r="N38" s="66" t="n">
        <v>35.2819</v>
      </c>
      <c r="O38" s="66" t="n">
        <v>35.0808</v>
      </c>
      <c r="P38" s="66" t="n">
        <v>14152.58</v>
      </c>
      <c r="Q38" s="67" t="n">
        <v>43.55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076.2208</v>
      </c>
      <c r="E39" s="51" t="n">
        <v>46.4208</v>
      </c>
      <c r="F39" s="51" t="n">
        <v>45.3054</v>
      </c>
      <c r="G39" s="51" t="n">
        <v>45.3679</v>
      </c>
      <c r="H39" s="52" t="n">
        <v>31601.44</v>
      </c>
      <c r="I39" s="53" t="n">
        <v>40.09</v>
      </c>
      <c r="J39" s="54" t="e">
        <f aca="false">SECTOHOURS(H39)</f>
        <v>#VALUE!</v>
      </c>
      <c r="K39" s="11"/>
      <c r="L39" s="55" t="n">
        <v>12081.7728</v>
      </c>
      <c r="M39" s="56" t="n">
        <v>46.4095</v>
      </c>
      <c r="N39" s="56" t="n">
        <v>45.2988</v>
      </c>
      <c r="O39" s="56" t="n">
        <v>45.3659</v>
      </c>
      <c r="P39" s="56" t="n">
        <v>30838.4</v>
      </c>
      <c r="Q39" s="57" t="n">
        <v>53.51</v>
      </c>
      <c r="R39" s="54" t="e">
        <f aca="false">SECTOHOURS(P39)</f>
        <v>#VALUE!</v>
      </c>
      <c r="S39" s="47"/>
      <c r="T39" s="58" t="n">
        <f aca="false">BDRATE(D39:D42,E39:E42,L39:L42,M39:M42)</f>
        <v>0.000745238485143851</v>
      </c>
      <c r="U39" s="59" t="n">
        <f aca="false">BDRATE(D39:D42,F39:F42,L39:L42,N39:N42)</f>
        <v>0.00188030198042699</v>
      </c>
      <c r="V39" s="59" t="n">
        <f aca="false">BDRATE(D39:D42,G39:G42,L39:L42,O39:O42)</f>
        <v>0.00266105140212991</v>
      </c>
      <c r="W39" s="59" t="n">
        <f aca="false">BDRATEOLD(D39:D42,E39:E42,L39:L42,M39:M42)</f>
        <v>0.000735760695229848</v>
      </c>
      <c r="X39" s="59" t="n">
        <f aca="false">BDRATEOLD(D39:D42,F39:F42,L39:L42,N39:N42)</f>
        <v>0.00190732141615046</v>
      </c>
      <c r="Y39" s="59" t="n">
        <f aca="false">BDRATEOLD(D39:D42,G39:G42,L39:L42,O39:O42)</f>
        <v>0.0026831040256079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945.8256</v>
      </c>
      <c r="E40" s="51" t="n">
        <v>43.296</v>
      </c>
      <c r="F40" s="51" t="n">
        <v>42.2419</v>
      </c>
      <c r="G40" s="51" t="n">
        <v>42.1484</v>
      </c>
      <c r="H40" s="52" t="n">
        <v>27134.96</v>
      </c>
      <c r="I40" s="53" t="n">
        <v>37.39</v>
      </c>
      <c r="J40" s="54" t="e">
        <f aca="false">SECTOHOURS(H40)</f>
        <v>#VALUE!</v>
      </c>
      <c r="K40" s="11"/>
      <c r="L40" s="55" t="n">
        <v>6940.8464</v>
      </c>
      <c r="M40" s="56" t="n">
        <v>43.2866</v>
      </c>
      <c r="N40" s="56" t="n">
        <v>42.2378</v>
      </c>
      <c r="O40" s="56" t="n">
        <v>42.1413</v>
      </c>
      <c r="P40" s="56" t="n">
        <v>27229.38</v>
      </c>
      <c r="Q40" s="57" t="n">
        <v>52.1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3638.7296</v>
      </c>
      <c r="E41" s="51" t="n">
        <v>39.7699</v>
      </c>
      <c r="F41" s="51" t="n">
        <v>38.5861</v>
      </c>
      <c r="G41" s="51" t="n">
        <v>38.378</v>
      </c>
      <c r="H41" s="52" t="n">
        <v>22916.06</v>
      </c>
      <c r="I41" s="53" t="n">
        <v>37.15</v>
      </c>
      <c r="J41" s="54" t="e">
        <f aca="false">SECTOHOURS(H41)</f>
        <v>#VALUE!</v>
      </c>
      <c r="K41" s="11"/>
      <c r="L41" s="55" t="n">
        <v>3636.0416</v>
      </c>
      <c r="M41" s="56" t="n">
        <v>39.7672</v>
      </c>
      <c r="N41" s="56" t="n">
        <v>38.5684</v>
      </c>
      <c r="O41" s="56" t="n">
        <v>38.3514</v>
      </c>
      <c r="P41" s="56" t="n">
        <v>22704.64</v>
      </c>
      <c r="Q41" s="57" t="n">
        <v>52.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1848.984</v>
      </c>
      <c r="E42" s="86" t="n">
        <v>36.3108</v>
      </c>
      <c r="F42" s="86" t="n">
        <v>34.9447</v>
      </c>
      <c r="G42" s="86" t="n">
        <v>34.6701</v>
      </c>
      <c r="H42" s="87" t="n">
        <v>25677.68</v>
      </c>
      <c r="I42" s="88" t="n">
        <v>39.99</v>
      </c>
      <c r="J42" s="89" t="e">
        <f aca="false">SECTOHOURS(H42)</f>
        <v>#VALUE!</v>
      </c>
      <c r="K42" s="11"/>
      <c r="L42" s="90" t="n">
        <v>1851.0304</v>
      </c>
      <c r="M42" s="91" t="n">
        <v>36.3083</v>
      </c>
      <c r="N42" s="91" t="n">
        <v>34.9223</v>
      </c>
      <c r="O42" s="91" t="n">
        <v>34.6424</v>
      </c>
      <c r="P42" s="91" t="n">
        <v>25714.38</v>
      </c>
      <c r="Q42" s="92" t="n">
        <v>54.46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4.5728</v>
      </c>
      <c r="E43" s="40" t="n">
        <v>47.8069</v>
      </c>
      <c r="F43" s="40" t="n">
        <v>46.479</v>
      </c>
      <c r="G43" s="40" t="n">
        <v>46.4703</v>
      </c>
      <c r="H43" s="41" t="n">
        <v>30261.42</v>
      </c>
      <c r="I43" s="42" t="n">
        <v>52.21</v>
      </c>
      <c r="J43" s="54" t="e">
        <f aca="false">SECTOHOURS(H43)</f>
        <v>#VALUE!</v>
      </c>
      <c r="K43" s="11"/>
      <c r="L43" s="55" t="n">
        <v>4063.1328</v>
      </c>
      <c r="M43" s="56" t="n">
        <v>47.8266</v>
      </c>
      <c r="N43" s="56" t="n">
        <v>46.4692</v>
      </c>
      <c r="O43" s="56" t="n">
        <v>46.4943</v>
      </c>
      <c r="P43" s="56" t="n">
        <v>30178.17</v>
      </c>
      <c r="Q43" s="57" t="n">
        <v>55</v>
      </c>
      <c r="R43" s="54" t="e">
        <f aca="false">SECTOHOURS(P43)</f>
        <v>#VALUE!</v>
      </c>
      <c r="S43" s="47"/>
      <c r="T43" s="58" t="n">
        <f aca="false">BDRATE(D43:D46,E43:E46,L43:L46,M43:M46)</f>
        <v>0.00160706564539881</v>
      </c>
      <c r="U43" s="59" t="n">
        <f aca="false">BDRATE(D43:D46,F43:F46,L43:L46,N43:N46)</f>
        <v>0.00210023591559394</v>
      </c>
      <c r="V43" s="59" t="n">
        <f aca="false">BDRATE(D43:D46,G43:G46,L43:L46,O43:O46)</f>
        <v>0.00119824969547899</v>
      </c>
      <c r="W43" s="59" t="n">
        <f aca="false">BDRATEOLD(D43:D46,E43:E46,L43:L46,M43:M46)</f>
        <v>0.00158457866085593</v>
      </c>
      <c r="X43" s="59" t="n">
        <f aca="false">BDRATEOLD(D43:D46,F43:F46,L43:L46,N43:N46)</f>
        <v>0.00206081883239717</v>
      </c>
      <c r="Y43" s="59" t="n">
        <f aca="false">BDRATEOLD(D43:D46,G43:G46,L43:L46,O43:O46)</f>
        <v>0.00120475690628941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2229.0784</v>
      </c>
      <c r="E44" s="51" t="n">
        <v>44.253</v>
      </c>
      <c r="F44" s="51" t="n">
        <v>42.9499</v>
      </c>
      <c r="G44" s="51" t="n">
        <v>42.8361</v>
      </c>
      <c r="H44" s="52" t="n">
        <v>24921.82</v>
      </c>
      <c r="I44" s="53" t="n">
        <v>40.06</v>
      </c>
      <c r="J44" s="54" t="e">
        <f aca="false">SECTOHOURS(H44)</f>
        <v>#VALUE!</v>
      </c>
      <c r="K44" s="11"/>
      <c r="L44" s="55" t="n">
        <v>2230.1032</v>
      </c>
      <c r="M44" s="56" t="n">
        <v>44.2401</v>
      </c>
      <c r="N44" s="56" t="n">
        <v>42.922</v>
      </c>
      <c r="O44" s="56" t="n">
        <v>42.835</v>
      </c>
      <c r="P44" s="56" t="n">
        <v>33274.72</v>
      </c>
      <c r="Q44" s="57" t="n">
        <v>70.7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175.2984</v>
      </c>
      <c r="E45" s="51" t="n">
        <v>40.3217</v>
      </c>
      <c r="F45" s="51" t="n">
        <v>38.9446</v>
      </c>
      <c r="G45" s="51" t="n">
        <v>38.7475</v>
      </c>
      <c r="H45" s="52" t="n">
        <v>21073.83</v>
      </c>
      <c r="I45" s="53" t="n">
        <v>46.24</v>
      </c>
      <c r="J45" s="54" t="e">
        <f aca="false">SECTOHOURS(H45)</f>
        <v>#VALUE!</v>
      </c>
      <c r="K45" s="11"/>
      <c r="L45" s="55" t="n">
        <v>1176.5376</v>
      </c>
      <c r="M45" s="56" t="n">
        <v>40.3132</v>
      </c>
      <c r="N45" s="56" t="n">
        <v>38.9419</v>
      </c>
      <c r="O45" s="56" t="n">
        <v>38.7343</v>
      </c>
      <c r="P45" s="56" t="n">
        <v>21641.08</v>
      </c>
      <c r="Q45" s="57" t="n">
        <v>62.4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632.2328</v>
      </c>
      <c r="E46" s="51" t="n">
        <v>36.3026</v>
      </c>
      <c r="F46" s="51" t="n">
        <v>34.7637</v>
      </c>
      <c r="G46" s="51" t="n">
        <v>34.4567</v>
      </c>
      <c r="H46" s="52" t="n">
        <v>18456.08</v>
      </c>
      <c r="I46" s="53" t="n">
        <v>44.79</v>
      </c>
      <c r="J46" s="89" t="e">
        <f aca="false">SECTOHOURS(H46)</f>
        <v>#VALUE!</v>
      </c>
      <c r="K46" s="11"/>
      <c r="L46" s="90" t="n">
        <v>633.2808</v>
      </c>
      <c r="M46" s="91" t="n">
        <v>36.3064</v>
      </c>
      <c r="N46" s="91" t="n">
        <v>34.7981</v>
      </c>
      <c r="O46" s="91" t="n">
        <v>34.456</v>
      </c>
      <c r="P46" s="91" t="n">
        <v>18325.36</v>
      </c>
      <c r="Q46" s="92" t="n">
        <v>49.6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4.432</v>
      </c>
      <c r="E47" s="40" t="n">
        <v>41.2537</v>
      </c>
      <c r="F47" s="40" t="n">
        <v>41.2045</v>
      </c>
      <c r="G47" s="40" t="n">
        <v>40.2398</v>
      </c>
      <c r="H47" s="41" t="n">
        <v>43163.36</v>
      </c>
      <c r="I47" s="42" t="n">
        <v>29.31</v>
      </c>
      <c r="J47" s="54" t="e">
        <f aca="false">SECTOHOURS(H47)</f>
        <v>#VALUE!</v>
      </c>
      <c r="K47" s="11"/>
      <c r="L47" s="55" t="n">
        <v>12281.9224</v>
      </c>
      <c r="M47" s="56" t="n">
        <v>41.2525</v>
      </c>
      <c r="N47" s="56" t="n">
        <v>41.2071</v>
      </c>
      <c r="O47" s="56" t="n">
        <v>40.2387</v>
      </c>
      <c r="P47" s="56" t="n">
        <v>44241.93</v>
      </c>
      <c r="Q47" s="57" t="n">
        <v>31.4</v>
      </c>
      <c r="R47" s="54" t="e">
        <f aca="false">SECTOHOURS(P47)</f>
        <v>#VALUE!</v>
      </c>
      <c r="S47" s="47"/>
      <c r="T47" s="58" t="n">
        <f aca="false">BDRATE(D47:D50,E47:E50,L47:L50,M47:M50)</f>
        <v>0.000290785077355471</v>
      </c>
      <c r="U47" s="59" t="n">
        <f aca="false">BDRATE(D47:D50,F47:F50,L47:L50,N47:N50)</f>
        <v>0.000348160769316763</v>
      </c>
      <c r="V47" s="59" t="n">
        <f aca="false">BDRATE(D47:D50,G47:G50,L47:L50,O47:O50)</f>
        <v>0.000967922530738852</v>
      </c>
      <c r="W47" s="59" t="n">
        <f aca="false">BDRATEOLD(D47:D50,E47:E50,L47:L50,M47:M50)</f>
        <v>0.000102864304826866</v>
      </c>
      <c r="X47" s="59" t="n">
        <f aca="false">BDRATEOLD(D47:D50,F47:F50,L47:L50,N47:N50)</f>
        <v>0.000409759836980772</v>
      </c>
      <c r="Y47" s="59" t="n">
        <f aca="false">BDRATEOLD(D47:D50,G47:G50,L47:L50,O47:O50)</f>
        <v>0.000991369135619147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618.2184</v>
      </c>
      <c r="E48" s="51" t="n">
        <v>37.4733</v>
      </c>
      <c r="F48" s="51" t="n">
        <v>37.7391</v>
      </c>
      <c r="G48" s="51" t="n">
        <v>36.61</v>
      </c>
      <c r="H48" s="52" t="n">
        <v>27832.51</v>
      </c>
      <c r="I48" s="53" t="n">
        <v>22.16</v>
      </c>
      <c r="J48" s="54" t="e">
        <f aca="false">SECTOHOURS(H48)</f>
        <v>#VALUE!</v>
      </c>
      <c r="K48" s="11"/>
      <c r="L48" s="55" t="n">
        <v>4619.5344</v>
      </c>
      <c r="M48" s="56" t="n">
        <v>37.4736</v>
      </c>
      <c r="N48" s="56" t="n">
        <v>37.7373</v>
      </c>
      <c r="O48" s="56" t="n">
        <v>36.6061</v>
      </c>
      <c r="P48" s="56" t="n">
        <v>29152.81</v>
      </c>
      <c r="Q48" s="57" t="n">
        <v>23.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495.6744</v>
      </c>
      <c r="E49" s="51" t="n">
        <v>34.2497</v>
      </c>
      <c r="F49" s="51" t="n">
        <v>34.5402</v>
      </c>
      <c r="G49" s="51" t="n">
        <v>33.3643</v>
      </c>
      <c r="H49" s="52" t="n">
        <v>18510.02</v>
      </c>
      <c r="I49" s="53" t="n">
        <v>17.33</v>
      </c>
      <c r="J49" s="54" t="e">
        <f aca="false">SECTOHOURS(H49)</f>
        <v>#VALUE!</v>
      </c>
      <c r="K49" s="11"/>
      <c r="L49" s="55" t="n">
        <v>1496.4344</v>
      </c>
      <c r="M49" s="56" t="n">
        <v>34.2465</v>
      </c>
      <c r="N49" s="56" t="n">
        <v>34.5419</v>
      </c>
      <c r="O49" s="56" t="n">
        <v>33.3631</v>
      </c>
      <c r="P49" s="56" t="n">
        <v>14731.82</v>
      </c>
      <c r="Q49" s="57" t="n">
        <v>15.7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513.6024</v>
      </c>
      <c r="E50" s="86" t="n">
        <v>31.8323</v>
      </c>
      <c r="F50" s="86" t="n">
        <v>31.9344</v>
      </c>
      <c r="G50" s="86" t="n">
        <v>30.68</v>
      </c>
      <c r="H50" s="87" t="n">
        <v>13957.89</v>
      </c>
      <c r="I50" s="88" t="n">
        <v>15.65</v>
      </c>
      <c r="J50" s="89" t="e">
        <f aca="false">SECTOHOURS(H50)</f>
        <v>#VALUE!</v>
      </c>
      <c r="K50" s="11"/>
      <c r="L50" s="90" t="n">
        <v>513.924</v>
      </c>
      <c r="M50" s="91" t="n">
        <v>31.8417</v>
      </c>
      <c r="N50" s="91" t="n">
        <v>31.9323</v>
      </c>
      <c r="O50" s="91" t="n">
        <v>30.6812</v>
      </c>
      <c r="P50" s="91" t="n">
        <v>11097.33</v>
      </c>
      <c r="Q50" s="92" t="n">
        <v>13.54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9.0864</v>
      </c>
      <c r="E51" s="40" t="n">
        <v>42.9783</v>
      </c>
      <c r="F51" s="40" t="n">
        <v>39.9635</v>
      </c>
      <c r="G51" s="40" t="n">
        <v>43.107</v>
      </c>
      <c r="H51" s="41" t="n">
        <v>73708.24</v>
      </c>
      <c r="I51" s="42" t="n">
        <v>58.91</v>
      </c>
      <c r="J51" s="54" t="e">
        <f aca="false">SECTOHOURS(H51)</f>
        <v>#VALUE!</v>
      </c>
      <c r="K51" s="11"/>
      <c r="L51" s="55" t="n">
        <v>28052.2672</v>
      </c>
      <c r="M51" s="56" t="n">
        <v>42.9781</v>
      </c>
      <c r="N51" s="56" t="n">
        <v>39.9627</v>
      </c>
      <c r="O51" s="56" t="n">
        <v>43.1076</v>
      </c>
      <c r="P51" s="56" t="n">
        <v>72939.03</v>
      </c>
      <c r="Q51" s="57" t="n">
        <v>66.72</v>
      </c>
      <c r="R51" s="54" t="e">
        <f aca="false">SECTOHOURS(P51)</f>
        <v>#VALUE!</v>
      </c>
      <c r="S51" s="47"/>
      <c r="T51" s="58" t="n">
        <f aca="false">BDRATE(D51:D54,E51:E54,L51:L54,M51:M54)</f>
        <v>0.00160201993316234</v>
      </c>
      <c r="U51" s="59" t="n">
        <f aca="false">BDRATE(D51:D54,F51:F54,L51:L54,N51:N54)</f>
        <v>0.00142386457039612</v>
      </c>
      <c r="V51" s="59" t="n">
        <f aca="false">BDRATE(D51:D54,G51:G54,L51:L54,O51:O54)</f>
        <v>0.00147469487193552</v>
      </c>
      <c r="W51" s="59" t="n">
        <f aca="false">BDRATEOLD(D51:D54,E51:E54,L51:L54,M51:M54)</f>
        <v>0.00158541226719544</v>
      </c>
      <c r="X51" s="59" t="n">
        <f aca="false">BDRATEOLD(D51:D54,F51:F54,L51:L54,N51:N54)</f>
        <v>0.00142101270623729</v>
      </c>
      <c r="Y51" s="59" t="n">
        <f aca="false">BDRATEOLD(D51:D54,G51:G54,L51:L54,O51:O54)</f>
        <v>0.00148385708023024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11124.5536</v>
      </c>
      <c r="E52" s="51" t="n">
        <v>39.9302</v>
      </c>
      <c r="F52" s="51" t="n">
        <v>37.5986</v>
      </c>
      <c r="G52" s="51" t="n">
        <v>40.1217</v>
      </c>
      <c r="H52" s="52" t="n">
        <v>45198.44</v>
      </c>
      <c r="I52" s="53" t="n">
        <v>41.49</v>
      </c>
      <c r="J52" s="54" t="e">
        <f aca="false">SECTOHOURS(H52)</f>
        <v>#VALUE!</v>
      </c>
      <c r="K52" s="11"/>
      <c r="L52" s="55" t="n">
        <v>11131.64</v>
      </c>
      <c r="M52" s="56" t="n">
        <v>39.9296</v>
      </c>
      <c r="N52" s="56" t="n">
        <v>37.5973</v>
      </c>
      <c r="O52" s="56" t="n">
        <v>40.126</v>
      </c>
      <c r="P52" s="56" t="n">
        <v>35289.89</v>
      </c>
      <c r="Q52" s="57" t="n">
        <v>37.1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0.832</v>
      </c>
      <c r="E53" s="51" t="n">
        <v>36.9331</v>
      </c>
      <c r="F53" s="51" t="n">
        <v>35.0865</v>
      </c>
      <c r="G53" s="51" t="n">
        <v>37.0491</v>
      </c>
      <c r="H53" s="52" t="n">
        <v>30762.28</v>
      </c>
      <c r="I53" s="53" t="n">
        <v>32.46</v>
      </c>
      <c r="J53" s="54" t="e">
        <f aca="false">SECTOHOURS(H53)</f>
        <v>#VALUE!</v>
      </c>
      <c r="K53" s="11"/>
      <c r="L53" s="55" t="n">
        <v>4743.5024</v>
      </c>
      <c r="M53" s="56" t="n">
        <v>36.9246</v>
      </c>
      <c r="N53" s="56" t="n">
        <v>35.0831</v>
      </c>
      <c r="O53" s="56" t="n">
        <v>37.0383</v>
      </c>
      <c r="P53" s="56" t="n">
        <v>24296.17</v>
      </c>
      <c r="Q53" s="57" t="n">
        <v>30.4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41.472</v>
      </c>
      <c r="E54" s="61" t="n">
        <v>34.0573</v>
      </c>
      <c r="F54" s="61" t="n">
        <v>32.5607</v>
      </c>
      <c r="G54" s="61" t="n">
        <v>33.9662</v>
      </c>
      <c r="H54" s="62" t="n">
        <v>23219.28</v>
      </c>
      <c r="I54" s="63" t="n">
        <v>28.32</v>
      </c>
      <c r="J54" s="64" t="e">
        <f aca="false">SECTOHOURS(H54)</f>
        <v>#VALUE!</v>
      </c>
      <c r="K54" s="11"/>
      <c r="L54" s="65" t="n">
        <v>2145.1648</v>
      </c>
      <c r="M54" s="66" t="n">
        <v>34.0579</v>
      </c>
      <c r="N54" s="66" t="n">
        <v>32.5582</v>
      </c>
      <c r="O54" s="66" t="n">
        <v>33.9603</v>
      </c>
      <c r="P54" s="66" t="n">
        <v>22720.27</v>
      </c>
      <c r="Q54" s="67" t="n">
        <v>32.71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18.8832</v>
      </c>
      <c r="E55" s="51" t="n">
        <v>40.5703</v>
      </c>
      <c r="F55" s="51" t="n">
        <v>36.5259</v>
      </c>
      <c r="G55" s="51" t="n">
        <v>39.0238</v>
      </c>
      <c r="H55" s="52" t="n">
        <v>67853.12</v>
      </c>
      <c r="I55" s="53" t="n">
        <v>33.98</v>
      </c>
      <c r="J55" s="54" t="e">
        <f aca="false">SECTOHOURS(H55)</f>
        <v>#VALUE!</v>
      </c>
      <c r="K55" s="11"/>
      <c r="L55" s="55" t="n">
        <v>51613.9376</v>
      </c>
      <c r="M55" s="56" t="n">
        <v>40.5698</v>
      </c>
      <c r="N55" s="56" t="n">
        <v>36.5256</v>
      </c>
      <c r="O55" s="56" t="n">
        <v>39.024</v>
      </c>
      <c r="P55" s="56" t="n">
        <v>68263.54</v>
      </c>
      <c r="Q55" s="57" t="n">
        <v>36.12</v>
      </c>
      <c r="R55" s="54" t="e">
        <f aca="false">SECTOHOURS(P55)</f>
        <v>#VALUE!</v>
      </c>
      <c r="S55" s="47"/>
      <c r="T55" s="58" t="n">
        <f aca="false">BDRATE(D55:D58,E55:E58,L55:L58,M55:M58)</f>
        <v>0.00132964849726047</v>
      </c>
      <c r="U55" s="59" t="n">
        <f aca="false">BDRATE(D55:D58,F55:F58,L55:L58,N55:N58)</f>
        <v>0.000421062142005102</v>
      </c>
      <c r="V55" s="59" t="n">
        <f aca="false">BDRATE(D55:D58,G55:G58,L55:L58,O55:O58)</f>
        <v>-0.000521923208999797</v>
      </c>
      <c r="W55" s="59" t="n">
        <f aca="false">BDRATEOLD(D55:D58,E55:E58,L55:L58,M55:M58)</f>
        <v>0.00118844254177719</v>
      </c>
      <c r="X55" s="59" t="n">
        <f aca="false">BDRATEOLD(D55:D58,F55:F58,L55:L58,N55:N58)</f>
        <v>0.00139691062300495</v>
      </c>
      <c r="Y55" s="59" t="n">
        <f aca="false">BDRATEOLD(D55:D58,G55:G58,L55:L58,O55:O58)</f>
        <v>-0.000576027018524439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9621.5008</v>
      </c>
      <c r="E56" s="51" t="n">
        <v>39.3569</v>
      </c>
      <c r="F56" s="51" t="n">
        <v>32.7756</v>
      </c>
      <c r="G56" s="51" t="n">
        <v>37.5211</v>
      </c>
      <c r="H56" s="52" t="n">
        <v>45214.2</v>
      </c>
      <c r="I56" s="53" t="n">
        <v>29.82</v>
      </c>
      <c r="J56" s="54" t="e">
        <f aca="false">SECTOHOURS(H56)</f>
        <v>#VALUE!</v>
      </c>
      <c r="K56" s="11"/>
      <c r="L56" s="55" t="n">
        <v>9625.4464</v>
      </c>
      <c r="M56" s="56" t="n">
        <v>39.355</v>
      </c>
      <c r="N56" s="56" t="n">
        <v>32.7748</v>
      </c>
      <c r="O56" s="56" t="n">
        <v>37.5221</v>
      </c>
      <c r="P56" s="56" t="n">
        <v>47721.42</v>
      </c>
      <c r="Q56" s="57" t="n">
        <v>29.2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3000.616</v>
      </c>
      <c r="E57" s="51" t="n">
        <v>37.6402</v>
      </c>
      <c r="F57" s="51" t="n">
        <v>31.9069</v>
      </c>
      <c r="G57" s="51" t="n">
        <v>35.6644</v>
      </c>
      <c r="H57" s="52" t="n">
        <v>22929.21</v>
      </c>
      <c r="I57" s="53" t="n">
        <v>17.37</v>
      </c>
      <c r="J57" s="54" t="e">
        <f aca="false">SECTOHOURS(H57)</f>
        <v>#VALUE!</v>
      </c>
      <c r="K57" s="11"/>
      <c r="L57" s="55" t="n">
        <v>3000.2576</v>
      </c>
      <c r="M57" s="56" t="n">
        <v>37.6377</v>
      </c>
      <c r="N57" s="56" t="n">
        <v>31.9064</v>
      </c>
      <c r="O57" s="56" t="n">
        <v>35.6648</v>
      </c>
      <c r="P57" s="56" t="n">
        <v>23119.48</v>
      </c>
      <c r="Q57" s="57" t="n">
        <v>18.2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354.68</v>
      </c>
      <c r="E58" s="86" t="n">
        <v>35.2791</v>
      </c>
      <c r="F58" s="86" t="n">
        <v>30.9304</v>
      </c>
      <c r="G58" s="86" t="n">
        <v>33.3606</v>
      </c>
      <c r="H58" s="87" t="n">
        <v>20722.18</v>
      </c>
      <c r="I58" s="88" t="n">
        <v>17.3</v>
      </c>
      <c r="J58" s="89" t="e">
        <f aca="false">SECTOHOURS(H58)</f>
        <v>#VALUE!</v>
      </c>
      <c r="K58" s="11"/>
      <c r="L58" s="90" t="n">
        <v>1354.6704</v>
      </c>
      <c r="M58" s="91" t="n">
        <v>35.276</v>
      </c>
      <c r="N58" s="91" t="n">
        <v>30.9324</v>
      </c>
      <c r="O58" s="91" t="n">
        <v>33.3666</v>
      </c>
      <c r="P58" s="91" t="n">
        <v>16338.15</v>
      </c>
      <c r="Q58" s="92" t="n">
        <v>15.04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02.1376</v>
      </c>
      <c r="E59" s="40" t="n">
        <v>45.6574</v>
      </c>
      <c r="F59" s="40" t="n">
        <v>48.4046</v>
      </c>
      <c r="G59" s="40" t="n">
        <v>48.574</v>
      </c>
      <c r="H59" s="41" t="n">
        <v>83254.08</v>
      </c>
      <c r="I59" s="42" t="n">
        <v>50.18</v>
      </c>
      <c r="J59" s="54" t="e">
        <f aca="false">SECTOHOURS(H59)</f>
        <v>#VALUE!</v>
      </c>
      <c r="K59" s="11"/>
      <c r="L59" s="55" t="n">
        <v>37196.432</v>
      </c>
      <c r="M59" s="56" t="n">
        <v>45.6575</v>
      </c>
      <c r="N59" s="56" t="n">
        <v>48.4022</v>
      </c>
      <c r="O59" s="56" t="n">
        <v>48.5671</v>
      </c>
      <c r="P59" s="56" t="n">
        <v>84084.9</v>
      </c>
      <c r="Q59" s="57" t="n">
        <v>62.03</v>
      </c>
      <c r="R59" s="54" t="e">
        <f aca="false">SECTOHOURS(P59)</f>
        <v>#VALUE!</v>
      </c>
      <c r="S59" s="47"/>
      <c r="T59" s="58" t="n">
        <f aca="false">BDRATE(D59:D62,E59:E62,L59:L62,M59:M62)</f>
        <v>0.00141166897254652</v>
      </c>
      <c r="U59" s="59" t="n">
        <f aca="false">BDRATE(D59:D62,F59:F62,L59:L62,N59:N62)</f>
        <v>0.00199153449371581</v>
      </c>
      <c r="V59" s="59" t="n">
        <f aca="false">BDRATE(D59:D62,G59:G62,L59:L62,O59:O62)</f>
        <v>0.00185353757256346</v>
      </c>
      <c r="W59" s="59" t="n">
        <f aca="false">BDRATEOLD(D59:D62,E59:E62,L59:L62,M59:M62)</f>
        <v>0.00136099507579091</v>
      </c>
      <c r="X59" s="59" t="n">
        <f aca="false">BDRATEOLD(D59:D62,F59:F62,L59:L62,N59:N62)</f>
        <v>0.00200365332254093</v>
      </c>
      <c r="Y59" s="59" t="n">
        <f aca="false">BDRATEOLD(D59:D62,G59:G62,L59:L62,O59:O62)</f>
        <v>0.00188532964638188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21462.8912</v>
      </c>
      <c r="E60" s="51" t="n">
        <v>40.3884</v>
      </c>
      <c r="F60" s="51" t="n">
        <v>43.9413</v>
      </c>
      <c r="G60" s="51" t="n">
        <v>44.1513</v>
      </c>
      <c r="H60" s="52" t="n">
        <v>68783.24</v>
      </c>
      <c r="I60" s="53" t="n">
        <v>50.69</v>
      </c>
      <c r="J60" s="54" t="e">
        <f aca="false">SECTOHOURS(H60)</f>
        <v>#VALUE!</v>
      </c>
      <c r="K60" s="11"/>
      <c r="L60" s="55" t="n">
        <v>21481.1088</v>
      </c>
      <c r="M60" s="56" t="n">
        <v>40.3876</v>
      </c>
      <c r="N60" s="56" t="n">
        <v>43.9312</v>
      </c>
      <c r="O60" s="56" t="n">
        <v>44.1389</v>
      </c>
      <c r="P60" s="56" t="n">
        <v>68940.1</v>
      </c>
      <c r="Q60" s="57" t="n">
        <v>48.0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2623.6416</v>
      </c>
      <c r="E61" s="51" t="n">
        <v>36.1005</v>
      </c>
      <c r="F61" s="51" t="n">
        <v>39.7711</v>
      </c>
      <c r="G61" s="51" t="n">
        <v>40.053</v>
      </c>
      <c r="H61" s="52" t="n">
        <v>55546.25</v>
      </c>
      <c r="I61" s="53" t="n">
        <v>40.7</v>
      </c>
      <c r="J61" s="54" t="e">
        <f aca="false">SECTOHOURS(H61)</f>
        <v>#VALUE!</v>
      </c>
      <c r="K61" s="11"/>
      <c r="L61" s="55" t="n">
        <v>12643.8832</v>
      </c>
      <c r="M61" s="56" t="n">
        <v>36.0924</v>
      </c>
      <c r="N61" s="56" t="n">
        <v>39.7668</v>
      </c>
      <c r="O61" s="56" t="n">
        <v>40.0548</v>
      </c>
      <c r="P61" s="56" t="n">
        <v>56306.06</v>
      </c>
      <c r="Q61" s="57" t="n">
        <v>42.72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7630.1216</v>
      </c>
      <c r="E62" s="51" t="n">
        <v>32.1024</v>
      </c>
      <c r="F62" s="51" t="n">
        <v>35.7874</v>
      </c>
      <c r="G62" s="51" t="n">
        <v>36.2481</v>
      </c>
      <c r="H62" s="52" t="n">
        <v>46042.67</v>
      </c>
      <c r="I62" s="53" t="n">
        <v>33.87</v>
      </c>
      <c r="J62" s="64" t="e">
        <f aca="false">SECTOHOURS(H62)</f>
        <v>#VALUE!</v>
      </c>
      <c r="K62" s="11"/>
      <c r="L62" s="55" t="n">
        <v>7630.904</v>
      </c>
      <c r="M62" s="56" t="n">
        <v>32.0894</v>
      </c>
      <c r="N62" s="56" t="n">
        <v>35.7627</v>
      </c>
      <c r="O62" s="56" t="n">
        <v>36.2283</v>
      </c>
      <c r="P62" s="56" t="n">
        <v>62040.1</v>
      </c>
      <c r="Q62" s="57" t="n">
        <v>46.58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028.2864</v>
      </c>
      <c r="E63" s="72" t="n">
        <v>54.4486</v>
      </c>
      <c r="F63" s="72" t="n">
        <v>55.8847</v>
      </c>
      <c r="G63" s="72" t="n">
        <v>56.4519</v>
      </c>
      <c r="H63" s="73" t="n">
        <v>17164.01</v>
      </c>
      <c r="I63" s="74" t="n">
        <v>40.49</v>
      </c>
      <c r="J63" s="54" t="e">
        <f aca="false">SECTOHOURS(H63)</f>
        <v>#VALUE!</v>
      </c>
      <c r="K63" s="11"/>
      <c r="L63" s="75" t="n">
        <v>1029.032</v>
      </c>
      <c r="M63" s="76" t="n">
        <v>54.3943</v>
      </c>
      <c r="N63" s="76" t="n">
        <v>55.7912</v>
      </c>
      <c r="O63" s="76" t="n">
        <v>56.437</v>
      </c>
      <c r="P63" s="76" t="n">
        <v>16835.84</v>
      </c>
      <c r="Q63" s="77" t="n">
        <v>54.4</v>
      </c>
      <c r="R63" s="54" t="e">
        <f aca="false">SECTOHOURS(P63)</f>
        <v>#VALUE!</v>
      </c>
      <c r="S63" s="47"/>
      <c r="T63" s="78" t="n">
        <f aca="false">BDRATE(D63:D66,E63:E66,L63:L66,M63:M66)</f>
        <v>0.00154930052754465</v>
      </c>
      <c r="U63" s="79" t="n">
        <f aca="false">BDRATE(D63:D66,F63:F66,L63:L66,N63:N66)</f>
        <v>0.00237968477293848</v>
      </c>
      <c r="V63" s="79" t="n">
        <f aca="false">BDRATE(D63:D66,G63:G66,L63:L66,O63:O66)</f>
        <v>0.00193868578425893</v>
      </c>
      <c r="W63" s="79" t="n">
        <f aca="false">BDRATEOLD(D63:D66,E63:E66,L63:L66,M63:M66)</f>
        <v>0.0015072851795348</v>
      </c>
      <c r="X63" s="79" t="n">
        <f aca="false">BDRATEOLD(D63:D66,F63:F66,L63:L66,N63:N66)</f>
        <v>0.00238750117158193</v>
      </c>
      <c r="Y63" s="79" t="n">
        <f aca="false">BDRATEOLD(D63:D66,G63:G66,L63:L66,O63:O66)</f>
        <v>0.00194041795275801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965.3552</v>
      </c>
      <c r="E64" s="51" t="n">
        <v>49.2756</v>
      </c>
      <c r="F64" s="51" t="n">
        <v>50.5421</v>
      </c>
      <c r="G64" s="51" t="n">
        <v>51.3465</v>
      </c>
      <c r="H64" s="52" t="n">
        <v>16963.97</v>
      </c>
      <c r="I64" s="53" t="n">
        <v>36.2</v>
      </c>
      <c r="J64" s="54" t="e">
        <f aca="false">SECTOHOURS(H64)</f>
        <v>#VALUE!</v>
      </c>
      <c r="K64" s="11"/>
      <c r="L64" s="55" t="n">
        <v>968.324</v>
      </c>
      <c r="M64" s="56" t="n">
        <v>49.2623</v>
      </c>
      <c r="N64" s="56" t="n">
        <v>50.561</v>
      </c>
      <c r="O64" s="56" t="n">
        <v>51.4296</v>
      </c>
      <c r="P64" s="56" t="n">
        <v>16736.6</v>
      </c>
      <c r="Q64" s="81" t="n">
        <v>53.23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885.78</v>
      </c>
      <c r="E65" s="51" t="n">
        <v>43.7994</v>
      </c>
      <c r="F65" s="51" t="n">
        <v>45.2355</v>
      </c>
      <c r="G65" s="51" t="n">
        <v>46.0255</v>
      </c>
      <c r="H65" s="52" t="n">
        <v>16437.44</v>
      </c>
      <c r="I65" s="53" t="n">
        <v>41.4</v>
      </c>
      <c r="J65" s="54" t="e">
        <f aca="false">SECTOHOURS(H65)</f>
        <v>#VALUE!</v>
      </c>
      <c r="K65" s="11"/>
      <c r="L65" s="55" t="n">
        <v>887.5272</v>
      </c>
      <c r="M65" s="56" t="n">
        <v>43.8795</v>
      </c>
      <c r="N65" s="56" t="n">
        <v>45.2141</v>
      </c>
      <c r="O65" s="56" t="n">
        <v>46.0118</v>
      </c>
      <c r="P65" s="56" t="n">
        <v>16778.33</v>
      </c>
      <c r="Q65" s="57" t="n">
        <v>57.6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787.6608</v>
      </c>
      <c r="E66" s="61" t="n">
        <v>37.9496</v>
      </c>
      <c r="F66" s="61" t="n">
        <v>40.0314</v>
      </c>
      <c r="G66" s="61" t="n">
        <v>40.4764</v>
      </c>
      <c r="H66" s="62" t="n">
        <v>15596.82</v>
      </c>
      <c r="I66" s="63" t="n">
        <v>43.8</v>
      </c>
      <c r="J66" s="64" t="e">
        <f aca="false">SECTOHOURS(H66)</f>
        <v>#VALUE!</v>
      </c>
      <c r="K66" s="11"/>
      <c r="L66" s="65" t="n">
        <v>788.648</v>
      </c>
      <c r="M66" s="66" t="n">
        <v>37.9944</v>
      </c>
      <c r="N66" s="66" t="n">
        <v>40.0114</v>
      </c>
      <c r="O66" s="66" t="n">
        <v>40.4402</v>
      </c>
      <c r="P66" s="66" t="n">
        <v>20330.97</v>
      </c>
      <c r="Q66" s="67" t="n">
        <v>66.6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01.7376</v>
      </c>
      <c r="E67" s="72" t="n">
        <v>54.3882</v>
      </c>
      <c r="F67" s="72" t="n">
        <v>56.3309</v>
      </c>
      <c r="G67" s="72" t="n">
        <v>55.2501</v>
      </c>
      <c r="H67" s="73" t="n">
        <v>42735.51</v>
      </c>
      <c r="I67" s="74" t="n">
        <v>43.55</v>
      </c>
      <c r="J67" s="54" t="e">
        <f aca="false">SECTOHOURS(H67)</f>
        <v>#VALUE!</v>
      </c>
      <c r="K67" s="11"/>
      <c r="L67" s="75" t="n">
        <v>4701.096</v>
      </c>
      <c r="M67" s="76" t="n">
        <v>54.3585</v>
      </c>
      <c r="N67" s="76" t="n">
        <v>56.3472</v>
      </c>
      <c r="O67" s="76" t="n">
        <v>55.2834</v>
      </c>
      <c r="P67" s="76" t="n">
        <v>42768.41</v>
      </c>
      <c r="Q67" s="80" t="n">
        <v>59.71</v>
      </c>
      <c r="R67" s="54" t="e">
        <f aca="false">SECTOHOURS(P67)</f>
        <v>#VALUE!</v>
      </c>
      <c r="S67" s="47"/>
      <c r="T67" s="78" t="n">
        <f aca="false">BDRATE(D67:D70,E67:E70,L67:L70,M67:M70)</f>
        <v>0.000947520369781074</v>
      </c>
      <c r="U67" s="79" t="n">
        <f aca="false">BDRATE(D67:D70,F67:F70,L67:L70,N67:N70)</f>
        <v>0.000123224286329382</v>
      </c>
      <c r="V67" s="79" t="n">
        <f aca="false">BDRATE(D67:D70,G67:G70,L67:L70,O67:O70)</f>
        <v>-0.000188808599921764</v>
      </c>
      <c r="W67" s="79" t="n">
        <f aca="false">BDRATEOLD(D67:D70,E67:E70,L67:L70,M67:M70)</f>
        <v>0.000935372551936764</v>
      </c>
      <c r="X67" s="79" t="n">
        <f aca="false">BDRATEOLD(D67:D70,F67:F70,L67:L70,N67:N70)</f>
        <v>9.22230725106665E-005</v>
      </c>
      <c r="Y67" s="79" t="n">
        <f aca="false">BDRATEOLD(D67:D70,G67:G70,L67:L70,O67:O70)</f>
        <v>-0.000183124472227458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3799.1592</v>
      </c>
      <c r="E68" s="51" t="n">
        <v>48.8329</v>
      </c>
      <c r="F68" s="51" t="n">
        <v>51.2809</v>
      </c>
      <c r="G68" s="51" t="n">
        <v>49.8295</v>
      </c>
      <c r="H68" s="52" t="n">
        <v>42147.94</v>
      </c>
      <c r="I68" s="53" t="n">
        <v>51.43</v>
      </c>
      <c r="J68" s="54" t="e">
        <f aca="false">SECTOHOURS(H68)</f>
        <v>#VALUE!</v>
      </c>
      <c r="K68" s="11"/>
      <c r="L68" s="55" t="n">
        <v>3801.1584</v>
      </c>
      <c r="M68" s="56" t="n">
        <v>48.8222</v>
      </c>
      <c r="N68" s="56" t="n">
        <v>51.3194</v>
      </c>
      <c r="O68" s="56" t="n">
        <v>49.8378</v>
      </c>
      <c r="P68" s="56" t="n">
        <v>42014.39</v>
      </c>
      <c r="Q68" s="57" t="n">
        <v>54.9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999.0016</v>
      </c>
      <c r="E69" s="51" t="n">
        <v>42.8571</v>
      </c>
      <c r="F69" s="51" t="n">
        <v>46.6341</v>
      </c>
      <c r="G69" s="51" t="n">
        <v>44.9446</v>
      </c>
      <c r="H69" s="52" t="n">
        <v>39445.04</v>
      </c>
      <c r="I69" s="53" t="n">
        <v>43.34</v>
      </c>
      <c r="J69" s="54" t="e">
        <f aca="false">SECTOHOURS(H69)</f>
        <v>#VALUE!</v>
      </c>
      <c r="K69" s="11"/>
      <c r="L69" s="55" t="n">
        <v>3002.2808</v>
      </c>
      <c r="M69" s="56" t="n">
        <v>42.8499</v>
      </c>
      <c r="N69" s="56" t="n">
        <v>46.6272</v>
      </c>
      <c r="O69" s="56" t="n">
        <v>44.965</v>
      </c>
      <c r="P69" s="56" t="n">
        <v>39858.48</v>
      </c>
      <c r="Q69" s="57" t="n">
        <v>59.2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283.3168</v>
      </c>
      <c r="E70" s="61" t="n">
        <v>37.6298</v>
      </c>
      <c r="F70" s="61" t="n">
        <v>42.3264</v>
      </c>
      <c r="G70" s="61" t="n">
        <v>40.3072</v>
      </c>
      <c r="H70" s="62" t="n">
        <v>35793.42</v>
      </c>
      <c r="I70" s="63" t="n">
        <v>40.87</v>
      </c>
      <c r="J70" s="64" t="e">
        <f aca="false">SECTOHOURS(H70)</f>
        <v>#VALUE!</v>
      </c>
      <c r="K70" s="11"/>
      <c r="L70" s="65" t="n">
        <v>2287.4952</v>
      </c>
      <c r="M70" s="66" t="n">
        <v>37.671</v>
      </c>
      <c r="N70" s="66" t="n">
        <v>42.3264</v>
      </c>
      <c r="O70" s="66" t="n">
        <v>40.3459</v>
      </c>
      <c r="P70" s="66" t="n">
        <v>47780.1</v>
      </c>
      <c r="Q70" s="67" t="n">
        <v>80.5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840.0776</v>
      </c>
      <c r="E71" s="51" t="n">
        <v>47.8887</v>
      </c>
      <c r="F71" s="51" t="n">
        <v>53.3339</v>
      </c>
      <c r="G71" s="51" t="n">
        <v>52.7195</v>
      </c>
      <c r="H71" s="52" t="n">
        <v>17726.6</v>
      </c>
      <c r="I71" s="53" t="n">
        <v>43.74</v>
      </c>
      <c r="J71" s="54" t="e">
        <f aca="false">SECTOHOURS(H71)</f>
        <v>#VALUE!</v>
      </c>
      <c r="K71" s="11"/>
      <c r="L71" s="55" t="n">
        <v>2838.6072</v>
      </c>
      <c r="M71" s="56" t="n">
        <v>47.8916</v>
      </c>
      <c r="N71" s="56" t="n">
        <v>53.2955</v>
      </c>
      <c r="O71" s="56" t="n">
        <v>52.7634</v>
      </c>
      <c r="P71" s="56" t="n">
        <v>17608.11</v>
      </c>
      <c r="Q71" s="57" t="n">
        <v>54.97</v>
      </c>
      <c r="R71" s="54" t="e">
        <f aca="false">SECTOHOURS(P71)</f>
        <v>#VALUE!</v>
      </c>
      <c r="S71" s="47"/>
      <c r="T71" s="58" t="n">
        <f aca="false">BDRATE(D71:D74,E71:E74,L71:L74,M71:M74)</f>
        <v>0.000179297950573698</v>
      </c>
      <c r="U71" s="59" t="n">
        <f aca="false">BDRATE(D71:D74,F71:F74,L71:L74,N71:N74)</f>
        <v>0.00141831846236529</v>
      </c>
      <c r="V71" s="59" t="n">
        <f aca="false">BDRATE(D71:D74,G71:G74,L71:L74,O71:O74)</f>
        <v>0.00184716718491007</v>
      </c>
      <c r="W71" s="59" t="n">
        <f aca="false">BDRATEOLD(D71:D74,E71:E74,L71:L74,M71:M74)</f>
        <v>0.000251768780725747</v>
      </c>
      <c r="X71" s="59" t="n">
        <f aca="false">BDRATEOLD(D71:D74,F71:F74,L71:L74,N71:N74)</f>
        <v>0.00145712448812318</v>
      </c>
      <c r="Y71" s="59" t="n">
        <f aca="false">BDRATEOLD(D71:D74,G71:G74,L71:L74,O71:O74)</f>
        <v>0.00185282018441724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2335.676</v>
      </c>
      <c r="E72" s="51" t="n">
        <v>43.1628</v>
      </c>
      <c r="F72" s="51" t="n">
        <v>47.8376</v>
      </c>
      <c r="G72" s="51" t="n">
        <v>47.8677</v>
      </c>
      <c r="H72" s="52" t="n">
        <v>17422.57</v>
      </c>
      <c r="I72" s="53" t="n">
        <v>40.5</v>
      </c>
      <c r="J72" s="54" t="e">
        <f aca="false">SECTOHOURS(H72)</f>
        <v>#VALUE!</v>
      </c>
      <c r="K72" s="11"/>
      <c r="L72" s="55" t="n">
        <v>2336.9904</v>
      </c>
      <c r="M72" s="56" t="n">
        <v>43.2187</v>
      </c>
      <c r="N72" s="56" t="n">
        <v>47.8218</v>
      </c>
      <c r="O72" s="56" t="n">
        <v>47.8707</v>
      </c>
      <c r="P72" s="56" t="n">
        <v>17773.93</v>
      </c>
      <c r="Q72" s="57" t="n">
        <v>59.0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1849.9592</v>
      </c>
      <c r="E73" s="51" t="n">
        <v>38.0077</v>
      </c>
      <c r="F73" s="51" t="n">
        <v>42.0877</v>
      </c>
      <c r="G73" s="51" t="n">
        <v>42.3934</v>
      </c>
      <c r="H73" s="52" t="n">
        <v>16754.12</v>
      </c>
      <c r="I73" s="53" t="n">
        <v>37.41</v>
      </c>
      <c r="J73" s="54" t="e">
        <f aca="false">SECTOHOURS(H73)</f>
        <v>#VALUE!</v>
      </c>
      <c r="K73" s="11"/>
      <c r="L73" s="55" t="n">
        <v>1852.2</v>
      </c>
      <c r="M73" s="56" t="n">
        <v>38.0004</v>
      </c>
      <c r="N73" s="56" t="n">
        <v>42.0906</v>
      </c>
      <c r="O73" s="56" t="n">
        <v>42.3827</v>
      </c>
      <c r="P73" s="56" t="n">
        <v>16823.76</v>
      </c>
      <c r="Q73" s="57" t="n">
        <v>52.1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1278.1792</v>
      </c>
      <c r="E74" s="86" t="n">
        <v>32.9738</v>
      </c>
      <c r="F74" s="86" t="n">
        <v>37.0086</v>
      </c>
      <c r="G74" s="86" t="n">
        <v>37.3935</v>
      </c>
      <c r="H74" s="87" t="n">
        <v>16107.2</v>
      </c>
      <c r="I74" s="88" t="n">
        <v>38.83</v>
      </c>
      <c r="J74" s="89" t="e">
        <f aca="false">SECTOHOURS(H74)</f>
        <v>#VALUE!</v>
      </c>
      <c r="K74" s="11"/>
      <c r="L74" s="90" t="n">
        <v>1281.4272</v>
      </c>
      <c r="M74" s="91" t="n">
        <v>32.9768</v>
      </c>
      <c r="N74" s="91" t="n">
        <v>36.9901</v>
      </c>
      <c r="O74" s="91" t="n">
        <v>37.3068</v>
      </c>
      <c r="P74" s="91" t="n">
        <v>15531.24</v>
      </c>
      <c r="Q74" s="92" t="n">
        <v>53.43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87.8624</v>
      </c>
      <c r="E75" s="40" t="n">
        <v>52.5978</v>
      </c>
      <c r="F75" s="40" t="n">
        <v>55.636</v>
      </c>
      <c r="G75" s="40" t="n">
        <v>54.9913</v>
      </c>
      <c r="H75" s="41" t="n">
        <v>2595.29</v>
      </c>
      <c r="I75" s="42" t="n">
        <v>7.83</v>
      </c>
      <c r="J75" s="54" t="e">
        <f aca="false">SECTOHOURS(H75)</f>
        <v>#VALUE!</v>
      </c>
      <c r="K75" s="11"/>
      <c r="L75" s="55" t="n">
        <v>188.38</v>
      </c>
      <c r="M75" s="56" t="n">
        <v>52.611</v>
      </c>
      <c r="N75" s="56" t="n">
        <v>55.5815</v>
      </c>
      <c r="O75" s="56" t="n">
        <v>55.082</v>
      </c>
      <c r="P75" s="56" t="n">
        <v>2539.18</v>
      </c>
      <c r="Q75" s="57" t="n">
        <v>12.19</v>
      </c>
      <c r="R75" s="54" t="e">
        <f aca="false">SECTOHOURS(P75)</f>
        <v>#VALUE!</v>
      </c>
      <c r="S75" s="47"/>
      <c r="T75" s="58" t="n">
        <f aca="false">BDRATE(D75:D78,E75:E78,L75:L78,M75:M78)</f>
        <v>0.000773619666814662</v>
      </c>
      <c r="U75" s="59" t="n">
        <f aca="false">BDRATE(D75:D78,F75:F78,L75:L78,N75:N78)</f>
        <v>0.00360328047601044</v>
      </c>
      <c r="V75" s="59" t="n">
        <f aca="false">BDRATE(D75:D78,G75:G78,L75:L78,O75:O78)</f>
        <v>0.000259189423901463</v>
      </c>
      <c r="W75" s="59" t="n">
        <f aca="false">BDRATEOLD(D75:D78,E75:E78,L75:L78,M75:M78)</f>
        <v>0.000685122416875572</v>
      </c>
      <c r="X75" s="59" t="n">
        <f aca="false">BDRATEOLD(D75:D78,F75:F78,L75:L78,N75:N78)</f>
        <v>0.00352978317234265</v>
      </c>
      <c r="Y75" s="59" t="n">
        <f aca="false">BDRATEOLD(D75:D78,G75:G78,L75:L78,O75:O78)</f>
        <v>0.000257673140580783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151.1376</v>
      </c>
      <c r="E76" s="51" t="n">
        <v>48.167</v>
      </c>
      <c r="F76" s="51" t="n">
        <v>50.3733</v>
      </c>
      <c r="G76" s="51" t="n">
        <v>50.4543</v>
      </c>
      <c r="H76" s="52" t="n">
        <v>2500.13</v>
      </c>
      <c r="I76" s="53" t="n">
        <v>7.72</v>
      </c>
      <c r="J76" s="54" t="e">
        <f aca="false">SECTOHOURS(H76)</f>
        <v>#VALUE!</v>
      </c>
      <c r="K76" s="11"/>
      <c r="L76" s="55" t="n">
        <v>151.2584</v>
      </c>
      <c r="M76" s="56" t="n">
        <v>48.1508</v>
      </c>
      <c r="N76" s="56" t="n">
        <v>50.3804</v>
      </c>
      <c r="O76" s="56" t="n">
        <v>50.4844</v>
      </c>
      <c r="P76" s="56" t="n">
        <v>3297.34</v>
      </c>
      <c r="Q76" s="57" t="n">
        <v>15.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116.2872</v>
      </c>
      <c r="E77" s="51" t="n">
        <v>43.0464</v>
      </c>
      <c r="F77" s="51" t="n">
        <v>44.8387</v>
      </c>
      <c r="G77" s="51" t="n">
        <v>45.3805</v>
      </c>
      <c r="H77" s="52" t="n">
        <v>2377.14</v>
      </c>
      <c r="I77" s="53" t="n">
        <v>7.85</v>
      </c>
      <c r="J77" s="54" t="e">
        <f aca="false">SECTOHOURS(H77)</f>
        <v>#VALUE!</v>
      </c>
      <c r="K77" s="11"/>
      <c r="L77" s="55" t="n">
        <v>116.7904</v>
      </c>
      <c r="M77" s="56" t="n">
        <v>43.1626</v>
      </c>
      <c r="N77" s="56" t="n">
        <v>44.7955</v>
      </c>
      <c r="O77" s="56" t="n">
        <v>45.4774</v>
      </c>
      <c r="P77" s="56" t="n">
        <v>2494.5</v>
      </c>
      <c r="Q77" s="57" t="n">
        <v>11.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87.1728</v>
      </c>
      <c r="E78" s="51" t="n">
        <v>37.7442</v>
      </c>
      <c r="F78" s="51" t="n">
        <v>40.1699</v>
      </c>
      <c r="G78" s="51" t="n">
        <v>40.9771</v>
      </c>
      <c r="H78" s="52" t="n">
        <v>2275.16</v>
      </c>
      <c r="I78" s="53" t="n">
        <v>9.44</v>
      </c>
      <c r="J78" s="64" t="e">
        <f aca="false">SECTOHOURS(H78)</f>
        <v>#VALUE!</v>
      </c>
      <c r="K78" s="11"/>
      <c r="L78" s="55" t="n">
        <v>88.1304</v>
      </c>
      <c r="M78" s="56" t="n">
        <v>37.8473</v>
      </c>
      <c r="N78" s="56" t="n">
        <v>40.2765</v>
      </c>
      <c r="O78" s="56" t="n">
        <v>40.991</v>
      </c>
      <c r="P78" s="56" t="n">
        <v>2440.48</v>
      </c>
      <c r="Q78" s="57" t="n">
        <v>11.1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56.9752</v>
      </c>
      <c r="E79" s="72" t="n">
        <v>46.9196</v>
      </c>
      <c r="F79" s="72" t="n">
        <v>50.7976</v>
      </c>
      <c r="G79" s="72" t="n">
        <v>52.8309</v>
      </c>
      <c r="H79" s="73" t="n">
        <v>9565.18</v>
      </c>
      <c r="I79" s="74" t="n">
        <v>17.67</v>
      </c>
      <c r="J79" s="54" t="e">
        <f aca="false">SECTOHOURS(H79)</f>
        <v>#VALUE!</v>
      </c>
      <c r="K79" s="11"/>
      <c r="L79" s="75" t="n">
        <v>1556.7024</v>
      </c>
      <c r="M79" s="76" t="n">
        <v>46.8741</v>
      </c>
      <c r="N79" s="76" t="n">
        <v>50.8025</v>
      </c>
      <c r="O79" s="76" t="n">
        <v>52.8433</v>
      </c>
      <c r="P79" s="76" t="n">
        <v>12617.47</v>
      </c>
      <c r="Q79" s="80" t="n">
        <v>33.85</v>
      </c>
      <c r="R79" s="54" t="e">
        <f aca="false">SECTOHOURS(P79)</f>
        <v>#VALUE!</v>
      </c>
      <c r="S79" s="47"/>
      <c r="T79" s="78" t="n">
        <f aca="false">BDRATE(D79:D82,E79:E82,L79:L82,M79:M82)</f>
        <v>0.00299947194684802</v>
      </c>
      <c r="U79" s="79" t="n">
        <f aca="false">BDRATE(D79:D82,F79:F82,L79:L82,N79:N82)</f>
        <v>0.000545486642069992</v>
      </c>
      <c r="V79" s="79" t="n">
        <f aca="false">BDRATE(D79:D82,G79:G82,L79:L82,O79:O82)</f>
        <v>0.000759403857731877</v>
      </c>
      <c r="W79" s="79" t="n">
        <f aca="false">BDRATEOLD(D79:D82,E79:E82,L79:L82,M79:M82)</f>
        <v>0.00303368932687431</v>
      </c>
      <c r="X79" s="79" t="n">
        <f aca="false">BDRATEOLD(D79:D82,F79:F82,L79:L82,N79:N82)</f>
        <v>0.000515950145777211</v>
      </c>
      <c r="Y79" s="79" t="n">
        <f aca="false">BDRATEOLD(D79:D82,G79:G82,L79:L82,O79:O82)</f>
        <v>0.000984545171253792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004.408</v>
      </c>
      <c r="E80" s="51" t="n">
        <v>42.198</v>
      </c>
      <c r="F80" s="51" t="n">
        <v>47.1758</v>
      </c>
      <c r="G80" s="51" t="n">
        <v>49.8852</v>
      </c>
      <c r="H80" s="52" t="n">
        <v>8776.35</v>
      </c>
      <c r="I80" s="53" t="n">
        <v>17.39</v>
      </c>
      <c r="J80" s="54" t="e">
        <f aca="false">SECTOHOURS(H80)</f>
        <v>#VALUE!</v>
      </c>
      <c r="K80" s="11"/>
      <c r="L80" s="55" t="n">
        <v>1005.5536</v>
      </c>
      <c r="M80" s="56" t="n">
        <v>42.1866</v>
      </c>
      <c r="N80" s="56" t="n">
        <v>47.1588</v>
      </c>
      <c r="O80" s="56" t="n">
        <v>49.8638</v>
      </c>
      <c r="P80" s="56" t="n">
        <v>8886.6</v>
      </c>
      <c r="Q80" s="57" t="n">
        <v>25.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612.1536</v>
      </c>
      <c r="E81" s="51" t="n">
        <v>37.6582</v>
      </c>
      <c r="F81" s="51" t="n">
        <v>43.1599</v>
      </c>
      <c r="G81" s="51" t="n">
        <v>46.7548</v>
      </c>
      <c r="H81" s="52" t="n">
        <v>8078.35</v>
      </c>
      <c r="I81" s="53" t="n">
        <v>17.35</v>
      </c>
      <c r="J81" s="54" t="e">
        <f aca="false">SECTOHOURS(H81)</f>
        <v>#VALUE!</v>
      </c>
      <c r="K81" s="11"/>
      <c r="L81" s="55" t="n">
        <v>613.2088</v>
      </c>
      <c r="M81" s="56" t="n">
        <v>37.6511</v>
      </c>
      <c r="N81" s="56" t="n">
        <v>43.1893</v>
      </c>
      <c r="O81" s="56" t="n">
        <v>46.7452</v>
      </c>
      <c r="P81" s="56" t="n">
        <v>8036.56</v>
      </c>
      <c r="Q81" s="57" t="n">
        <v>22.4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363.952</v>
      </c>
      <c r="E82" s="61" t="n">
        <v>33.8489</v>
      </c>
      <c r="F82" s="61" t="n">
        <v>39.4332</v>
      </c>
      <c r="G82" s="61" t="n">
        <v>43.17</v>
      </c>
      <c r="H82" s="62" t="n">
        <v>7149.63</v>
      </c>
      <c r="I82" s="63" t="n">
        <v>16.53</v>
      </c>
      <c r="J82" s="64" t="e">
        <f aca="false">SECTOHOURS(H82)</f>
        <v>#VALUE!</v>
      </c>
      <c r="K82" s="11"/>
      <c r="L82" s="65" t="n">
        <v>365.8752</v>
      </c>
      <c r="M82" s="66" t="n">
        <v>33.8429</v>
      </c>
      <c r="N82" s="66" t="n">
        <v>39.4557</v>
      </c>
      <c r="O82" s="66" t="n">
        <v>43.3046</v>
      </c>
      <c r="P82" s="66" t="n">
        <v>7133</v>
      </c>
      <c r="Q82" s="67" t="n">
        <v>22.41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88.432</v>
      </c>
      <c r="E83" s="72" t="n">
        <v>47.3895</v>
      </c>
      <c r="F83" s="72" t="n">
        <v>46.9481</v>
      </c>
      <c r="G83" s="72" t="n">
        <v>47.6507</v>
      </c>
      <c r="H83" s="73" t="n">
        <v>24047.32</v>
      </c>
      <c r="I83" s="74" t="n">
        <v>28.04</v>
      </c>
      <c r="J83" s="54" t="e">
        <f aca="false">SECTOHOURS(H83)</f>
        <v>#VALUE!</v>
      </c>
      <c r="K83" s="11"/>
      <c r="L83" s="75" t="n">
        <v>6091.5464</v>
      </c>
      <c r="M83" s="76" t="n">
        <v>47.393</v>
      </c>
      <c r="N83" s="76" t="n">
        <v>46.9876</v>
      </c>
      <c r="O83" s="76" t="n">
        <v>47.6507</v>
      </c>
      <c r="P83" s="76" t="n">
        <v>24290.37</v>
      </c>
      <c r="Q83" s="80" t="n">
        <v>28.89</v>
      </c>
      <c r="R83" s="54" t="e">
        <f aca="false">SECTOHOURS(P83)</f>
        <v>#VALUE!</v>
      </c>
      <c r="S83" s="47"/>
      <c r="T83" s="78" t="n">
        <f aca="false">BDRATE(D83:D86,E83:E86,L83:L86,M83:M86)</f>
        <v>0.0018718995420075</v>
      </c>
      <c r="U83" s="79" t="n">
        <f aca="false">BDRATE(D83:D86,F83:F86,L83:L86,N83:N86)</f>
        <v>0.00485540624362479</v>
      </c>
      <c r="V83" s="79" t="n">
        <f aca="false">BDRATE(D83:D86,G83:G86,L83:L86,O83:O86)</f>
        <v>0.000589849669261788</v>
      </c>
      <c r="W83" s="79" t="n">
        <f aca="false">BDRATEOLD(D83:D86,E83:E86,L83:L86,M83:M86)</f>
        <v>0.00188432524323368</v>
      </c>
      <c r="X83" s="79" t="n">
        <f aca="false">BDRATEOLD(D83:D86,F83:F86,L83:L86,N83:N86)</f>
        <v>0.00438870987120321</v>
      </c>
      <c r="Y83" s="79" t="n">
        <f aca="false">BDRATEOLD(D83:D86,G83:G86,L83:L86,O83:O86)</f>
        <v>0.000617851227389998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381.6544</v>
      </c>
      <c r="E84" s="51" t="n">
        <v>43.207</v>
      </c>
      <c r="F84" s="51" t="n">
        <v>42.9151</v>
      </c>
      <c r="G84" s="51" t="n">
        <v>44.055</v>
      </c>
      <c r="H84" s="52" t="n">
        <v>20516.23</v>
      </c>
      <c r="I84" s="53" t="n">
        <v>21.79</v>
      </c>
      <c r="J84" s="54" t="e">
        <f aca="false">SECTOHOURS(H84)</f>
        <v>#VALUE!</v>
      </c>
      <c r="K84" s="11"/>
      <c r="L84" s="55" t="n">
        <v>3383.6256</v>
      </c>
      <c r="M84" s="56" t="n">
        <v>43.2237</v>
      </c>
      <c r="N84" s="56" t="n">
        <v>42.9125</v>
      </c>
      <c r="O84" s="56" t="n">
        <v>44.0421</v>
      </c>
      <c r="P84" s="56" t="n">
        <v>20566.08</v>
      </c>
      <c r="Q84" s="57" t="n">
        <v>27.6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637.5352</v>
      </c>
      <c r="E85" s="51" t="n">
        <v>38.8291</v>
      </c>
      <c r="F85" s="51" t="n">
        <v>39.0703</v>
      </c>
      <c r="G85" s="51" t="n">
        <v>40.6623</v>
      </c>
      <c r="H85" s="52" t="n">
        <v>17364.04</v>
      </c>
      <c r="I85" s="53" t="n">
        <v>21.99</v>
      </c>
      <c r="J85" s="54" t="e">
        <f aca="false">SECTOHOURS(H85)</f>
        <v>#VALUE!</v>
      </c>
      <c r="K85" s="11"/>
      <c r="L85" s="55" t="n">
        <v>1644.344</v>
      </c>
      <c r="M85" s="56" t="n">
        <v>38.8131</v>
      </c>
      <c r="N85" s="56" t="n">
        <v>39.0237</v>
      </c>
      <c r="O85" s="56" t="n">
        <v>40.6828</v>
      </c>
      <c r="P85" s="56" t="n">
        <v>17509.33</v>
      </c>
      <c r="Q85" s="57" t="n">
        <v>25.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51.108</v>
      </c>
      <c r="E86" s="61" t="n">
        <v>34.6241</v>
      </c>
      <c r="F86" s="61" t="n">
        <v>36.0905</v>
      </c>
      <c r="G86" s="61" t="n">
        <v>37.9942</v>
      </c>
      <c r="H86" s="62" t="n">
        <v>19812.91</v>
      </c>
      <c r="I86" s="63" t="n">
        <v>26.42</v>
      </c>
      <c r="J86" s="64" t="e">
        <f aca="false">SECTOHOURS(H86)</f>
        <v>#VALUE!</v>
      </c>
      <c r="K86" s="11"/>
      <c r="L86" s="65" t="n">
        <v>753.6024</v>
      </c>
      <c r="M86" s="66" t="n">
        <v>34.642</v>
      </c>
      <c r="N86" s="66" t="n">
        <v>36.0963</v>
      </c>
      <c r="O86" s="66" t="n">
        <v>38.0168</v>
      </c>
      <c r="P86" s="66" t="n">
        <v>15017.86</v>
      </c>
      <c r="Q86" s="67" t="n">
        <v>24.82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04.1424</v>
      </c>
      <c r="E87" s="51" t="n">
        <v>49.3146</v>
      </c>
      <c r="F87" s="51" t="n">
        <v>54.6634</v>
      </c>
      <c r="G87" s="51" t="n">
        <v>55.9512</v>
      </c>
      <c r="H87" s="52" t="n">
        <v>12716.33</v>
      </c>
      <c r="I87" s="53" t="n">
        <v>16.64</v>
      </c>
      <c r="J87" s="54" t="e">
        <f aca="false">SECTOHOURS(H87)</f>
        <v>#VALUE!</v>
      </c>
      <c r="K87" s="11"/>
      <c r="L87" s="55" t="n">
        <v>604.8704</v>
      </c>
      <c r="M87" s="56" t="n">
        <v>49.319</v>
      </c>
      <c r="N87" s="56" t="n">
        <v>54.643</v>
      </c>
      <c r="O87" s="56" t="n">
        <v>55.969</v>
      </c>
      <c r="P87" s="56" t="n">
        <v>17376.96</v>
      </c>
      <c r="Q87" s="57" t="n">
        <v>32.52</v>
      </c>
      <c r="R87" s="54" t="e">
        <f aca="false">SECTOHOURS(P87)</f>
        <v>#VALUE!</v>
      </c>
      <c r="S87" s="47"/>
      <c r="T87" s="58" t="n">
        <f aca="false">BDRATE(D87:D90,E87:E90,L87:L90,M87:M90)</f>
        <v>-0.000409563388739431</v>
      </c>
      <c r="U87" s="59" t="n">
        <f aca="false">BDRATE(D87:D90,F87:F90,L87:L90,N87:N90)</f>
        <v>0.00147054348394038</v>
      </c>
      <c r="V87" s="59" t="n">
        <f aca="false">BDRATE(D87:D90,G87:G90,L87:L90,O87:O90)</f>
        <v>-0.00417611456343281</v>
      </c>
      <c r="W87" s="59" t="n">
        <f aca="false">BDRATEOLD(D87:D90,E87:E90,L87:L90,M87:M90)</f>
        <v>-0.000453423328856895</v>
      </c>
      <c r="X87" s="59" t="n">
        <f aca="false">BDRATEOLD(D87:D90,F87:F90,L87:L90,N87:N90)</f>
        <v>0.0013907584667936</v>
      </c>
      <c r="Y87" s="59" t="n">
        <f aca="false">BDRATEOLD(D87:D90,G87:G90,L87:L90,O87:O90)</f>
        <v>-0.00421622301055125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346.4176</v>
      </c>
      <c r="E88" s="51" t="n">
        <v>45.6207</v>
      </c>
      <c r="F88" s="51" t="n">
        <v>51.7337</v>
      </c>
      <c r="G88" s="51" t="n">
        <v>53.3498</v>
      </c>
      <c r="H88" s="52" t="n">
        <v>11413.12</v>
      </c>
      <c r="I88" s="53" t="n">
        <v>15.94</v>
      </c>
      <c r="J88" s="54" t="e">
        <f aca="false">SECTOHOURS(H88)</f>
        <v>#VALUE!</v>
      </c>
      <c r="K88" s="11"/>
      <c r="L88" s="55" t="n">
        <v>346.8806</v>
      </c>
      <c r="M88" s="56" t="n">
        <v>45.6346</v>
      </c>
      <c r="N88" s="56" t="n">
        <v>51.7673</v>
      </c>
      <c r="O88" s="56" t="n">
        <v>53.3758</v>
      </c>
      <c r="P88" s="56" t="n">
        <v>11691.76</v>
      </c>
      <c r="Q88" s="57" t="n">
        <v>20.2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03.4483</v>
      </c>
      <c r="E89" s="51" t="n">
        <v>41.8798</v>
      </c>
      <c r="F89" s="51" t="n">
        <v>49.0306</v>
      </c>
      <c r="G89" s="51" t="n">
        <v>50.8604</v>
      </c>
      <c r="H89" s="52" t="n">
        <v>10212.12</v>
      </c>
      <c r="I89" s="53" t="n">
        <v>15.18</v>
      </c>
      <c r="J89" s="54" t="e">
        <f aca="false">SECTOHOURS(H89)</f>
        <v>#VALUE!</v>
      </c>
      <c r="K89" s="11"/>
      <c r="L89" s="55" t="n">
        <v>204.0842</v>
      </c>
      <c r="M89" s="56" t="n">
        <v>41.9334</v>
      </c>
      <c r="N89" s="56" t="n">
        <v>49.0277</v>
      </c>
      <c r="O89" s="56" t="n">
        <v>50.9141</v>
      </c>
      <c r="P89" s="56" t="n">
        <v>10448.73</v>
      </c>
      <c r="Q89" s="57" t="n">
        <v>19.8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25.2806</v>
      </c>
      <c r="E90" s="86" t="n">
        <v>38.1264</v>
      </c>
      <c r="F90" s="86" t="n">
        <v>46.1477</v>
      </c>
      <c r="G90" s="86" t="n">
        <v>48.2822</v>
      </c>
      <c r="H90" s="87" t="n">
        <v>9154.68</v>
      </c>
      <c r="I90" s="88" t="n">
        <v>14.85</v>
      </c>
      <c r="J90" s="89" t="e">
        <f aca="false">SECTOHOURS(H90)</f>
        <v>#VALUE!</v>
      </c>
      <c r="K90" s="11"/>
      <c r="L90" s="90" t="n">
        <v>126.6346</v>
      </c>
      <c r="M90" s="91" t="n">
        <v>38.1271</v>
      </c>
      <c r="N90" s="91" t="n">
        <v>46.1459</v>
      </c>
      <c r="O90" s="91" t="n">
        <v>48.3162</v>
      </c>
      <c r="P90" s="91" t="n">
        <v>9345.5</v>
      </c>
      <c r="Q90" s="92" t="n">
        <v>22.55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2.6336</v>
      </c>
      <c r="E91" s="40" t="n">
        <v>46.1001</v>
      </c>
      <c r="F91" s="40" t="n">
        <v>50.1519</v>
      </c>
      <c r="G91" s="40" t="n">
        <v>50.1943</v>
      </c>
      <c r="H91" s="41" t="n">
        <v>19466.08</v>
      </c>
      <c r="I91" s="42" t="n">
        <v>40.89</v>
      </c>
      <c r="J91" s="54" t="e">
        <f aca="false">SECTOHOURS(H91)</f>
        <v>#VALUE!</v>
      </c>
      <c r="K91" s="11"/>
      <c r="L91" s="55" t="n">
        <v>5324.9664</v>
      </c>
      <c r="M91" s="56" t="n">
        <v>46.0907</v>
      </c>
      <c r="N91" s="56" t="n">
        <v>50.1556</v>
      </c>
      <c r="O91" s="56" t="n">
        <v>50.1912</v>
      </c>
      <c r="P91" s="56" t="n">
        <v>19913.76</v>
      </c>
      <c r="Q91" s="57" t="n">
        <v>52.11</v>
      </c>
      <c r="R91" s="54" t="e">
        <f aca="false">SECTOHOURS(P91)</f>
        <v>#VALUE!</v>
      </c>
      <c r="S91" s="47"/>
      <c r="T91" s="58" t="n">
        <f aca="false">BDRATE(D91:D94,E91:E94,L91:L94,M91:M94)</f>
        <v>0.00450220392233991</v>
      </c>
      <c r="U91" s="59" t="n">
        <f aca="false">BDRATE(D91:D94,F91:F94,L91:L94,N91:N94)</f>
        <v>-0.000959416796719514</v>
      </c>
      <c r="V91" s="59" t="n">
        <f aca="false">BDRATE(D91:D94,G91:G94,L91:L94,O91:O94)</f>
        <v>0.00129993798975736</v>
      </c>
      <c r="W91" s="59" t="n">
        <f aca="false">BDRATEOLD(D91:D94,E91:E94,L91:L94,M91:M94)</f>
        <v>0.00451712155363015</v>
      </c>
      <c r="X91" s="59" t="n">
        <f aca="false">BDRATEOLD(D91:D94,F91:F94,L91:L94,N91:N94)</f>
        <v>-0.00119534241926944</v>
      </c>
      <c r="Y91" s="59" t="n">
        <f aca="false">BDRATEOLD(D91:D94,G91:G94,L91:L94,O91:O94)</f>
        <v>0.00123086237266934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2520.8064</v>
      </c>
      <c r="E92" s="51" t="n">
        <v>42.7251</v>
      </c>
      <c r="F92" s="51" t="n">
        <v>47.3356</v>
      </c>
      <c r="G92" s="51" t="n">
        <v>47.1497</v>
      </c>
      <c r="H92" s="52" t="n">
        <v>16327.12</v>
      </c>
      <c r="I92" s="53" t="n">
        <v>35.04</v>
      </c>
      <c r="J92" s="54" t="e">
        <f aca="false">SECTOHOURS(H92)</f>
        <v>#VALUE!</v>
      </c>
      <c r="K92" s="11"/>
      <c r="L92" s="55" t="n">
        <v>2522.2592</v>
      </c>
      <c r="M92" s="56" t="n">
        <v>42.7041</v>
      </c>
      <c r="N92" s="56" t="n">
        <v>47.3264</v>
      </c>
      <c r="O92" s="56" t="n">
        <v>47.1736</v>
      </c>
      <c r="P92" s="56" t="n">
        <v>16797.51</v>
      </c>
      <c r="Q92" s="57" t="n">
        <v>45.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319.4832</v>
      </c>
      <c r="E93" s="51" t="n">
        <v>39.3698</v>
      </c>
      <c r="F93" s="51" t="n">
        <v>44.4171</v>
      </c>
      <c r="G93" s="51" t="n">
        <v>44.2903</v>
      </c>
      <c r="H93" s="52" t="n">
        <v>13972.45</v>
      </c>
      <c r="I93" s="53" t="n">
        <v>32.94</v>
      </c>
      <c r="J93" s="54" t="e">
        <f aca="false">SECTOHOURS(H93)</f>
        <v>#VALUE!</v>
      </c>
      <c r="K93" s="11"/>
      <c r="L93" s="55" t="n">
        <v>1320.9136</v>
      </c>
      <c r="M93" s="56" t="n">
        <v>39.3473</v>
      </c>
      <c r="N93" s="56" t="n">
        <v>44.4534</v>
      </c>
      <c r="O93" s="56" t="n">
        <v>44.2779</v>
      </c>
      <c r="P93" s="56" t="n">
        <v>14294.44</v>
      </c>
      <c r="Q93" s="57" t="n">
        <v>47.7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756.6528</v>
      </c>
      <c r="E94" s="51" t="n">
        <v>35.7583</v>
      </c>
      <c r="F94" s="51" t="n">
        <v>41.2017</v>
      </c>
      <c r="G94" s="51" t="n">
        <v>41.1991</v>
      </c>
      <c r="H94" s="52" t="n">
        <v>12082.51</v>
      </c>
      <c r="I94" s="53" t="n">
        <v>30.81</v>
      </c>
      <c r="J94" s="64" t="e">
        <f aca="false">SECTOHOURS(H94)</f>
        <v>#VALUE!</v>
      </c>
      <c r="K94" s="11"/>
      <c r="L94" s="55" t="n">
        <v>758.8848</v>
      </c>
      <c r="M94" s="56" t="n">
        <v>35.754</v>
      </c>
      <c r="N94" s="56" t="n">
        <v>41.196</v>
      </c>
      <c r="O94" s="56" t="n">
        <v>41.1347</v>
      </c>
      <c r="P94" s="56" t="n">
        <v>12680.25</v>
      </c>
      <c r="Q94" s="57" t="n">
        <v>42.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873.3088</v>
      </c>
      <c r="E95" s="72" t="n">
        <v>45.1203</v>
      </c>
      <c r="F95" s="72" t="n">
        <v>50.2589</v>
      </c>
      <c r="G95" s="72" t="n">
        <v>51.1597</v>
      </c>
      <c r="H95" s="73" t="n">
        <v>34110.27</v>
      </c>
      <c r="I95" s="74" t="n">
        <v>44.5</v>
      </c>
      <c r="J95" s="54" t="e">
        <f aca="false">SECTOHOURS(H95)</f>
        <v>#VALUE!</v>
      </c>
      <c r="K95" s="11"/>
      <c r="L95" s="75" t="n">
        <v>6865.7056</v>
      </c>
      <c r="M95" s="76" t="n">
        <v>45.1131</v>
      </c>
      <c r="N95" s="76" t="n">
        <v>50.2684</v>
      </c>
      <c r="O95" s="76" t="n">
        <v>51.1567</v>
      </c>
      <c r="P95" s="76" t="n">
        <v>33811.91</v>
      </c>
      <c r="Q95" s="80" t="n">
        <v>63.57</v>
      </c>
      <c r="R95" s="54" t="e">
        <f aca="false">SECTOHOURS(P95)</f>
        <v>#VALUE!</v>
      </c>
      <c r="S95" s="47"/>
      <c r="T95" s="78" t="n">
        <f aca="false">BDRATE(D95:D98,E95:E98,L95:L98,M95:M98)</f>
        <v>0.000674160223393949</v>
      </c>
      <c r="U95" s="79" t="n">
        <f aca="false">BDRATE(D95:D98,F95:F98,L95:L98,N95:N98)</f>
        <v>0.00142184169156723</v>
      </c>
      <c r="V95" s="79" t="n">
        <f aca="false">BDRATE(D95:D98,G95:G98,L95:L98,O95:O98)</f>
        <v>0.000221379298571245</v>
      </c>
      <c r="W95" s="79" t="n">
        <f aca="false">BDRATEOLD(D95:D98,E95:E98,L95:L98,M95:M98)</f>
        <v>0.000694059278644188</v>
      </c>
      <c r="X95" s="79" t="n">
        <f aca="false">BDRATEOLD(D95:D98,F95:F98,L95:L98,N95:N98)</f>
        <v>0.00144962302819907</v>
      </c>
      <c r="Y95" s="79" t="n">
        <f aca="false">BDRATEOLD(D95:D98,G95:G98,L95:L98,O95:O98)</f>
        <v>0.000199171065016879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3749.8304</v>
      </c>
      <c r="E96" s="51" t="n">
        <v>41.6753</v>
      </c>
      <c r="F96" s="51" t="n">
        <v>47.5587</v>
      </c>
      <c r="G96" s="51" t="n">
        <v>48.3363</v>
      </c>
      <c r="H96" s="52" t="n">
        <v>29497.81</v>
      </c>
      <c r="I96" s="53" t="n">
        <v>49.37</v>
      </c>
      <c r="J96" s="54" t="e">
        <f aca="false">SECTOHOURS(H96)</f>
        <v>#VALUE!</v>
      </c>
      <c r="K96" s="11"/>
      <c r="L96" s="55" t="n">
        <v>3756.08</v>
      </c>
      <c r="M96" s="56" t="n">
        <v>41.6723</v>
      </c>
      <c r="N96" s="56" t="n">
        <v>47.5411</v>
      </c>
      <c r="O96" s="56" t="n">
        <v>48.3419</v>
      </c>
      <c r="P96" s="56" t="n">
        <v>22822.76</v>
      </c>
      <c r="Q96" s="57" t="n">
        <v>47.63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1985.0448</v>
      </c>
      <c r="E97" s="51" t="n">
        <v>38.3479</v>
      </c>
      <c r="F97" s="51" t="n">
        <v>44.8203</v>
      </c>
      <c r="G97" s="51" t="n">
        <v>45.6713</v>
      </c>
      <c r="H97" s="52" t="n">
        <v>24993.45</v>
      </c>
      <c r="I97" s="53" t="n">
        <v>39.77</v>
      </c>
      <c r="J97" s="54" t="e">
        <f aca="false">SECTOHOURS(H97)</f>
        <v>#VALUE!</v>
      </c>
      <c r="K97" s="11"/>
      <c r="L97" s="55" t="n">
        <v>1987.4256</v>
      </c>
      <c r="M97" s="56" t="n">
        <v>38.3573</v>
      </c>
      <c r="N97" s="56" t="n">
        <v>44.8271</v>
      </c>
      <c r="O97" s="56" t="n">
        <v>45.6639</v>
      </c>
      <c r="P97" s="56" t="n">
        <v>25446.91</v>
      </c>
      <c r="Q97" s="57" t="n">
        <v>60.0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061.0464</v>
      </c>
      <c r="E98" s="86" t="n">
        <v>34.9632</v>
      </c>
      <c r="F98" s="86" t="n">
        <v>42.0884</v>
      </c>
      <c r="G98" s="86" t="n">
        <v>43.0545</v>
      </c>
      <c r="H98" s="87" t="n">
        <v>22006.64</v>
      </c>
      <c r="I98" s="88" t="n">
        <v>45.58</v>
      </c>
      <c r="J98" s="89" t="e">
        <f aca="false">SECTOHOURS(H98)</f>
        <v>#VALUE!</v>
      </c>
      <c r="K98" s="11"/>
      <c r="L98" s="90" t="n">
        <v>1066.5136</v>
      </c>
      <c r="M98" s="91" t="n">
        <v>34.9897</v>
      </c>
      <c r="N98" s="91" t="n">
        <v>42.1174</v>
      </c>
      <c r="O98" s="91" t="n">
        <v>43.109</v>
      </c>
      <c r="P98" s="91" t="n">
        <v>16917.56</v>
      </c>
      <c r="Q98" s="92" t="n">
        <v>43.45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0.2072</v>
      </c>
      <c r="E99" s="40" t="n">
        <v>46.5725</v>
      </c>
      <c r="F99" s="40" t="n">
        <v>50.0827</v>
      </c>
      <c r="G99" s="40" t="n">
        <v>50.3835</v>
      </c>
      <c r="H99" s="41" t="n">
        <v>24041.65</v>
      </c>
      <c r="I99" s="42" t="n">
        <v>39.85</v>
      </c>
      <c r="J99" s="54" t="e">
        <f aca="false">SECTOHOURS(H99)</f>
        <v>#VALUE!</v>
      </c>
      <c r="K99" s="11"/>
      <c r="L99" s="55" t="n">
        <v>2202.9448</v>
      </c>
      <c r="M99" s="56" t="n">
        <v>46.5627</v>
      </c>
      <c r="N99" s="56" t="n">
        <v>50.0863</v>
      </c>
      <c r="O99" s="56" t="n">
        <v>50.3783</v>
      </c>
      <c r="P99" s="56" t="n">
        <v>24196.52</v>
      </c>
      <c r="Q99" s="57" t="n">
        <v>51.61</v>
      </c>
      <c r="R99" s="54" t="e">
        <f aca="false">SECTOHOURS(P99)</f>
        <v>#VALUE!</v>
      </c>
      <c r="S99" s="47"/>
      <c r="T99" s="58" t="n">
        <f aca="false">BDRATE(D99:D102,E99:E102,L99:L102,M99:M102)</f>
        <v>0.00319950241675282</v>
      </c>
      <c r="U99" s="59" t="n">
        <f aca="false">BDRATE(D99:D102,F99:F102,L99:L102,N99:N102)</f>
        <v>0.0031906318956918</v>
      </c>
      <c r="V99" s="59" t="n">
        <f aca="false">BDRATE(D99:D102,G99:G102,L99:L102,O99:O102)</f>
        <v>0.00140487408537338</v>
      </c>
      <c r="W99" s="59" t="n">
        <f aca="false">BDRATEOLD(D99:D102,E99:E102,L99:L102,M99:M102)</f>
        <v>0.00317221992315164</v>
      </c>
      <c r="X99" s="59" t="n">
        <f aca="false">BDRATEOLD(D99:D102,F99:F102,L99:L102,N99:N102)</f>
        <v>0.00323431842084099</v>
      </c>
      <c r="Y99" s="59" t="n">
        <f aca="false">BDRATEOLD(D99:D102,G99:G102,L99:L102,O99:O102)</f>
        <v>0.00134633783918114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210.9704</v>
      </c>
      <c r="E100" s="51" t="n">
        <v>42.8291</v>
      </c>
      <c r="F100" s="51" t="n">
        <v>46.7168</v>
      </c>
      <c r="G100" s="51" t="n">
        <v>47.0456</v>
      </c>
      <c r="H100" s="52" t="n">
        <v>20664.12</v>
      </c>
      <c r="I100" s="53" t="n">
        <v>48.17</v>
      </c>
      <c r="J100" s="54" t="e">
        <f aca="false">SECTOHOURS(H100)</f>
        <v>#VALUE!</v>
      </c>
      <c r="K100" s="11"/>
      <c r="L100" s="55" t="n">
        <v>1210.9264</v>
      </c>
      <c r="M100" s="56" t="n">
        <v>42.7994</v>
      </c>
      <c r="N100" s="56" t="n">
        <v>46.6944</v>
      </c>
      <c r="O100" s="56" t="n">
        <v>47.0708</v>
      </c>
      <c r="P100" s="56" t="n">
        <v>20818.06</v>
      </c>
      <c r="Q100" s="57" t="n">
        <v>51.02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677.0656</v>
      </c>
      <c r="E101" s="51" t="n">
        <v>38.9136</v>
      </c>
      <c r="F101" s="51" t="n">
        <v>43.3579</v>
      </c>
      <c r="G101" s="51" t="n">
        <v>43.8022</v>
      </c>
      <c r="H101" s="52" t="n">
        <v>18021.67</v>
      </c>
      <c r="I101" s="53" t="n">
        <v>38.59</v>
      </c>
      <c r="J101" s="54" t="e">
        <f aca="false">SECTOHOURS(H101)</f>
        <v>#VALUE!</v>
      </c>
      <c r="K101" s="11"/>
      <c r="L101" s="55" t="n">
        <v>679.064</v>
      </c>
      <c r="M101" s="56" t="n">
        <v>38.921</v>
      </c>
      <c r="N101" s="56" t="n">
        <v>43.3492</v>
      </c>
      <c r="O101" s="56" t="n">
        <v>43.8002</v>
      </c>
      <c r="P101" s="56" t="n">
        <v>18184.5</v>
      </c>
      <c r="Q101" s="57" t="n">
        <v>52.6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399.7776</v>
      </c>
      <c r="E102" s="61" t="n">
        <v>34.842</v>
      </c>
      <c r="F102" s="61" t="n">
        <v>39.9009</v>
      </c>
      <c r="G102" s="61" t="n">
        <v>40.6822</v>
      </c>
      <c r="H102" s="62" t="n">
        <v>15713.02</v>
      </c>
      <c r="I102" s="63" t="n">
        <v>47.55</v>
      </c>
      <c r="J102" s="89" t="e">
        <f aca="false">SECTOHOURS(H102)</f>
        <v>#VALUE!</v>
      </c>
      <c r="K102" s="11"/>
      <c r="L102" s="55" t="n">
        <v>401.2976</v>
      </c>
      <c r="M102" s="56" t="n">
        <v>34.8443</v>
      </c>
      <c r="N102" s="56" t="n">
        <v>39.9268</v>
      </c>
      <c r="O102" s="56" t="n">
        <v>40.6183</v>
      </c>
      <c r="P102" s="56" t="n">
        <v>20778.59</v>
      </c>
      <c r="Q102" s="57" t="n">
        <v>67.15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28.5976</v>
      </c>
      <c r="E103" s="40" t="n">
        <v>40.65</v>
      </c>
      <c r="F103" s="40" t="n">
        <v>44.4295</v>
      </c>
      <c r="G103" s="40" t="n">
        <v>43.6962</v>
      </c>
      <c r="H103" s="41" t="n">
        <v>23447.92</v>
      </c>
      <c r="I103" s="42" t="n">
        <v>19.47</v>
      </c>
      <c r="J103" s="54" t="e">
        <f aca="false">SECTOHOURS(H103)</f>
        <v>#VALUE!</v>
      </c>
      <c r="K103" s="11"/>
      <c r="L103" s="44" t="n">
        <v>5529.112</v>
      </c>
      <c r="M103" s="45" t="n">
        <v>40.6498</v>
      </c>
      <c r="N103" s="45" t="n">
        <v>44.428</v>
      </c>
      <c r="O103" s="45" t="n">
        <v>43.693</v>
      </c>
      <c r="P103" s="45" t="n">
        <v>31092.88</v>
      </c>
      <c r="Q103" s="46" t="n">
        <v>25.04</v>
      </c>
      <c r="R103" s="43" t="e">
        <f aca="false">SECTOHOURS(P103)</f>
        <v>#VALUE!</v>
      </c>
      <c r="S103" s="47"/>
      <c r="T103" s="48" t="n">
        <f aca="false">BDRATE(D103:D106,E103:E106,L103:L106,M103:M106)</f>
        <v>0.00142862011067457</v>
      </c>
      <c r="U103" s="49" t="n">
        <f aca="false">BDRATE(D103:D106,F103:F106,L103:L106,N103:N106)</f>
        <v>0.00496258470476119</v>
      </c>
      <c r="V103" s="49" t="n">
        <f aca="false">BDRATE(D103:D106,G103:G106,L103:L106,O103:O106)</f>
        <v>0.000399106958989259</v>
      </c>
      <c r="W103" s="49" t="n">
        <f aca="false">BDRATEOLD(D103:D106,E103:E106,L103:L106,M103:M106)</f>
        <v>0.0015156079933063</v>
      </c>
      <c r="X103" s="49" t="n">
        <f aca="false">BDRATEOLD(D103:D106,F103:F106,L103:L106,N103:N106)</f>
        <v>0.00486441121159342</v>
      </c>
      <c r="Y103" s="49" t="n">
        <f aca="false">BDRATEOLD(D103:D106,G103:G106,L103:L106,O103:O106)</f>
        <v>-5.44425138326865E-006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2.676</v>
      </c>
      <c r="E104" s="51" t="n">
        <v>37.1781</v>
      </c>
      <c r="F104" s="51" t="n">
        <v>41.8903</v>
      </c>
      <c r="G104" s="51" t="n">
        <v>41.1807</v>
      </c>
      <c r="H104" s="52" t="n">
        <v>15161.72</v>
      </c>
      <c r="I104" s="53" t="n">
        <v>15.81</v>
      </c>
      <c r="J104" s="54" t="e">
        <f aca="false">SECTOHOURS(H104)</f>
        <v>#VALUE!</v>
      </c>
      <c r="K104" s="11"/>
      <c r="L104" s="55" t="n">
        <v>1805.8768</v>
      </c>
      <c r="M104" s="56" t="n">
        <v>37.1766</v>
      </c>
      <c r="N104" s="56" t="n">
        <v>41.8762</v>
      </c>
      <c r="O104" s="56" t="n">
        <v>41.1771</v>
      </c>
      <c r="P104" s="56" t="n">
        <v>15328.26</v>
      </c>
      <c r="Q104" s="57" t="n">
        <v>17.3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5992</v>
      </c>
      <c r="E105" s="51" t="n">
        <v>34.5135</v>
      </c>
      <c r="F105" s="51" t="n">
        <v>39.9064</v>
      </c>
      <c r="G105" s="51" t="n">
        <v>39.3678</v>
      </c>
      <c r="H105" s="52" t="n">
        <v>14333.08</v>
      </c>
      <c r="I105" s="53" t="n">
        <v>15.78</v>
      </c>
      <c r="J105" s="54" t="e">
        <f aca="false">SECTOHOURS(H105)</f>
        <v>#VALUE!</v>
      </c>
      <c r="K105" s="11"/>
      <c r="L105" s="55" t="n">
        <v>619.1008</v>
      </c>
      <c r="M105" s="56" t="n">
        <v>34.5128</v>
      </c>
      <c r="N105" s="56" t="n">
        <v>39.8895</v>
      </c>
      <c r="O105" s="56" t="n">
        <v>39.3665</v>
      </c>
      <c r="P105" s="56" t="n">
        <v>11169.08</v>
      </c>
      <c r="Q105" s="57" t="n">
        <v>13.8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58</v>
      </c>
      <c r="E106" s="86" t="n">
        <v>32.2462</v>
      </c>
      <c r="F106" s="86" t="n">
        <v>38.0324</v>
      </c>
      <c r="G106" s="86" t="n">
        <v>37.7842</v>
      </c>
      <c r="H106" s="87" t="n">
        <v>9012.47</v>
      </c>
      <c r="I106" s="88" t="n">
        <v>12.52</v>
      </c>
      <c r="J106" s="89" t="e">
        <f aca="false">SECTOHOURS(H106)</f>
        <v>#VALUE!</v>
      </c>
      <c r="K106" s="11"/>
      <c r="L106" s="90" t="n">
        <v>245.8512</v>
      </c>
      <c r="M106" s="91" t="n">
        <v>32.2476</v>
      </c>
      <c r="N106" s="91" t="n">
        <v>38.0736</v>
      </c>
      <c r="O106" s="91" t="n">
        <v>37.8208</v>
      </c>
      <c r="P106" s="91" t="n">
        <v>12387.89</v>
      </c>
      <c r="Q106" s="92" t="n">
        <v>17.12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1.7456</v>
      </c>
      <c r="E107" s="40" t="n">
        <v>41.8643</v>
      </c>
      <c r="F107" s="40" t="n">
        <v>46.0768</v>
      </c>
      <c r="G107" s="40" t="n">
        <v>47.4105</v>
      </c>
      <c r="H107" s="41" t="n">
        <v>39891.37</v>
      </c>
      <c r="I107" s="42" t="n">
        <v>37.56</v>
      </c>
      <c r="J107" s="54" t="e">
        <f aca="false">SECTOHOURS(H107)</f>
        <v>#VALUE!</v>
      </c>
      <c r="K107" s="11"/>
      <c r="L107" s="55" t="n">
        <v>12712.6064</v>
      </c>
      <c r="M107" s="56" t="n">
        <v>41.8637</v>
      </c>
      <c r="N107" s="56" t="n">
        <v>46.0771</v>
      </c>
      <c r="O107" s="56" t="n">
        <v>47.4049</v>
      </c>
      <c r="P107" s="56" t="n">
        <v>40515.03</v>
      </c>
      <c r="Q107" s="57" t="n">
        <v>39.79</v>
      </c>
      <c r="R107" s="54" t="e">
        <f aca="false">SECTOHOURS(P107)</f>
        <v>#VALUE!</v>
      </c>
      <c r="S107" s="47"/>
      <c r="T107" s="58" t="n">
        <f aca="false">BDRATE(D107:D110,E107:E110,L107:L110,M107:M110)</f>
        <v>0.00169768317821184</v>
      </c>
      <c r="U107" s="59" t="n">
        <f aca="false">BDRATE(D107:D110,F107:F110,L107:L110,N107:N110)</f>
        <v>0.00371869042190243</v>
      </c>
      <c r="V107" s="59" t="n">
        <f aca="false">BDRATE(D107:D110,G107:G110,L107:L110,O107:O110)</f>
        <v>0.00518616492386714</v>
      </c>
      <c r="W107" s="59" t="n">
        <f aca="false">BDRATEOLD(D107:D110,E107:E110,L107:L110,M107:M110)</f>
        <v>0.00164921090739156</v>
      </c>
      <c r="X107" s="59" t="n">
        <f aca="false">BDRATEOLD(D107:D110,F107:F110,L107:L110,N107:N110)</f>
        <v>0.00376731898567395</v>
      </c>
      <c r="Y107" s="59" t="n">
        <f aca="false">BDRATEOLD(D107:D110,G107:G110,L107:L110,O107:O110)</f>
        <v>0.0051191046925434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415.4912</v>
      </c>
      <c r="E108" s="51" t="n">
        <v>38.6644</v>
      </c>
      <c r="F108" s="51" t="n">
        <v>44.6123</v>
      </c>
      <c r="G108" s="51" t="n">
        <v>45.6738</v>
      </c>
      <c r="H108" s="52" t="n">
        <v>26685.83</v>
      </c>
      <c r="I108" s="53" t="n">
        <v>34.85</v>
      </c>
      <c r="J108" s="54" t="e">
        <f aca="false">SECTOHOURS(H108)</f>
        <v>#VALUE!</v>
      </c>
      <c r="K108" s="11"/>
      <c r="L108" s="55" t="n">
        <v>5419.2192</v>
      </c>
      <c r="M108" s="56" t="n">
        <v>38.6616</v>
      </c>
      <c r="N108" s="56" t="n">
        <v>44.6138</v>
      </c>
      <c r="O108" s="56" t="n">
        <v>45.6594</v>
      </c>
      <c r="P108" s="56" t="n">
        <v>26776.76</v>
      </c>
      <c r="Q108" s="57" t="n">
        <v>36.14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526.4592</v>
      </c>
      <c r="E109" s="51" t="n">
        <v>35.6709</v>
      </c>
      <c r="F109" s="51" t="n">
        <v>42.9544</v>
      </c>
      <c r="G109" s="51" t="n">
        <v>43.6777</v>
      </c>
      <c r="H109" s="52" t="n">
        <v>19001.17</v>
      </c>
      <c r="I109" s="53" t="n">
        <v>24.16</v>
      </c>
      <c r="J109" s="54" t="e">
        <f aca="false">SECTOHOURS(H109)</f>
        <v>#VALUE!</v>
      </c>
      <c r="K109" s="11"/>
      <c r="L109" s="55" t="n">
        <v>2530.872</v>
      </c>
      <c r="M109" s="56" t="n">
        <v>35.6637</v>
      </c>
      <c r="N109" s="56" t="n">
        <v>42.9356</v>
      </c>
      <c r="O109" s="56" t="n">
        <v>43.6697</v>
      </c>
      <c r="P109" s="56" t="n">
        <v>19104.86</v>
      </c>
      <c r="Q109" s="57" t="n">
        <v>27.02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19.032</v>
      </c>
      <c r="E110" s="61" t="n">
        <v>32.8031</v>
      </c>
      <c r="F110" s="61" t="n">
        <v>41.232</v>
      </c>
      <c r="G110" s="61" t="n">
        <v>41.5266</v>
      </c>
      <c r="H110" s="62" t="n">
        <v>15716.83</v>
      </c>
      <c r="I110" s="63" t="n">
        <v>22.85</v>
      </c>
      <c r="J110" s="64" t="e">
        <f aca="false">SECTOHOURS(H110)</f>
        <v>#VALUE!</v>
      </c>
      <c r="K110" s="11"/>
      <c r="L110" s="65" t="n">
        <v>1219.2192</v>
      </c>
      <c r="M110" s="66" t="n">
        <v>32.8092</v>
      </c>
      <c r="N110" s="66" t="n">
        <v>41.237</v>
      </c>
      <c r="O110" s="66" t="n">
        <v>41.5141</v>
      </c>
      <c r="P110" s="66" t="n">
        <v>15638.31</v>
      </c>
      <c r="Q110" s="67" t="n">
        <v>24.29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6.8208</v>
      </c>
      <c r="E111" s="51" t="n">
        <v>42.0833</v>
      </c>
      <c r="F111" s="51" t="n">
        <v>38.463</v>
      </c>
      <c r="G111" s="51" t="n">
        <v>42.2648</v>
      </c>
      <c r="H111" s="52" t="n">
        <v>39576.18</v>
      </c>
      <c r="I111" s="53" t="n">
        <v>29.1</v>
      </c>
      <c r="J111" s="54" t="e">
        <f aca="false">SECTOHOURS(H111)</f>
        <v>#VALUE!</v>
      </c>
      <c r="K111" s="11"/>
      <c r="L111" s="55" t="n">
        <v>14642.3344</v>
      </c>
      <c r="M111" s="56" t="n">
        <v>42.0842</v>
      </c>
      <c r="N111" s="56" t="n">
        <v>38.4622</v>
      </c>
      <c r="O111" s="56" t="n">
        <v>42.2638</v>
      </c>
      <c r="P111" s="56" t="n">
        <v>40064.45</v>
      </c>
      <c r="Q111" s="57" t="n">
        <v>27.66</v>
      </c>
      <c r="R111" s="54" t="e">
        <f aca="false">SECTOHOURS(P111)</f>
        <v>#VALUE!</v>
      </c>
      <c r="S111" s="47"/>
      <c r="T111" s="58" t="n">
        <f aca="false">BDRATE(D111:D114,E111:E114,L111:L114,M111:M114)</f>
        <v>7.98727965172219E-005</v>
      </c>
      <c r="U111" s="59" t="n">
        <f aca="false">BDRATE(D111:D114,F111:F114,L111:L114,N111:N114)</f>
        <v>0.00154919408588516</v>
      </c>
      <c r="V111" s="59" t="n">
        <f aca="false">BDRATE(D111:D114,G111:G114,L111:L114,O111:O114)</f>
        <v>0.00224183489842811</v>
      </c>
      <c r="W111" s="59" t="n">
        <f aca="false">BDRATEOLD(D111:D114,E111:E114,L111:L114,M111:M114)</f>
        <v>-0.000149593830761963</v>
      </c>
      <c r="X111" s="59" t="n">
        <f aca="false">BDRATEOLD(D111:D114,F111:F114,L111:L114,N111:N114)</f>
        <v>0.0023616181692343</v>
      </c>
      <c r="Y111" s="59" t="n">
        <f aca="false">BDRATEOLD(D111:D114,G111:G114,L111:L114,O111:O114)</f>
        <v>0.00207470996449044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983.7584</v>
      </c>
      <c r="E112" s="51" t="n">
        <v>40.1935</v>
      </c>
      <c r="F112" s="51" t="n">
        <v>37.4158</v>
      </c>
      <c r="G112" s="51" t="n">
        <v>41.3044</v>
      </c>
      <c r="H112" s="52" t="n">
        <v>25734.71</v>
      </c>
      <c r="I112" s="53" t="n">
        <v>18.8</v>
      </c>
      <c r="J112" s="54" t="e">
        <f aca="false">SECTOHOURS(H112)</f>
        <v>#VALUE!</v>
      </c>
      <c r="K112" s="11"/>
      <c r="L112" s="55" t="n">
        <v>3990.5712</v>
      </c>
      <c r="M112" s="56" t="n">
        <v>40.1945</v>
      </c>
      <c r="N112" s="56" t="n">
        <v>37.4148</v>
      </c>
      <c r="O112" s="56" t="n">
        <v>41.3017</v>
      </c>
      <c r="P112" s="56" t="n">
        <v>26032.28</v>
      </c>
      <c r="Q112" s="57" t="n">
        <v>21.88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773.8048</v>
      </c>
      <c r="E113" s="51" t="n">
        <v>37.5568</v>
      </c>
      <c r="F113" s="51" t="n">
        <v>36.9131</v>
      </c>
      <c r="G113" s="51" t="n">
        <v>40.2809</v>
      </c>
      <c r="H113" s="52" t="n">
        <v>18756.78</v>
      </c>
      <c r="I113" s="53" t="n">
        <v>15.56</v>
      </c>
      <c r="J113" s="54" t="e">
        <f aca="false">SECTOHOURS(H113)</f>
        <v>#VALUE!</v>
      </c>
      <c r="K113" s="11"/>
      <c r="L113" s="55" t="n">
        <v>1771.9232</v>
      </c>
      <c r="M113" s="56" t="n">
        <v>37.5553</v>
      </c>
      <c r="N113" s="56" t="n">
        <v>36.9131</v>
      </c>
      <c r="O113" s="56" t="n">
        <v>40.2779</v>
      </c>
      <c r="P113" s="56" t="n">
        <v>18550.39</v>
      </c>
      <c r="Q113" s="57" t="n">
        <v>16.9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5.8784</v>
      </c>
      <c r="E114" s="86" t="n">
        <v>34.8158</v>
      </c>
      <c r="F114" s="86" t="n">
        <v>36.3338</v>
      </c>
      <c r="G114" s="86" t="n">
        <v>39.2899</v>
      </c>
      <c r="H114" s="87" t="n">
        <v>14184.14</v>
      </c>
      <c r="I114" s="88" t="n">
        <v>14.5</v>
      </c>
      <c r="J114" s="54" t="e">
        <f aca="false">SECTOHOURS(H114)</f>
        <v>#VALUE!</v>
      </c>
      <c r="K114" s="11"/>
      <c r="L114" s="90" t="n">
        <v>827.392</v>
      </c>
      <c r="M114" s="91" t="n">
        <v>34.8209</v>
      </c>
      <c r="N114" s="91" t="n">
        <v>36.3343</v>
      </c>
      <c r="O114" s="91" t="n">
        <v>39.2929</v>
      </c>
      <c r="P114" s="91" t="n">
        <v>14183.68</v>
      </c>
      <c r="Q114" s="92" t="n">
        <v>13.5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7.3453687508711</v>
      </c>
      <c r="J115" s="112" t="n">
        <f aca="false">GEOMETRICMEAN(J3:J34)</f>
        <v>5.23458517961236</v>
      </c>
      <c r="K115" s="21"/>
      <c r="L115" s="21"/>
      <c r="M115" s="21"/>
      <c r="N115" s="21"/>
      <c r="O115" s="21"/>
      <c r="P115" s="21"/>
      <c r="Q115" s="111" t="n">
        <f aca="false">GEOMETRICMEAN(Q3:Q34)</f>
        <v>36.1247662267386</v>
      </c>
      <c r="R115" s="112" t="n">
        <f aca="false">GEOMETRICMEAN(R3:R34)</f>
        <v>5.35758023224829</v>
      </c>
      <c r="S115" s="113"/>
      <c r="T115" s="58" t="n">
        <f aca="false">AVERAGE(T3:T34)</f>
        <v>0.00202154975009045</v>
      </c>
      <c r="U115" s="58" t="n">
        <f aca="false">AVERAGE(U3:U34)</f>
        <v>0.00218026415884741</v>
      </c>
      <c r="V115" s="58" t="n">
        <f aca="false">AVERAGE(V3:V34)</f>
        <v>0.00166998717065708</v>
      </c>
      <c r="W115" s="58" t="n">
        <f aca="false">AVERAGE(W3:W34)</f>
        <v>0.00199231025470281</v>
      </c>
      <c r="X115" s="58" t="n">
        <f aca="false">AVERAGE(X3:X34)</f>
        <v>0.00215470940224605</v>
      </c>
      <c r="Y115" s="58" t="n">
        <f aca="false">AVERAGE(Y3:Y34)</f>
        <v>0.00164233776506993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0.1501428505414</v>
      </c>
      <c r="J116" s="115" t="n">
        <f aca="false">GEOMETRICMEAN(J35:J46)</f>
        <v>6.29227257154358</v>
      </c>
      <c r="K116" s="21"/>
      <c r="L116" s="21"/>
      <c r="M116" s="21"/>
      <c r="N116" s="21"/>
      <c r="O116" s="21"/>
      <c r="P116" s="21"/>
      <c r="Q116" s="114" t="n">
        <f aca="false">GEOMETRICMEAN(Q35:Q46)</f>
        <v>54.6786083363412</v>
      </c>
      <c r="R116" s="115" t="n">
        <f aca="false">GEOMETRICMEAN(R35:R46)</f>
        <v>6.75527837656871</v>
      </c>
      <c r="T116" s="58" t="n">
        <f aca="false">AVERAGE(T35:T46)</f>
        <v>0.000816943327997792</v>
      </c>
      <c r="U116" s="58" t="n">
        <f aca="false">AVERAGE(U35:U46)</f>
        <v>0.00135062061555535</v>
      </c>
      <c r="V116" s="58" t="n">
        <f aca="false">AVERAGE(V35:V46)</f>
        <v>0.00181910725471794</v>
      </c>
      <c r="W116" s="58" t="n">
        <f aca="false">AVERAGE(W35:W46)</f>
        <v>0.000800601745353161</v>
      </c>
      <c r="X116" s="58" t="n">
        <f aca="false">AVERAGE(X35:X46)</f>
        <v>0.00134763651847303</v>
      </c>
      <c r="Y116" s="58" t="n">
        <f aca="false">AVERAGE(Y35:Y46)</f>
        <v>0.0018288348626326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20.4868232119214</v>
      </c>
      <c r="J117" s="115" t="n">
        <f aca="false">GEOMETRICMEAN(J47:J50)</f>
        <v>6.55648494988058</v>
      </c>
      <c r="K117" s="21"/>
      <c r="L117" s="21"/>
      <c r="M117" s="21"/>
      <c r="N117" s="21"/>
      <c r="O117" s="21"/>
      <c r="P117" s="21"/>
      <c r="Q117" s="114" t="n">
        <f aca="false">GEOMETRICMEAN(Q47:Q50)</f>
        <v>19.9802747941512</v>
      </c>
      <c r="R117" s="115" t="n">
        <f aca="false">GEOMETRICMEAN(R47:R50)</f>
        <v>5.95243754032875</v>
      </c>
      <c r="T117" s="58" t="n">
        <f aca="false">AVERAGE(T47:T50)</f>
        <v>0.000290785077355471</v>
      </c>
      <c r="U117" s="58" t="n">
        <f aca="false">AVERAGE(U47:U50)</f>
        <v>0.000348160769316763</v>
      </c>
      <c r="V117" s="58" t="n">
        <f aca="false">AVERAGE(V47:V50)</f>
        <v>0.000967922530738852</v>
      </c>
      <c r="W117" s="58" t="n">
        <f aca="false">AVERAGE(W47:W50)</f>
        <v>0.000102864304826866</v>
      </c>
      <c r="X117" s="58" t="n">
        <f aca="false">AVERAGE(X47:X50)</f>
        <v>0.000409759836980772</v>
      </c>
      <c r="Y117" s="58" t="n">
        <f aca="false">AVERAGE(Y47:Y50)</f>
        <v>0.000991369135619147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1573998790314</v>
      </c>
      <c r="J118" s="115" t="n">
        <f aca="false">GEOMETRICMEAN(J51:J58)</f>
        <v>10.2617042693876</v>
      </c>
      <c r="K118" s="21"/>
      <c r="L118" s="21"/>
      <c r="M118" s="21"/>
      <c r="N118" s="21"/>
      <c r="O118" s="21"/>
      <c r="P118" s="21"/>
      <c r="Q118" s="114" t="n">
        <f aca="false">GEOMETRICMEAN(Q51:Q58)</f>
        <v>30.332494177687</v>
      </c>
      <c r="R118" s="115" t="n">
        <f aca="false">GEOMETRICMEAN(R51:R58)</f>
        <v>9.41950512126507</v>
      </c>
      <c r="T118" s="58" t="n">
        <f aca="false">AVERAGE(T51:T58)</f>
        <v>0.0014658342152114</v>
      </c>
      <c r="U118" s="58" t="n">
        <f aca="false">AVERAGE(U51:U58)</f>
        <v>0.000922463356200609</v>
      </c>
      <c r="V118" s="58" t="n">
        <f aca="false">AVERAGE(V51:V58)</f>
        <v>0.000476385831467863</v>
      </c>
      <c r="W118" s="58" t="n">
        <f aca="false">AVERAGE(W51:W58)</f>
        <v>0.00138692740448632</v>
      </c>
      <c r="X118" s="58" t="n">
        <f aca="false">AVERAGE(X51:X58)</f>
        <v>0.00140896166462112</v>
      </c>
      <c r="Y118" s="58" t="n">
        <f aca="false">AVERAGE(Y51:Y58)</f>
        <v>0.000453915030852903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5.303069751588</v>
      </c>
      <c r="J119" s="115" t="n">
        <f aca="false">GEOMETRICMEAN(J59:J90)</f>
        <v>4.26468942242308</v>
      </c>
      <c r="K119" s="21"/>
      <c r="L119" s="21"/>
      <c r="M119" s="21"/>
      <c r="N119" s="21"/>
      <c r="O119" s="21"/>
      <c r="P119" s="21"/>
      <c r="Q119" s="114" t="n">
        <f aca="false">GEOMETRICMEAN(Q59:Q90)</f>
        <v>34.3502430371861</v>
      </c>
      <c r="R119" s="115" t="n">
        <f aca="false">GEOMETRICMEAN(R59:R90)</f>
        <v>4.48803839038825</v>
      </c>
      <c r="T119" s="58" t="n">
        <f aca="false">AVERAGE(T59:T90)</f>
        <v>0.00116540194842209</v>
      </c>
      <c r="U119" s="58" t="n">
        <f aca="false">AVERAGE(U59:U90)</f>
        <v>0.00204843485762432</v>
      </c>
      <c r="V119" s="58" t="n">
        <f aca="false">AVERAGE(V59:V90)</f>
        <v>0.000360363791159127</v>
      </c>
      <c r="W119" s="58" t="n">
        <f aca="false">AVERAGE(W59:W90)</f>
        <v>0.00115064190576436</v>
      </c>
      <c r="X119" s="58" t="n">
        <f aca="false">AVERAGE(X59:X90)</f>
        <v>0.00197071296385917</v>
      </c>
      <c r="Y119" s="58" t="n">
        <f aca="false">AVERAGE(Y59:Y90)</f>
        <v>0.000392411230000375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0.6566556976951</v>
      </c>
      <c r="J120" s="115" t="n">
        <f aca="false">GEOMETRICMEAN(J91:J102)</f>
        <v>5.5646759710183</v>
      </c>
      <c r="K120" s="21"/>
      <c r="L120" s="21"/>
      <c r="M120" s="21"/>
      <c r="N120" s="21"/>
      <c r="O120" s="21"/>
      <c r="P120" s="21"/>
      <c r="Q120" s="114" t="n">
        <f aca="false">GEOMETRICMEAN(Q91:Q102)</f>
        <v>51.6200035715782</v>
      </c>
      <c r="R120" s="115" t="n">
        <f aca="false">GEOMETRICMEAN(R91:R102)</f>
        <v>5.52499681063974</v>
      </c>
      <c r="T120" s="58" t="n">
        <f aca="false">AVERAGE(T91:T102)</f>
        <v>0.00279195552082889</v>
      </c>
      <c r="U120" s="58" t="n">
        <f aca="false">AVERAGE(U91:U102)</f>
        <v>0.0012176855968465</v>
      </c>
      <c r="V120" s="58" t="n">
        <f aca="false">AVERAGE(V91:V102)</f>
        <v>0.000975397124567327</v>
      </c>
      <c r="W120" s="58" t="n">
        <f aca="false">AVERAGE(W91:W102)</f>
        <v>0.00279446691847533</v>
      </c>
      <c r="X120" s="58" t="n">
        <f aca="false">AVERAGE(X91:X102)</f>
        <v>0.00116286634325687</v>
      </c>
      <c r="Y120" s="58" t="n">
        <f aca="false">AVERAGE(Y91:Y102)</f>
        <v>0.000925457092289121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5.7037107498969</v>
      </c>
      <c r="J121" s="115" t="n">
        <f aca="false">GEOMETRICMEAN(J103:J106)</f>
        <v>4.0663666736874</v>
      </c>
      <c r="K121" s="21"/>
      <c r="L121" s="21"/>
      <c r="M121" s="21"/>
      <c r="N121" s="21"/>
      <c r="O121" s="21"/>
      <c r="P121" s="21"/>
      <c r="Q121" s="114" t="n">
        <f aca="false">GEOMETRICMEAN(Q103:Q106)</f>
        <v>17.9145603631638</v>
      </c>
      <c r="R121" s="115" t="n">
        <f aca="false">GEOMETRICMEAN(R103:R106)</f>
        <v>4.45132841169919</v>
      </c>
      <c r="S121" s="21"/>
      <c r="T121" s="58" t="n">
        <f aca="false">AVERAGE(T103:T106)</f>
        <v>0.00142862011067457</v>
      </c>
      <c r="U121" s="58" t="n">
        <f aca="false">AVERAGE(U103:U106)</f>
        <v>0.00496258470476119</v>
      </c>
      <c r="V121" s="58" t="n">
        <f aca="false">AVERAGE(V103:V106)</f>
        <v>0.000399106958989259</v>
      </c>
      <c r="W121" s="58" t="n">
        <f aca="false">AVERAGE(W103:W106)</f>
        <v>0.0015156079933063</v>
      </c>
      <c r="X121" s="58" t="n">
        <f aca="false">AVERAGE(X103:X106)</f>
        <v>0.00486441121159342</v>
      </c>
      <c r="Y121" s="58" t="n">
        <f aca="false">AVERAGE(Y103:Y106)</f>
        <v>-5.44425138326865E-006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3771999620102</v>
      </c>
      <c r="J122" s="120" t="n">
        <f aca="false">GEOMETRICMEAN(J107:J114)</f>
        <v>6.46546739006269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5284968342632</v>
      </c>
      <c r="R122" s="120" t="n">
        <f aca="false">GEOMETRICMEAN(R107:R114)</f>
        <v>6.49138926411929</v>
      </c>
      <c r="T122" s="58" t="n">
        <f aca="false">AVERAGE(T107:T114)</f>
        <v>0.000888777987364531</v>
      </c>
      <c r="U122" s="58" t="n">
        <f aca="false">AVERAGE(U107:U114)</f>
        <v>0.0026339422538938</v>
      </c>
      <c r="V122" s="58" t="n">
        <f aca="false">AVERAGE(V107:V114)</f>
        <v>0.00371399991114763</v>
      </c>
      <c r="W122" s="58" t="n">
        <f aca="false">AVERAGE(W107:W114)</f>
        <v>0.0007498085383148</v>
      </c>
      <c r="X122" s="58" t="n">
        <f aca="false">AVERAGE(X107:X114)</f>
        <v>0.00306446857745413</v>
      </c>
      <c r="Y122" s="58" t="n">
        <f aca="false">AVERAGE(Y107:Y114)</f>
        <v>0.00359690732851692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152681927599151</v>
      </c>
      <c r="U123" s="93" t="n">
        <f aca="false">AVERAGE(U3:U114)</f>
        <v>0.00192707383797308</v>
      </c>
      <c r="V123" s="93" t="n">
        <f aca="false">AVERAGE(V3:V114)</f>
        <v>0.00122764720740516</v>
      </c>
      <c r="W123" s="93" t="n">
        <f aca="false">AVERAGE(W3:W114)</f>
        <v>0.00149359883781994</v>
      </c>
      <c r="X123" s="93" t="n">
        <f aca="false">AVERAGE(X3:X114)</f>
        <v>0.00195556853738415</v>
      </c>
      <c r="Y123" s="93" t="n">
        <f aca="false">AVERAGE(Y3:Y114)</f>
        <v>0.00120101562243941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0976544830434</v>
      </c>
      <c r="J124" s="112" t="n">
        <f aca="false">GEOMETRICMEAN(J3:J114)</f>
        <v>5.39351640475155</v>
      </c>
      <c r="K124" s="123"/>
      <c r="L124" s="123"/>
      <c r="M124" s="123"/>
      <c r="N124" s="123"/>
      <c r="O124" s="123"/>
      <c r="P124" s="123"/>
      <c r="Q124" s="111" t="n">
        <f aca="false">GEOMETRICMEAN(Q3:Q114)</f>
        <v>35.4776949075676</v>
      </c>
      <c r="R124" s="112" t="n">
        <f aca="false">GEOMETRICMEAN(R3:R114)</f>
        <v>5.5135349908808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055</v>
      </c>
      <c r="J125" s="120" t="n">
        <f aca="false">SUM(J3:J114)</f>
        <v>784.3853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25486944444444</v>
      </c>
      <c r="R125" s="120" t="n">
        <f aca="false">SUM(R3:R114)</f>
        <v>810.5468611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1.32105610115746</v>
      </c>
      <c r="D130" s="127" t="n">
        <f aca="false">R115/J115</f>
        <v>1.02349661881804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36185339464126</v>
      </c>
      <c r="D131" s="128" t="n">
        <f aca="false">R116/J116</f>
        <v>1.07358324035723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75274428224899</v>
      </c>
      <c r="D132" s="128" t="n">
        <f aca="false">R117/J117</f>
        <v>0.907870236236441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1.00580601442293</v>
      </c>
      <c r="D133" s="128" t="n">
        <f aca="false">R118/J118</f>
        <v>0.91792794588371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1.35755239875709</v>
      </c>
      <c r="D134" s="128" t="n">
        <f aca="false">R119/J119</f>
        <v>1.05237168427573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1.26965690329774</v>
      </c>
      <c r="D135" s="128" t="n">
        <f aca="false">R120/J120</f>
        <v>0.992869457164223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14078517163731</v>
      </c>
      <c r="D136" s="128" t="n">
        <f aca="false">R121/J121</f>
        <v>1.09466970612926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04924870703608</v>
      </c>
      <c r="D137" s="128" t="n">
        <f aca="false">R122/J122</f>
        <v>1.00400928076699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26265681460984</v>
      </c>
      <c r="D138" s="129" t="n">
        <f aca="false">R124/J124</f>
        <v>1.0222523817714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07T19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