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_FFIBC" sheetId="2" state="visible" r:id="rId3"/>
    <sheet name="RA-SCC_FFIBC" sheetId="3" state="visible" r:id="rId4"/>
    <sheet name="LB-SCC_FFIBC" sheetId="4" state="visible" r:id="rId5"/>
    <sheet name="AI-SCC_1x4IBC" sheetId="5" state="visible" r:id="rId6"/>
    <sheet name="RA-SCC_1x4IBC" sheetId="6" state="visible" r:id="rId7"/>
    <sheet name="LB-SCC_1x4IBC" sheetId="7" state="visible" r:id="rId8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60" uniqueCount="74">
  <si>
    <t xml:space="preserve">   </t>
  </si>
  <si>
    <t xml:space="preserve">Reference:</t>
  </si>
  <si>
    <t xml:space="preserve">Anchor (SCM-5.2)</t>
  </si>
  <si>
    <t xml:space="preserve">Tested:</t>
  </si>
  <si>
    <t xml:space="preserve">Tested (Unnnn)</t>
  </si>
  <si>
    <t xml:space="preserve">Note: BD-rate is computed using piece-wise cubic interpolation</t>
  </si>
  <si>
    <t xml:space="preserve">Full frame Intra Block Copy search</t>
  </si>
  <si>
    <t xml:space="preserve">Constrained Intra Block Copy Seaerch (1x4 CTUs)</t>
  </si>
  <si>
    <t xml:space="preserve">All Intra</t>
  </si>
  <si>
    <t xml:space="preserve">G/Y</t>
  </si>
  <si>
    <t xml:space="preserve">B/U</t>
  </si>
  <si>
    <t xml:space="preserve">R/V</t>
  </si>
  <si>
    <t xml:space="preserve">RGB, text &amp; graphics with motion, 1080p &amp; 720p</t>
  </si>
  <si>
    <t xml:space="preserve">RGB, mixed content, 1440p &amp; 1080p</t>
  </si>
  <si>
    <t xml:space="preserve">RGB, Animation, 720p</t>
  </si>
  <si>
    <t xml:space="preserve">RGB, camera captured, 1080p</t>
  </si>
  <si>
    <t xml:space="preserve">YUV, text &amp; graphics with motion, 1080p &amp; 720p</t>
  </si>
  <si>
    <t xml:space="preserve">YUV, mixed content, 1440p &amp; 1080p</t>
  </si>
  <si>
    <t xml:space="preserve">YUV, Animation, 720p</t>
  </si>
  <si>
    <t xml:space="preserve">YUV, camera captured, 1080p</t>
  </si>
  <si>
    <t xml:space="preserve">Enc Time[%]</t>
  </si>
  <si>
    <t xml:space="preserve">Dec Time[%]</t>
  </si>
  <si>
    <t xml:space="preserve">Random Access</t>
  </si>
  <si>
    <t xml:space="preserve">Low delay B</t>
  </si>
  <si>
    <t xml:space="preserve">BD-rate (piecewise cubic)</t>
  </si>
  <si>
    <t xml:space="preserve">BD-rate (cubic)</t>
  </si>
  <si>
    <t xml:space="preserve">MSE PSNR (anchor)</t>
  </si>
  <si>
    <t xml:space="preserve">MSE PSNR (tested)</t>
  </si>
  <si>
    <t xml:space="preserve">QPISlice</t>
  </si>
  <si>
    <t xml:space="preserve">kbps</t>
  </si>
  <si>
    <t xml:space="preserve">G/Y psnr</t>
  </si>
  <si>
    <t xml:space="preserve">B/U psnr</t>
  </si>
  <si>
    <t xml:space="preserve">R/V psnr</t>
  </si>
  <si>
    <t xml:space="preserve">Enc T [s]</t>
  </si>
  <si>
    <t xml:space="preserve">Dec T [s]</t>
  </si>
  <si>
    <t xml:space="preserve">Enc T [h]</t>
  </si>
  <si>
    <t xml:space="preserve">R/V </t>
  </si>
  <si>
    <t xml:space="preserve">RGB, text &amp; graphics with motion, 1080p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ChineseEditing_1920x1080_60_8bit_rgb</t>
  </si>
  <si>
    <t xml:space="preserve">RGB, text &amp; graphics with motion,720p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RGB, mixed content, 1440p</t>
  </si>
  <si>
    <t xml:space="preserve">Basketball_Screen_2560x1440_60p_8b444</t>
  </si>
  <si>
    <t xml:space="preserve">MissionControlClip2_2560x1440_60p_8b444</t>
  </si>
  <si>
    <t xml:space="preserve">RGB, mixed content, 1080p</t>
  </si>
  <si>
    <t xml:space="preserve">MissionControlClip3_1920x1080_60p_8b444</t>
  </si>
  <si>
    <t xml:space="preserve">sc_robot_1280x720_30_8bit_300</t>
  </si>
  <si>
    <t xml:space="preserve">EBURainFruits_1920x1080_50_10bit_444</t>
  </si>
  <si>
    <t xml:space="preserve">Kimono1_1920x1080_24_10bit_444</t>
  </si>
  <si>
    <t xml:space="preserve">YUV, text &amp; graphics with motion, 1080p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ChineseEditing_1920x1080_60_8bit</t>
  </si>
  <si>
    <t xml:space="preserve">YUV, text &amp; graphics with motion,720p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YUV, mixed content, 1440p</t>
  </si>
  <si>
    <t xml:space="preserve">YUV, mixed content, 1080p</t>
  </si>
  <si>
    <t xml:space="preserve">sc_robot_1280x720_30_8bit_300_444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%"/>
    <numFmt numFmtId="167" formatCode="0.00"/>
    <numFmt numFmtId="168" formatCode="General"/>
    <numFmt numFmtId="169" formatCode="0"/>
    <numFmt numFmtId="170" formatCode="0.00_ "/>
    <numFmt numFmtId="171" formatCode="0.00%"/>
  </numFmts>
  <fonts count="12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color rgb="FF000000"/>
      <name val="Calibri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9"/>
      <color rgb="FF222222"/>
      <name val="Arial"/>
      <family val="2"/>
      <charset val="1"/>
    </font>
    <font>
      <sz val="9"/>
      <name val="Arial"/>
      <family val="2"/>
      <charset val="1"/>
    </font>
  </fonts>
  <fills count="17">
    <fill>
      <patternFill patternType="none"/>
    </fill>
    <fill>
      <patternFill patternType="gray125"/>
    </fill>
    <fill>
      <patternFill patternType="solid">
        <fgColor rgb="FFEBF1DE"/>
        <bgColor rgb="FFFDEADA"/>
      </patternFill>
    </fill>
    <fill>
      <patternFill patternType="solid">
        <fgColor rgb="FFF2DCDB"/>
        <bgColor rgb="FFE6E0EC"/>
      </patternFill>
    </fill>
    <fill>
      <patternFill patternType="solid">
        <fgColor rgb="FFDCE6F2"/>
        <bgColor rgb="FFDBEEF4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EBF1DE"/>
      </patternFill>
    </fill>
    <fill>
      <patternFill patternType="solid">
        <fgColor rgb="FFD7E4BD"/>
        <bgColor rgb="FFDCE6F2"/>
      </patternFill>
    </fill>
    <fill>
      <patternFill patternType="solid">
        <fgColor rgb="FFE6B9B8"/>
        <bgColor rgb="FFFFC7CE"/>
      </patternFill>
    </fill>
    <fill>
      <patternFill patternType="solid">
        <fgColor rgb="FFB9CDE5"/>
        <bgColor rgb="FFB7DEE8"/>
      </patternFill>
    </fill>
    <fill>
      <patternFill patternType="solid">
        <fgColor rgb="FFCCC1DA"/>
        <bgColor rgb="FFB9CDE5"/>
      </patternFill>
    </fill>
    <fill>
      <patternFill patternType="solid">
        <fgColor rgb="FFB7DEE8"/>
        <bgColor rgb="FFB9CDE5"/>
      </patternFill>
    </fill>
    <fill>
      <patternFill patternType="solid">
        <fgColor rgb="FFFCD5B5"/>
        <bgColor rgb="FFFCD5B4"/>
      </patternFill>
    </fill>
    <fill>
      <patternFill patternType="solid">
        <fgColor rgb="FFFFFFCC"/>
        <bgColor rgb="FFEBF1DE"/>
      </patternFill>
    </fill>
    <fill>
      <patternFill patternType="solid">
        <fgColor rgb="FFCCFFFF"/>
        <bgColor rgb="FFDBEEF4"/>
      </patternFill>
    </fill>
    <fill>
      <patternFill patternType="solid">
        <fgColor rgb="FFFCD5B4"/>
        <bgColor rgb="FFFCD5B5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4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2" xfId="21"/>
    <cellStyle name="20% - Accent1 2 2" xfId="22"/>
    <cellStyle name="20% - Accent1 2 2 2" xfId="23"/>
    <cellStyle name="20% - Accent1 2 2 2 2" xfId="24"/>
    <cellStyle name="20% - Accent1 2 2 2 2 2" xfId="25"/>
    <cellStyle name="20% - Accent1 2 2 2 3" xfId="26"/>
    <cellStyle name="20% - Accent1 2 2 3" xfId="27"/>
    <cellStyle name="20% - Accent1 2 2 3 2" xfId="28"/>
    <cellStyle name="20% - Accent1 2 2 4" xfId="29"/>
    <cellStyle name="20% - Accent1 2 2 5" xfId="30"/>
    <cellStyle name="20% - Accent1 2 3" xfId="31"/>
    <cellStyle name="20% - Accent1 2 3 2" xfId="32"/>
    <cellStyle name="20% - Accent1 2 3 2 2" xfId="33"/>
    <cellStyle name="20% - Accent1 2 3 2 2 2" xfId="34"/>
    <cellStyle name="20% - Accent1 2 3 2 3" xfId="35"/>
    <cellStyle name="20% - Accent1 2 3 3" xfId="36"/>
    <cellStyle name="20% - Accent1 2 3 3 2" xfId="37"/>
    <cellStyle name="20% - Accent1 2 3 4" xfId="38"/>
    <cellStyle name="20% - Accent1 2 3 5" xfId="39"/>
    <cellStyle name="20% - Accent1 2 4" xfId="40"/>
    <cellStyle name="20% - Accent1 2 4 2" xfId="41"/>
    <cellStyle name="20% - Accent1 2 4 2 2" xfId="42"/>
    <cellStyle name="20% - Accent1 2 4 2 2 2" xfId="43"/>
    <cellStyle name="20% - Accent1 2 4 2 3" xfId="44"/>
    <cellStyle name="20% - Accent1 2 4 3" xfId="45"/>
    <cellStyle name="20% - Accent1 2 4 3 2" xfId="46"/>
    <cellStyle name="20% - Accent1 2 4 4" xfId="47"/>
    <cellStyle name="20% - Accent1 2 4 5" xfId="48"/>
    <cellStyle name="20% - Accent1 2 5" xfId="49"/>
    <cellStyle name="20% - Accent1 2 5 2" xfId="50"/>
    <cellStyle name="20% - Accent1 2 5 2 2" xfId="51"/>
    <cellStyle name="20% - Accent1 2 5 3" xfId="52"/>
    <cellStyle name="20% - Accent1 2 6" xfId="53"/>
    <cellStyle name="20% - Accent1 2 6 2" xfId="54"/>
    <cellStyle name="20% - Accent1 2 6 3" xfId="55"/>
    <cellStyle name="20% - Accent1 2 7" xfId="56"/>
    <cellStyle name="20% - Accent1 2 7 2" xfId="57"/>
    <cellStyle name="20% - Accent1 2 8" xfId="58"/>
    <cellStyle name="20% - Accent1 2 9" xfId="59"/>
    <cellStyle name="20% - Accent1 3" xfId="60"/>
    <cellStyle name="20% - Accent1 3 2" xfId="61"/>
    <cellStyle name="20% - Accent1 3 2 2" xfId="62"/>
    <cellStyle name="20% - Accent1 3 2 2 2" xfId="63"/>
    <cellStyle name="20% - Accent1 3 2 3" xfId="64"/>
    <cellStyle name="20% - Accent1 3 3" xfId="65"/>
    <cellStyle name="20% - Accent1 3 3 2" xfId="66"/>
    <cellStyle name="20% - Accent1 3 3 3" xfId="67"/>
    <cellStyle name="20% - Accent1 3 4" xfId="68"/>
    <cellStyle name="20% - Accent1 3 4 2" xfId="69"/>
    <cellStyle name="20% - Accent1 3 5" xfId="70"/>
    <cellStyle name="20% - Accent1 3 6" xfId="71"/>
    <cellStyle name="20% - Accent1 4" xfId="72"/>
    <cellStyle name="20% - Accent1 4 2" xfId="73"/>
    <cellStyle name="20% - Accent1 4 2 2" xfId="74"/>
    <cellStyle name="20% - Accent1 4 2 2 2" xfId="75"/>
    <cellStyle name="20% - Accent1 4 2 3" xfId="76"/>
    <cellStyle name="20% - Accent1 4 3" xfId="77"/>
    <cellStyle name="20% - Accent1 4 3 2" xfId="78"/>
    <cellStyle name="20% - Accent1 4 4" xfId="79"/>
    <cellStyle name="20% - Accent1 4 5" xfId="80"/>
    <cellStyle name="20% - Accent1 5" xfId="81"/>
    <cellStyle name="20% - Accent1 5 2" xfId="82"/>
    <cellStyle name="20% - Accent1 5 2 2" xfId="83"/>
    <cellStyle name="20% - Accent1 5 2 2 2" xfId="84"/>
    <cellStyle name="20% - Accent1 5 2 3" xfId="85"/>
    <cellStyle name="20% - Accent1 5 3" xfId="86"/>
    <cellStyle name="20% - Accent1 5 3 2" xfId="87"/>
    <cellStyle name="20% - Accent1 5 4" xfId="88"/>
    <cellStyle name="20% - Accent1 5 5" xfId="89"/>
    <cellStyle name="20% - Accent1 6" xfId="90"/>
    <cellStyle name="20% - Accent1 6 2" xfId="91"/>
    <cellStyle name="20% - Accent1 6 2 2" xfId="92"/>
    <cellStyle name="20% - Accent1 6 3" xfId="93"/>
    <cellStyle name="20% - Accent1 6 3 2" xfId="94"/>
    <cellStyle name="20% - Accent1 6 4" xfId="95"/>
    <cellStyle name="20% - Accent1 7" xfId="96"/>
    <cellStyle name="20% - Accent1 7 2" xfId="97"/>
    <cellStyle name="20% - Accent1 7 2 2" xfId="98"/>
    <cellStyle name="20% - Accent1 7 3" xfId="99"/>
    <cellStyle name="20% - Accent1 7 4" xfId="100"/>
    <cellStyle name="20% - Accent1 8" xfId="101"/>
    <cellStyle name="20% - Accent1 8 2" xfId="102"/>
    <cellStyle name="20% - Accent1 8 2 2" xfId="103"/>
    <cellStyle name="20% - Accent1 8 3" xfId="104"/>
    <cellStyle name="20% - Accent1 9" xfId="105"/>
    <cellStyle name="20% - Accent1 9 2" xfId="106"/>
    <cellStyle name="20% - Accent2 10" xfId="107"/>
    <cellStyle name="20% - Accent2 2" xfId="108"/>
    <cellStyle name="20% - Accent2 2 2" xfId="109"/>
    <cellStyle name="20% - Accent2 2 2 2" xfId="110"/>
    <cellStyle name="20% - Accent2 2 2 2 2" xfId="111"/>
    <cellStyle name="20% - Accent2 2 2 2 2 2" xfId="112"/>
    <cellStyle name="20% - Accent2 2 2 2 3" xfId="113"/>
    <cellStyle name="20% - Accent2 2 2 3" xfId="114"/>
    <cellStyle name="20% - Accent2 2 2 3 2" xfId="115"/>
    <cellStyle name="20% - Accent2 2 2 4" xfId="116"/>
    <cellStyle name="20% - Accent2 2 2 5" xfId="117"/>
    <cellStyle name="20% - Accent2 2 3" xfId="118"/>
    <cellStyle name="20% - Accent2 2 3 2" xfId="119"/>
    <cellStyle name="20% - Accent2 2 3 2 2" xfId="120"/>
    <cellStyle name="20% - Accent2 2 3 2 2 2" xfId="121"/>
    <cellStyle name="20% - Accent2 2 3 2 3" xfId="122"/>
    <cellStyle name="20% - Accent2 2 3 3" xfId="123"/>
    <cellStyle name="20% - Accent2 2 3 3 2" xfId="124"/>
    <cellStyle name="20% - Accent2 2 3 4" xfId="125"/>
    <cellStyle name="20% - Accent2 2 3 5" xfId="126"/>
    <cellStyle name="20% - Accent2 2 4" xfId="127"/>
    <cellStyle name="20% - Accent2 2 4 2" xfId="128"/>
    <cellStyle name="20% - Accent2 2 4 2 2" xfId="129"/>
    <cellStyle name="20% - Accent2 2 4 2 2 2" xfId="130"/>
    <cellStyle name="20% - Accent2 2 4 2 3" xfId="131"/>
    <cellStyle name="20% - Accent2 2 4 3" xfId="132"/>
    <cellStyle name="20% - Accent2 2 4 3 2" xfId="133"/>
    <cellStyle name="20% - Accent2 2 4 4" xfId="134"/>
    <cellStyle name="20% - Accent2 2 4 5" xfId="135"/>
    <cellStyle name="20% - Accent2 2 5" xfId="136"/>
    <cellStyle name="20% - Accent2 2 5 2" xfId="137"/>
    <cellStyle name="20% - Accent2 2 5 2 2" xfId="138"/>
    <cellStyle name="20% - Accent2 2 5 3" xfId="139"/>
    <cellStyle name="20% - Accent2 2 6" xfId="140"/>
    <cellStyle name="20% - Accent2 2 6 2" xfId="141"/>
    <cellStyle name="20% - Accent2 2 6 3" xfId="142"/>
    <cellStyle name="20% - Accent2 2 7" xfId="143"/>
    <cellStyle name="20% - Accent2 2 7 2" xfId="144"/>
    <cellStyle name="20% - Accent2 2 8" xfId="145"/>
    <cellStyle name="20% - Accent2 2 9" xfId="146"/>
    <cellStyle name="20% - Accent2 3" xfId="147"/>
    <cellStyle name="20% - Accent2 3 2" xfId="148"/>
    <cellStyle name="20% - Accent2 3 2 2" xfId="149"/>
    <cellStyle name="20% - Accent2 3 2 2 2" xfId="150"/>
    <cellStyle name="20% - Accent2 3 2 3" xfId="151"/>
    <cellStyle name="20% - Accent2 3 3" xfId="152"/>
    <cellStyle name="20% - Accent2 3 3 2" xfId="153"/>
    <cellStyle name="20% - Accent2 3 3 3" xfId="154"/>
    <cellStyle name="20% - Accent2 3 4" xfId="155"/>
    <cellStyle name="20% - Accent2 3 4 2" xfId="156"/>
    <cellStyle name="20% - Accent2 3 5" xfId="157"/>
    <cellStyle name="20% - Accent2 3 6" xfId="158"/>
    <cellStyle name="20% - Accent2 4" xfId="159"/>
    <cellStyle name="20% - Accent2 4 2" xfId="160"/>
    <cellStyle name="20% - Accent2 4 2 2" xfId="161"/>
    <cellStyle name="20% - Accent2 4 2 2 2" xfId="162"/>
    <cellStyle name="20% - Accent2 4 2 3" xfId="163"/>
    <cellStyle name="20% - Accent2 4 3" xfId="164"/>
    <cellStyle name="20% - Accent2 4 3 2" xfId="165"/>
    <cellStyle name="20% - Accent2 4 4" xfId="166"/>
    <cellStyle name="20% - Accent2 4 5" xfId="167"/>
    <cellStyle name="20% - Accent2 5" xfId="168"/>
    <cellStyle name="20% - Accent2 5 2" xfId="169"/>
    <cellStyle name="20% - Accent2 5 2 2" xfId="170"/>
    <cellStyle name="20% - Accent2 5 2 2 2" xfId="171"/>
    <cellStyle name="20% - Accent2 5 2 3" xfId="172"/>
    <cellStyle name="20% - Accent2 5 3" xfId="173"/>
    <cellStyle name="20% - Accent2 5 3 2" xfId="174"/>
    <cellStyle name="20% - Accent2 5 4" xfId="175"/>
    <cellStyle name="20% - Accent2 5 5" xfId="176"/>
    <cellStyle name="20% - Accent2 6" xfId="177"/>
    <cellStyle name="20% - Accent2 6 2" xfId="178"/>
    <cellStyle name="20% - Accent2 6 2 2" xfId="179"/>
    <cellStyle name="20% - Accent2 6 3" xfId="180"/>
    <cellStyle name="20% - Accent2 6 3 2" xfId="181"/>
    <cellStyle name="20% - Accent2 6 4" xfId="182"/>
    <cellStyle name="20% - Accent2 7" xfId="183"/>
    <cellStyle name="20% - Accent2 7 2" xfId="184"/>
    <cellStyle name="20% - Accent2 7 2 2" xfId="185"/>
    <cellStyle name="20% - Accent2 7 3" xfId="186"/>
    <cellStyle name="20% - Accent2 7 4" xfId="187"/>
    <cellStyle name="20% - Accent2 8" xfId="188"/>
    <cellStyle name="20% - Accent2 8 2" xfId="189"/>
    <cellStyle name="20% - Accent2 8 2 2" xfId="190"/>
    <cellStyle name="20% - Accent2 8 3" xfId="191"/>
    <cellStyle name="20% - Accent2 9" xfId="192"/>
    <cellStyle name="20% - Accent2 9 2" xfId="193"/>
    <cellStyle name="20% - Accent3 10" xfId="194"/>
    <cellStyle name="20% - Accent3 2" xfId="195"/>
    <cellStyle name="20% - Accent3 2 2" xfId="196"/>
    <cellStyle name="20% - Accent3 2 2 2" xfId="197"/>
    <cellStyle name="20% - Accent3 2 2 2 2" xfId="198"/>
    <cellStyle name="20% - Accent3 2 2 2 2 2" xfId="199"/>
    <cellStyle name="20% - Accent3 2 2 2 3" xfId="200"/>
    <cellStyle name="20% - Accent3 2 2 3" xfId="201"/>
    <cellStyle name="20% - Accent3 2 2 3 2" xfId="202"/>
    <cellStyle name="20% - Accent3 2 2 4" xfId="203"/>
    <cellStyle name="20% - Accent3 2 2 5" xfId="204"/>
    <cellStyle name="20% - Accent3 2 3" xfId="205"/>
    <cellStyle name="20% - Accent3 2 3 2" xfId="206"/>
    <cellStyle name="20% - Accent3 2 3 2 2" xfId="207"/>
    <cellStyle name="20% - Accent3 2 3 2 2 2" xfId="208"/>
    <cellStyle name="20% - Accent3 2 3 2 3" xfId="209"/>
    <cellStyle name="20% - Accent3 2 3 3" xfId="210"/>
    <cellStyle name="20% - Accent3 2 3 3 2" xfId="211"/>
    <cellStyle name="20% - Accent3 2 3 4" xfId="212"/>
    <cellStyle name="20% - Accent3 2 3 5" xfId="213"/>
    <cellStyle name="20% - Accent3 2 4" xfId="214"/>
    <cellStyle name="20% - Accent3 2 4 2" xfId="215"/>
    <cellStyle name="20% - Accent3 2 4 2 2" xfId="216"/>
    <cellStyle name="20% - Accent3 2 4 2 2 2" xfId="217"/>
    <cellStyle name="20% - Accent3 2 4 2 3" xfId="218"/>
    <cellStyle name="20% - Accent3 2 4 3" xfId="219"/>
    <cellStyle name="20% - Accent3 2 4 3 2" xfId="220"/>
    <cellStyle name="20% - Accent3 2 4 4" xfId="221"/>
    <cellStyle name="20% - Accent3 2 4 5" xfId="222"/>
    <cellStyle name="20% - Accent3 2 5" xfId="223"/>
    <cellStyle name="20% - Accent3 2 5 2" xfId="224"/>
    <cellStyle name="20% - Accent3 2 5 2 2" xfId="225"/>
    <cellStyle name="20% - Accent3 2 5 3" xfId="226"/>
    <cellStyle name="20% - Accent3 2 6" xfId="227"/>
    <cellStyle name="20% - Accent3 2 6 2" xfId="228"/>
    <cellStyle name="20% - Accent3 2 6 3" xfId="229"/>
    <cellStyle name="20% - Accent3 2 7" xfId="230"/>
    <cellStyle name="20% - Accent3 2 7 2" xfId="231"/>
    <cellStyle name="20% - Accent3 2 8" xfId="232"/>
    <cellStyle name="20% - Accent3 2 9" xfId="233"/>
    <cellStyle name="20% - Accent3 3" xfId="234"/>
    <cellStyle name="20% - Accent3 3 2" xfId="235"/>
    <cellStyle name="20% - Accent3 3 2 2" xfId="236"/>
    <cellStyle name="20% - Accent3 3 2 2 2" xfId="237"/>
    <cellStyle name="20% - Accent3 3 2 3" xfId="238"/>
    <cellStyle name="20% - Accent3 3 3" xfId="239"/>
    <cellStyle name="20% - Accent3 3 3 2" xfId="240"/>
    <cellStyle name="20% - Accent3 3 3 3" xfId="241"/>
    <cellStyle name="20% - Accent3 3 4" xfId="242"/>
    <cellStyle name="20% - Accent3 3 4 2" xfId="243"/>
    <cellStyle name="20% - Accent3 3 5" xfId="244"/>
    <cellStyle name="20% - Accent3 3 6" xfId="245"/>
    <cellStyle name="20% - Accent3 4" xfId="246"/>
    <cellStyle name="20% - Accent3 4 2" xfId="247"/>
    <cellStyle name="20% - Accent3 4 2 2" xfId="248"/>
    <cellStyle name="20% - Accent3 4 2 2 2" xfId="249"/>
    <cellStyle name="20% - Accent3 4 2 3" xfId="250"/>
    <cellStyle name="20% - Accent3 4 3" xfId="251"/>
    <cellStyle name="20% - Accent3 4 3 2" xfId="252"/>
    <cellStyle name="20% - Accent3 4 4" xfId="253"/>
    <cellStyle name="20% - Accent3 4 5" xfId="254"/>
    <cellStyle name="20% - Accent3 5" xfId="255"/>
    <cellStyle name="20% - Accent3 5 2" xfId="256"/>
    <cellStyle name="20% - Accent3 5 2 2" xfId="257"/>
    <cellStyle name="20% - Accent3 5 2 2 2" xfId="258"/>
    <cellStyle name="20% - Accent3 5 2 3" xfId="259"/>
    <cellStyle name="20% - Accent3 5 3" xfId="260"/>
    <cellStyle name="20% - Accent3 5 3 2" xfId="261"/>
    <cellStyle name="20% - Accent3 5 4" xfId="262"/>
    <cellStyle name="20% - Accent3 5 5" xfId="263"/>
    <cellStyle name="20% - Accent3 6" xfId="264"/>
    <cellStyle name="20% - Accent3 6 2" xfId="265"/>
    <cellStyle name="20% - Accent3 6 2 2" xfId="266"/>
    <cellStyle name="20% - Accent3 6 3" xfId="267"/>
    <cellStyle name="20% - Accent3 6 3 2" xfId="268"/>
    <cellStyle name="20% - Accent3 6 4" xfId="269"/>
    <cellStyle name="20% - Accent3 7" xfId="270"/>
    <cellStyle name="20% - Accent3 7 2" xfId="271"/>
    <cellStyle name="20% - Accent3 7 2 2" xfId="272"/>
    <cellStyle name="20% - Accent3 7 3" xfId="273"/>
    <cellStyle name="20% - Accent3 7 4" xfId="274"/>
    <cellStyle name="20% - Accent3 8" xfId="275"/>
    <cellStyle name="20% - Accent3 8 2" xfId="276"/>
    <cellStyle name="20% - Accent3 8 2 2" xfId="277"/>
    <cellStyle name="20% - Accent3 8 3" xfId="278"/>
    <cellStyle name="20% - Accent3 9" xfId="279"/>
    <cellStyle name="20% - Accent3 9 2" xfId="280"/>
    <cellStyle name="20% - Accent4 10" xfId="281"/>
    <cellStyle name="20% - Accent4 2" xfId="282"/>
    <cellStyle name="20% - Accent4 2 2" xfId="283"/>
    <cellStyle name="20% - Accent4 2 2 2" xfId="284"/>
    <cellStyle name="20% - Accent4 2 2 2 2" xfId="285"/>
    <cellStyle name="20% - Accent4 2 2 2 2 2" xfId="286"/>
    <cellStyle name="20% - Accent4 2 2 2 3" xfId="287"/>
    <cellStyle name="20% - Accent4 2 2 3" xfId="288"/>
    <cellStyle name="20% - Accent4 2 2 3 2" xfId="289"/>
    <cellStyle name="20% - Accent4 2 2 4" xfId="290"/>
    <cellStyle name="20% - Accent4 2 2 5" xfId="291"/>
    <cellStyle name="20% - Accent4 2 3" xfId="292"/>
    <cellStyle name="20% - Accent4 2 3 2" xfId="293"/>
    <cellStyle name="20% - Accent4 2 3 2 2" xfId="294"/>
    <cellStyle name="20% - Accent4 2 3 2 2 2" xfId="295"/>
    <cellStyle name="20% - Accent4 2 3 2 3" xfId="296"/>
    <cellStyle name="20% - Accent4 2 3 3" xfId="297"/>
    <cellStyle name="20% - Accent4 2 3 3 2" xfId="298"/>
    <cellStyle name="20% - Accent4 2 3 4" xfId="299"/>
    <cellStyle name="20% - Accent4 2 3 5" xfId="300"/>
    <cellStyle name="20% - Accent4 2 4" xfId="301"/>
    <cellStyle name="20% - Accent4 2 4 2" xfId="302"/>
    <cellStyle name="20% - Accent4 2 4 2 2" xfId="303"/>
    <cellStyle name="20% - Accent4 2 4 2 2 2" xfId="304"/>
    <cellStyle name="20% - Accent4 2 4 2 3" xfId="305"/>
    <cellStyle name="20% - Accent4 2 4 3" xfId="306"/>
    <cellStyle name="20% - Accent4 2 4 3 2" xfId="307"/>
    <cellStyle name="20% - Accent4 2 4 4" xfId="308"/>
    <cellStyle name="20% - Accent4 2 4 5" xfId="309"/>
    <cellStyle name="20% - Accent4 2 5" xfId="310"/>
    <cellStyle name="20% - Accent4 2 5 2" xfId="311"/>
    <cellStyle name="20% - Accent4 2 5 2 2" xfId="312"/>
    <cellStyle name="20% - Accent4 2 5 3" xfId="313"/>
    <cellStyle name="20% - Accent4 2 6" xfId="314"/>
    <cellStyle name="20% - Accent4 2 6 2" xfId="315"/>
    <cellStyle name="20% - Accent4 2 6 3" xfId="316"/>
    <cellStyle name="20% - Accent4 2 7" xfId="317"/>
    <cellStyle name="20% - Accent4 2 7 2" xfId="318"/>
    <cellStyle name="20% - Accent4 2 8" xfId="319"/>
    <cellStyle name="20% - Accent4 2 9" xfId="320"/>
    <cellStyle name="20% - Accent4 3" xfId="321"/>
    <cellStyle name="20% - Accent4 3 2" xfId="322"/>
    <cellStyle name="20% - Accent4 3 2 2" xfId="323"/>
    <cellStyle name="20% - Accent4 3 2 2 2" xfId="324"/>
    <cellStyle name="20% - Accent4 3 2 3" xfId="325"/>
    <cellStyle name="20% - Accent4 3 3" xfId="326"/>
    <cellStyle name="20% - Accent4 3 3 2" xfId="327"/>
    <cellStyle name="20% - Accent4 3 3 3" xfId="328"/>
    <cellStyle name="20% - Accent4 3 4" xfId="329"/>
    <cellStyle name="20% - Accent4 3 4 2" xfId="330"/>
    <cellStyle name="20% - Accent4 3 5" xfId="331"/>
    <cellStyle name="20% - Accent4 3 6" xfId="332"/>
    <cellStyle name="20% - Accent4 4" xfId="333"/>
    <cellStyle name="20% - Accent4 4 2" xfId="334"/>
    <cellStyle name="20% - Accent4 4 2 2" xfId="335"/>
    <cellStyle name="20% - Accent4 4 2 2 2" xfId="336"/>
    <cellStyle name="20% - Accent4 4 2 3" xfId="337"/>
    <cellStyle name="20% - Accent4 4 3" xfId="338"/>
    <cellStyle name="20% - Accent4 4 3 2" xfId="339"/>
    <cellStyle name="20% - Accent4 4 4" xfId="340"/>
    <cellStyle name="20% - Accent4 4 5" xfId="341"/>
    <cellStyle name="20% - Accent4 5" xfId="342"/>
    <cellStyle name="20% - Accent4 5 2" xfId="343"/>
    <cellStyle name="20% - Accent4 5 2 2" xfId="344"/>
    <cellStyle name="20% - Accent4 5 2 2 2" xfId="345"/>
    <cellStyle name="20% - Accent4 5 2 3" xfId="346"/>
    <cellStyle name="20% - Accent4 5 3" xfId="347"/>
    <cellStyle name="20% - Accent4 5 3 2" xfId="348"/>
    <cellStyle name="20% - Accent4 5 4" xfId="349"/>
    <cellStyle name="20% - Accent4 5 5" xfId="350"/>
    <cellStyle name="20% - Accent4 6" xfId="351"/>
    <cellStyle name="20% - Accent4 6 2" xfId="352"/>
    <cellStyle name="20% - Accent4 6 2 2" xfId="353"/>
    <cellStyle name="20% - Accent4 6 3" xfId="354"/>
    <cellStyle name="20% - Accent4 6 3 2" xfId="355"/>
    <cellStyle name="20% - Accent4 6 4" xfId="356"/>
    <cellStyle name="20% - Accent4 7" xfId="357"/>
    <cellStyle name="20% - Accent4 7 2" xfId="358"/>
    <cellStyle name="20% - Accent4 7 2 2" xfId="359"/>
    <cellStyle name="20% - Accent4 7 3" xfId="360"/>
    <cellStyle name="20% - Accent4 7 4" xfId="361"/>
    <cellStyle name="20% - Accent4 8" xfId="362"/>
    <cellStyle name="20% - Accent4 8 2" xfId="363"/>
    <cellStyle name="20% - Accent4 8 2 2" xfId="364"/>
    <cellStyle name="20% - Accent4 8 3" xfId="365"/>
    <cellStyle name="20% - Accent4 9" xfId="366"/>
    <cellStyle name="20% - Accent4 9 2" xfId="367"/>
    <cellStyle name="20% - Accent5 10" xfId="368"/>
    <cellStyle name="20% - Accent5 2" xfId="369"/>
    <cellStyle name="20% - Accent5 2 2" xfId="370"/>
    <cellStyle name="20% - Accent5 2 2 2" xfId="371"/>
    <cellStyle name="20% - Accent5 2 2 2 2" xfId="372"/>
    <cellStyle name="20% - Accent5 2 2 2 2 2" xfId="373"/>
    <cellStyle name="20% - Accent5 2 2 2 3" xfId="374"/>
    <cellStyle name="20% - Accent5 2 2 3" xfId="375"/>
    <cellStyle name="20% - Accent5 2 2 3 2" xfId="376"/>
    <cellStyle name="20% - Accent5 2 2 4" xfId="377"/>
    <cellStyle name="20% - Accent5 2 2 5" xfId="378"/>
    <cellStyle name="20% - Accent5 2 3" xfId="379"/>
    <cellStyle name="20% - Accent5 2 3 2" xfId="380"/>
    <cellStyle name="20% - Accent5 2 3 2 2" xfId="381"/>
    <cellStyle name="20% - Accent5 2 3 2 2 2" xfId="382"/>
    <cellStyle name="20% - Accent5 2 3 2 3" xfId="383"/>
    <cellStyle name="20% - Accent5 2 3 3" xfId="384"/>
    <cellStyle name="20% - Accent5 2 3 3 2" xfId="385"/>
    <cellStyle name="20% - Accent5 2 3 4" xfId="386"/>
    <cellStyle name="20% - Accent5 2 3 5" xfId="387"/>
    <cellStyle name="20% - Accent5 2 4" xfId="388"/>
    <cellStyle name="20% - Accent5 2 4 2" xfId="389"/>
    <cellStyle name="20% - Accent5 2 4 2 2" xfId="390"/>
    <cellStyle name="20% - Accent5 2 4 2 2 2" xfId="391"/>
    <cellStyle name="20% - Accent5 2 4 2 3" xfId="392"/>
    <cellStyle name="20% - Accent5 2 4 3" xfId="393"/>
    <cellStyle name="20% - Accent5 2 4 3 2" xfId="394"/>
    <cellStyle name="20% - Accent5 2 4 4" xfId="395"/>
    <cellStyle name="20% - Accent5 2 4 5" xfId="396"/>
    <cellStyle name="20% - Accent5 2 5" xfId="397"/>
    <cellStyle name="20% - Accent5 2 5 2" xfId="398"/>
    <cellStyle name="20% - Accent5 2 5 2 2" xfId="399"/>
    <cellStyle name="20% - Accent5 2 5 3" xfId="400"/>
    <cellStyle name="20% - Accent5 2 6" xfId="401"/>
    <cellStyle name="20% - Accent5 2 6 2" xfId="402"/>
    <cellStyle name="20% - Accent5 2 6 3" xfId="403"/>
    <cellStyle name="20% - Accent5 2 7" xfId="404"/>
    <cellStyle name="20% - Accent5 2 7 2" xfId="405"/>
    <cellStyle name="20% - Accent5 2 8" xfId="406"/>
    <cellStyle name="20% - Accent5 2 9" xfId="407"/>
    <cellStyle name="20% - Accent5 3" xfId="408"/>
    <cellStyle name="20% - Accent5 3 2" xfId="409"/>
    <cellStyle name="20% - Accent5 3 2 2" xfId="410"/>
    <cellStyle name="20% - Accent5 3 2 2 2" xfId="411"/>
    <cellStyle name="20% - Accent5 3 2 3" xfId="412"/>
    <cellStyle name="20% - Accent5 3 3" xfId="413"/>
    <cellStyle name="20% - Accent5 3 3 2" xfId="414"/>
    <cellStyle name="20% - Accent5 3 3 3" xfId="415"/>
    <cellStyle name="20% - Accent5 3 4" xfId="416"/>
    <cellStyle name="20% - Accent5 3 4 2" xfId="417"/>
    <cellStyle name="20% - Accent5 3 5" xfId="418"/>
    <cellStyle name="20% - Accent5 3 6" xfId="419"/>
    <cellStyle name="20% - Accent5 4" xfId="420"/>
    <cellStyle name="20% - Accent5 4 2" xfId="421"/>
    <cellStyle name="20% - Accent5 4 2 2" xfId="422"/>
    <cellStyle name="20% - Accent5 4 2 2 2" xfId="423"/>
    <cellStyle name="20% - Accent5 4 2 3" xfId="424"/>
    <cellStyle name="20% - Accent5 4 3" xfId="425"/>
    <cellStyle name="20% - Accent5 4 3 2" xfId="426"/>
    <cellStyle name="20% - Accent5 4 4" xfId="427"/>
    <cellStyle name="20% - Accent5 4 5" xfId="428"/>
    <cellStyle name="20% - Accent5 5" xfId="429"/>
    <cellStyle name="20% - Accent5 5 2" xfId="430"/>
    <cellStyle name="20% - Accent5 5 2 2" xfId="431"/>
    <cellStyle name="20% - Accent5 5 2 2 2" xfId="432"/>
    <cellStyle name="20% - Accent5 5 2 3" xfId="433"/>
    <cellStyle name="20% - Accent5 5 3" xfId="434"/>
    <cellStyle name="20% - Accent5 5 3 2" xfId="435"/>
    <cellStyle name="20% - Accent5 5 4" xfId="436"/>
    <cellStyle name="20% - Accent5 5 5" xfId="437"/>
    <cellStyle name="20% - Accent5 6" xfId="438"/>
    <cellStyle name="20% - Accent5 6 2" xfId="439"/>
    <cellStyle name="20% - Accent5 6 2 2" xfId="440"/>
    <cellStyle name="20% - Accent5 6 3" xfId="441"/>
    <cellStyle name="20% - Accent5 6 3 2" xfId="442"/>
    <cellStyle name="20% - Accent5 6 4" xfId="443"/>
    <cellStyle name="20% - Accent5 7" xfId="444"/>
    <cellStyle name="20% - Accent5 7 2" xfId="445"/>
    <cellStyle name="20% - Accent5 7 2 2" xfId="446"/>
    <cellStyle name="20% - Accent5 7 3" xfId="447"/>
    <cellStyle name="20% - Accent5 7 4" xfId="448"/>
    <cellStyle name="20% - Accent5 8" xfId="449"/>
    <cellStyle name="20% - Accent5 8 2" xfId="450"/>
    <cellStyle name="20% - Accent5 8 2 2" xfId="451"/>
    <cellStyle name="20% - Accent5 8 3" xfId="452"/>
    <cellStyle name="20% - Accent5 9" xfId="453"/>
    <cellStyle name="20% - Accent5 9 2" xfId="454"/>
    <cellStyle name="20% - Accent6 10" xfId="455"/>
    <cellStyle name="20% - Accent6 2" xfId="456"/>
    <cellStyle name="20% - Accent6 2 2" xfId="457"/>
    <cellStyle name="20% - Accent6 2 2 2" xfId="458"/>
    <cellStyle name="20% - Accent6 2 2 2 2" xfId="459"/>
    <cellStyle name="20% - Accent6 2 2 2 2 2" xfId="460"/>
    <cellStyle name="20% - Accent6 2 2 2 3" xfId="461"/>
    <cellStyle name="20% - Accent6 2 2 3" xfId="462"/>
    <cellStyle name="20% - Accent6 2 2 3 2" xfId="463"/>
    <cellStyle name="20% - Accent6 2 2 4" xfId="464"/>
    <cellStyle name="20% - Accent6 2 2 5" xfId="465"/>
    <cellStyle name="20% - Accent6 2 3" xfId="466"/>
    <cellStyle name="20% - Accent6 2 3 2" xfId="467"/>
    <cellStyle name="20% - Accent6 2 3 2 2" xfId="468"/>
    <cellStyle name="20% - Accent6 2 3 2 2 2" xfId="469"/>
    <cellStyle name="20% - Accent6 2 3 2 3" xfId="470"/>
    <cellStyle name="20% - Accent6 2 3 3" xfId="471"/>
    <cellStyle name="20% - Accent6 2 3 3 2" xfId="472"/>
    <cellStyle name="20% - Accent6 2 3 4" xfId="473"/>
    <cellStyle name="20% - Accent6 2 3 5" xfId="474"/>
    <cellStyle name="20% - Accent6 2 4" xfId="475"/>
    <cellStyle name="20% - Accent6 2 4 2" xfId="476"/>
    <cellStyle name="20% - Accent6 2 4 2 2" xfId="477"/>
    <cellStyle name="20% - Accent6 2 4 2 2 2" xfId="478"/>
    <cellStyle name="20% - Accent6 2 4 2 3" xfId="479"/>
    <cellStyle name="20% - Accent6 2 4 3" xfId="480"/>
    <cellStyle name="20% - Accent6 2 4 3 2" xfId="481"/>
    <cellStyle name="20% - Accent6 2 4 4" xfId="482"/>
    <cellStyle name="20% - Accent6 2 4 5" xfId="483"/>
    <cellStyle name="20% - Accent6 2 5" xfId="484"/>
    <cellStyle name="20% - Accent6 2 5 2" xfId="485"/>
    <cellStyle name="20% - Accent6 2 5 2 2" xfId="486"/>
    <cellStyle name="20% - Accent6 2 5 3" xfId="487"/>
    <cellStyle name="20% - Accent6 2 6" xfId="488"/>
    <cellStyle name="20% - Accent6 2 6 2" xfId="489"/>
    <cellStyle name="20% - Accent6 2 6 3" xfId="490"/>
    <cellStyle name="20% - Accent6 2 7" xfId="491"/>
    <cellStyle name="20% - Accent6 2 7 2" xfId="492"/>
    <cellStyle name="20% - Accent6 2 8" xfId="493"/>
    <cellStyle name="20% - Accent6 2 9" xfId="494"/>
    <cellStyle name="20% - Accent6 3" xfId="495"/>
    <cellStyle name="20% - Accent6 3 2" xfId="496"/>
    <cellStyle name="20% - Accent6 3 2 2" xfId="497"/>
    <cellStyle name="20% - Accent6 3 2 2 2" xfId="498"/>
    <cellStyle name="20% - Accent6 3 2 3" xfId="499"/>
    <cellStyle name="20% - Accent6 3 3" xfId="500"/>
    <cellStyle name="20% - Accent6 3 3 2" xfId="501"/>
    <cellStyle name="20% - Accent6 3 3 3" xfId="502"/>
    <cellStyle name="20% - Accent6 3 4" xfId="503"/>
    <cellStyle name="20% - Accent6 3 4 2" xfId="504"/>
    <cellStyle name="20% - Accent6 3 5" xfId="505"/>
    <cellStyle name="20% - Accent6 3 6" xfId="506"/>
    <cellStyle name="20% - Accent6 4" xfId="507"/>
    <cellStyle name="20% - Accent6 4 2" xfId="508"/>
    <cellStyle name="20% - Accent6 4 2 2" xfId="509"/>
    <cellStyle name="20% - Accent6 4 2 2 2" xfId="510"/>
    <cellStyle name="20% - Accent6 4 2 3" xfId="511"/>
    <cellStyle name="20% - Accent6 4 3" xfId="512"/>
    <cellStyle name="20% - Accent6 4 3 2" xfId="513"/>
    <cellStyle name="20% - Accent6 4 4" xfId="514"/>
    <cellStyle name="20% - Accent6 4 5" xfId="515"/>
    <cellStyle name="20% - Accent6 5" xfId="516"/>
    <cellStyle name="20% - Accent6 5 2" xfId="517"/>
    <cellStyle name="20% - Accent6 5 2 2" xfId="518"/>
    <cellStyle name="20% - Accent6 5 2 2 2" xfId="519"/>
    <cellStyle name="20% - Accent6 5 2 3" xfId="520"/>
    <cellStyle name="20% - Accent6 5 3" xfId="521"/>
    <cellStyle name="20% - Accent6 5 3 2" xfId="522"/>
    <cellStyle name="20% - Accent6 5 4" xfId="523"/>
    <cellStyle name="20% - Accent6 5 5" xfId="524"/>
    <cellStyle name="20% - Accent6 6" xfId="525"/>
    <cellStyle name="20% - Accent6 6 2" xfId="526"/>
    <cellStyle name="20% - Accent6 6 2 2" xfId="527"/>
    <cellStyle name="20% - Accent6 6 3" xfId="528"/>
    <cellStyle name="20% - Accent6 6 3 2" xfId="529"/>
    <cellStyle name="20% - Accent6 6 4" xfId="530"/>
    <cellStyle name="20% - Accent6 7" xfId="531"/>
    <cellStyle name="20% - Accent6 7 2" xfId="532"/>
    <cellStyle name="20% - Accent6 7 2 2" xfId="533"/>
    <cellStyle name="20% - Accent6 7 3" xfId="534"/>
    <cellStyle name="20% - Accent6 7 4" xfId="535"/>
    <cellStyle name="20% - Accent6 8" xfId="536"/>
    <cellStyle name="20% - Accent6 8 2" xfId="537"/>
    <cellStyle name="20% - Accent6 8 2 2" xfId="538"/>
    <cellStyle name="20% - Accent6 8 3" xfId="539"/>
    <cellStyle name="20% - Accent6 9" xfId="540"/>
    <cellStyle name="20% - Accent6 9 2" xfId="541"/>
    <cellStyle name="40% - Accent1 10" xfId="542"/>
    <cellStyle name="40% - Accent1 2" xfId="543"/>
    <cellStyle name="40% - Accent1 2 2" xfId="544"/>
    <cellStyle name="40% - Accent1 2 2 2" xfId="545"/>
    <cellStyle name="40% - Accent1 2 2 2 2" xfId="546"/>
    <cellStyle name="40% - Accent1 2 2 2 2 2" xfId="547"/>
    <cellStyle name="40% - Accent1 2 2 2 3" xfId="548"/>
    <cellStyle name="40% - Accent1 2 2 3" xfId="549"/>
    <cellStyle name="40% - Accent1 2 2 3 2" xfId="550"/>
    <cellStyle name="40% - Accent1 2 2 4" xfId="551"/>
    <cellStyle name="40% - Accent1 2 2 5" xfId="552"/>
    <cellStyle name="40% - Accent1 2 3" xfId="553"/>
    <cellStyle name="40% - Accent1 2 3 2" xfId="554"/>
    <cellStyle name="40% - Accent1 2 3 2 2" xfId="555"/>
    <cellStyle name="40% - Accent1 2 3 2 2 2" xfId="556"/>
    <cellStyle name="40% - Accent1 2 3 2 3" xfId="557"/>
    <cellStyle name="40% - Accent1 2 3 3" xfId="558"/>
    <cellStyle name="40% - Accent1 2 3 3 2" xfId="559"/>
    <cellStyle name="40% - Accent1 2 3 4" xfId="560"/>
    <cellStyle name="40% - Accent1 2 3 5" xfId="561"/>
    <cellStyle name="40% - Accent1 2 4" xfId="562"/>
    <cellStyle name="40% - Accent1 2 4 2" xfId="563"/>
    <cellStyle name="40% - Accent1 2 4 2 2" xfId="564"/>
    <cellStyle name="40% - Accent1 2 4 2 2 2" xfId="565"/>
    <cellStyle name="40% - Accent1 2 4 2 3" xfId="566"/>
    <cellStyle name="40% - Accent1 2 4 3" xfId="567"/>
    <cellStyle name="40% - Accent1 2 4 3 2" xfId="568"/>
    <cellStyle name="40% - Accent1 2 4 4" xfId="569"/>
    <cellStyle name="40% - Accent1 2 4 5" xfId="570"/>
    <cellStyle name="40% - Accent1 2 5" xfId="571"/>
    <cellStyle name="40% - Accent1 2 5 2" xfId="572"/>
    <cellStyle name="40% - Accent1 2 5 2 2" xfId="573"/>
    <cellStyle name="40% - Accent1 2 5 3" xfId="574"/>
    <cellStyle name="40% - Accent1 2 6" xfId="575"/>
    <cellStyle name="40% - Accent1 2 6 2" xfId="576"/>
    <cellStyle name="40% - Accent1 2 6 3" xfId="577"/>
    <cellStyle name="40% - Accent1 2 7" xfId="578"/>
    <cellStyle name="40% - Accent1 2 7 2" xfId="579"/>
    <cellStyle name="40% - Accent1 2 8" xfId="580"/>
    <cellStyle name="40% - Accent1 2 9" xfId="581"/>
    <cellStyle name="40% - Accent1 3" xfId="582"/>
    <cellStyle name="40% - Accent1 3 2" xfId="583"/>
    <cellStyle name="40% - Accent1 3 2 2" xfId="584"/>
    <cellStyle name="40% - Accent1 3 2 2 2" xfId="585"/>
    <cellStyle name="40% - Accent1 3 2 3" xfId="586"/>
    <cellStyle name="40% - Accent1 3 3" xfId="587"/>
    <cellStyle name="40% - Accent1 3 3 2" xfId="588"/>
    <cellStyle name="40% - Accent1 3 3 3" xfId="589"/>
    <cellStyle name="40% - Accent1 3 4" xfId="590"/>
    <cellStyle name="40% - Accent1 3 4 2" xfId="591"/>
    <cellStyle name="40% - Accent1 3 5" xfId="592"/>
    <cellStyle name="40% - Accent1 3 6" xfId="593"/>
    <cellStyle name="40% - Accent1 4" xfId="594"/>
    <cellStyle name="40% - Accent1 4 2" xfId="595"/>
    <cellStyle name="40% - Accent1 4 2 2" xfId="596"/>
    <cellStyle name="40% - Accent1 4 2 2 2" xfId="597"/>
    <cellStyle name="40% - Accent1 4 2 3" xfId="598"/>
    <cellStyle name="40% - Accent1 4 3" xfId="599"/>
    <cellStyle name="40% - Accent1 4 3 2" xfId="600"/>
    <cellStyle name="40% - Accent1 4 4" xfId="601"/>
    <cellStyle name="40% - Accent1 4 5" xfId="602"/>
    <cellStyle name="40% - Accent1 5" xfId="603"/>
    <cellStyle name="40% - Accent1 5 2" xfId="604"/>
    <cellStyle name="40% - Accent1 5 2 2" xfId="605"/>
    <cellStyle name="40% - Accent1 5 2 2 2" xfId="606"/>
    <cellStyle name="40% - Accent1 5 2 3" xfId="607"/>
    <cellStyle name="40% - Accent1 5 3" xfId="608"/>
    <cellStyle name="40% - Accent1 5 3 2" xfId="609"/>
    <cellStyle name="40% - Accent1 5 4" xfId="610"/>
    <cellStyle name="40% - Accent1 5 5" xfId="611"/>
    <cellStyle name="40% - Accent1 6" xfId="612"/>
    <cellStyle name="40% - Accent1 6 2" xfId="613"/>
    <cellStyle name="40% - Accent1 6 2 2" xfId="614"/>
    <cellStyle name="40% - Accent1 6 3" xfId="615"/>
    <cellStyle name="40% - Accent1 6 3 2" xfId="616"/>
    <cellStyle name="40% - Accent1 6 4" xfId="617"/>
    <cellStyle name="40% - Accent1 7" xfId="618"/>
    <cellStyle name="40% - Accent1 7 2" xfId="619"/>
    <cellStyle name="40% - Accent1 7 2 2" xfId="620"/>
    <cellStyle name="40% - Accent1 7 3" xfId="621"/>
    <cellStyle name="40% - Accent1 7 4" xfId="622"/>
    <cellStyle name="40% - Accent1 8" xfId="623"/>
    <cellStyle name="40% - Accent1 8 2" xfId="624"/>
    <cellStyle name="40% - Accent1 8 2 2" xfId="625"/>
    <cellStyle name="40% - Accent1 8 3" xfId="626"/>
    <cellStyle name="40% - Accent1 9" xfId="627"/>
    <cellStyle name="40% - Accent1 9 2" xfId="628"/>
    <cellStyle name="40% - Accent2 10" xfId="629"/>
    <cellStyle name="40% - Accent2 2" xfId="630"/>
    <cellStyle name="40% - Accent2 2 2" xfId="631"/>
    <cellStyle name="40% - Accent2 2 2 2" xfId="632"/>
    <cellStyle name="40% - Accent2 2 2 2 2" xfId="633"/>
    <cellStyle name="40% - Accent2 2 2 2 2 2" xfId="634"/>
    <cellStyle name="40% - Accent2 2 2 2 3" xfId="635"/>
    <cellStyle name="40% - Accent2 2 2 3" xfId="636"/>
    <cellStyle name="40% - Accent2 2 2 3 2" xfId="637"/>
    <cellStyle name="40% - Accent2 2 2 4" xfId="638"/>
    <cellStyle name="40% - Accent2 2 2 5" xfId="639"/>
    <cellStyle name="40% - Accent2 2 3" xfId="640"/>
    <cellStyle name="40% - Accent2 2 3 2" xfId="641"/>
    <cellStyle name="40% - Accent2 2 3 2 2" xfId="642"/>
    <cellStyle name="40% - Accent2 2 3 2 2 2" xfId="643"/>
    <cellStyle name="40% - Accent2 2 3 2 3" xfId="644"/>
    <cellStyle name="40% - Accent2 2 3 3" xfId="645"/>
    <cellStyle name="40% - Accent2 2 3 3 2" xfId="646"/>
    <cellStyle name="40% - Accent2 2 3 4" xfId="647"/>
    <cellStyle name="40% - Accent2 2 3 5" xfId="648"/>
    <cellStyle name="40% - Accent2 2 4" xfId="649"/>
    <cellStyle name="40% - Accent2 2 4 2" xfId="650"/>
    <cellStyle name="40% - Accent2 2 4 2 2" xfId="651"/>
    <cellStyle name="40% - Accent2 2 4 2 2 2" xfId="652"/>
    <cellStyle name="40% - Accent2 2 4 2 3" xfId="653"/>
    <cellStyle name="40% - Accent2 2 4 3" xfId="654"/>
    <cellStyle name="40% - Accent2 2 4 3 2" xfId="655"/>
    <cellStyle name="40% - Accent2 2 4 4" xfId="656"/>
    <cellStyle name="40% - Accent2 2 4 5" xfId="657"/>
    <cellStyle name="40% - Accent2 2 5" xfId="658"/>
    <cellStyle name="40% - Accent2 2 5 2" xfId="659"/>
    <cellStyle name="40% - Accent2 2 5 2 2" xfId="660"/>
    <cellStyle name="40% - Accent2 2 5 3" xfId="661"/>
    <cellStyle name="40% - Accent2 2 6" xfId="662"/>
    <cellStyle name="40% - Accent2 2 6 2" xfId="663"/>
    <cellStyle name="40% - Accent2 2 6 3" xfId="664"/>
    <cellStyle name="40% - Accent2 2 7" xfId="665"/>
    <cellStyle name="40% - Accent2 2 7 2" xfId="666"/>
    <cellStyle name="40% - Accent2 2 8" xfId="667"/>
    <cellStyle name="40% - Accent2 2 9" xfId="668"/>
    <cellStyle name="40% - Accent2 3" xfId="669"/>
    <cellStyle name="40% - Accent2 3 2" xfId="670"/>
    <cellStyle name="40% - Accent2 3 2 2" xfId="671"/>
    <cellStyle name="40% - Accent2 3 2 2 2" xfId="672"/>
    <cellStyle name="40% - Accent2 3 2 3" xfId="673"/>
    <cellStyle name="40% - Accent2 3 3" xfId="674"/>
    <cellStyle name="40% - Accent2 3 3 2" xfId="675"/>
    <cellStyle name="40% - Accent2 3 3 3" xfId="676"/>
    <cellStyle name="40% - Accent2 3 4" xfId="677"/>
    <cellStyle name="40% - Accent2 3 4 2" xfId="678"/>
    <cellStyle name="40% - Accent2 3 5" xfId="679"/>
    <cellStyle name="40% - Accent2 3 6" xfId="680"/>
    <cellStyle name="40% - Accent2 4" xfId="681"/>
    <cellStyle name="40% - Accent2 4 2" xfId="682"/>
    <cellStyle name="40% - Accent2 4 2 2" xfId="683"/>
    <cellStyle name="40% - Accent2 4 2 2 2" xfId="684"/>
    <cellStyle name="40% - Accent2 4 2 3" xfId="685"/>
    <cellStyle name="40% - Accent2 4 3" xfId="686"/>
    <cellStyle name="40% - Accent2 4 3 2" xfId="687"/>
    <cellStyle name="40% - Accent2 4 4" xfId="688"/>
    <cellStyle name="40% - Accent2 4 5" xfId="689"/>
    <cellStyle name="40% - Accent2 5" xfId="690"/>
    <cellStyle name="40% - Accent2 5 2" xfId="691"/>
    <cellStyle name="40% - Accent2 5 2 2" xfId="692"/>
    <cellStyle name="40% - Accent2 5 2 2 2" xfId="693"/>
    <cellStyle name="40% - Accent2 5 2 3" xfId="694"/>
    <cellStyle name="40% - Accent2 5 3" xfId="695"/>
    <cellStyle name="40% - Accent2 5 3 2" xfId="696"/>
    <cellStyle name="40% - Accent2 5 4" xfId="697"/>
    <cellStyle name="40% - Accent2 5 5" xfId="698"/>
    <cellStyle name="40% - Accent2 6" xfId="699"/>
    <cellStyle name="40% - Accent2 6 2" xfId="700"/>
    <cellStyle name="40% - Accent2 6 2 2" xfId="701"/>
    <cellStyle name="40% - Accent2 6 3" xfId="702"/>
    <cellStyle name="40% - Accent2 6 3 2" xfId="703"/>
    <cellStyle name="40% - Accent2 6 4" xfId="704"/>
    <cellStyle name="40% - Accent2 7" xfId="705"/>
    <cellStyle name="40% - Accent2 7 2" xfId="706"/>
    <cellStyle name="40% - Accent2 7 2 2" xfId="707"/>
    <cellStyle name="40% - Accent2 7 3" xfId="708"/>
    <cellStyle name="40% - Accent2 7 4" xfId="709"/>
    <cellStyle name="40% - Accent2 8" xfId="710"/>
    <cellStyle name="40% - Accent2 8 2" xfId="711"/>
    <cellStyle name="40% - Accent2 8 2 2" xfId="712"/>
    <cellStyle name="40% - Accent2 8 3" xfId="713"/>
    <cellStyle name="40% - Accent2 9" xfId="714"/>
    <cellStyle name="40% - Accent2 9 2" xfId="715"/>
    <cellStyle name="40% - Accent3 10" xfId="716"/>
    <cellStyle name="40% - Accent3 2" xfId="717"/>
    <cellStyle name="40% - Accent3 2 2" xfId="718"/>
    <cellStyle name="40% - Accent3 2 2 2" xfId="719"/>
    <cellStyle name="40% - Accent3 2 2 2 2" xfId="720"/>
    <cellStyle name="40% - Accent3 2 2 2 2 2" xfId="721"/>
    <cellStyle name="40% - Accent3 2 2 2 3" xfId="722"/>
    <cellStyle name="40% - Accent3 2 2 3" xfId="723"/>
    <cellStyle name="40% - Accent3 2 2 3 2" xfId="724"/>
    <cellStyle name="40% - Accent3 2 2 4" xfId="725"/>
    <cellStyle name="40% - Accent3 2 2 5" xfId="726"/>
    <cellStyle name="40% - Accent3 2 3" xfId="727"/>
    <cellStyle name="40% - Accent3 2 3 2" xfId="728"/>
    <cellStyle name="40% - Accent3 2 3 2 2" xfId="729"/>
    <cellStyle name="40% - Accent3 2 3 2 2 2" xfId="730"/>
    <cellStyle name="40% - Accent3 2 3 2 3" xfId="731"/>
    <cellStyle name="40% - Accent3 2 3 3" xfId="732"/>
    <cellStyle name="40% - Accent3 2 3 3 2" xfId="733"/>
    <cellStyle name="40% - Accent3 2 3 4" xfId="734"/>
    <cellStyle name="40% - Accent3 2 3 5" xfId="735"/>
    <cellStyle name="40% - Accent3 2 4" xfId="736"/>
    <cellStyle name="40% - Accent3 2 4 2" xfId="737"/>
    <cellStyle name="40% - Accent3 2 4 2 2" xfId="738"/>
    <cellStyle name="40% - Accent3 2 4 2 2 2" xfId="739"/>
    <cellStyle name="40% - Accent3 2 4 2 3" xfId="740"/>
    <cellStyle name="40% - Accent3 2 4 3" xfId="741"/>
    <cellStyle name="40% - Accent3 2 4 3 2" xfId="742"/>
    <cellStyle name="40% - Accent3 2 4 4" xfId="743"/>
    <cellStyle name="40% - Accent3 2 4 5" xfId="744"/>
    <cellStyle name="40% - Accent3 2 5" xfId="745"/>
    <cellStyle name="40% - Accent3 2 5 2" xfId="746"/>
    <cellStyle name="40% - Accent3 2 5 2 2" xfId="747"/>
    <cellStyle name="40% - Accent3 2 5 3" xfId="748"/>
    <cellStyle name="40% - Accent3 2 6" xfId="749"/>
    <cellStyle name="40% - Accent3 2 6 2" xfId="750"/>
    <cellStyle name="40% - Accent3 2 6 3" xfId="751"/>
    <cellStyle name="40% - Accent3 2 7" xfId="752"/>
    <cellStyle name="40% - Accent3 2 7 2" xfId="753"/>
    <cellStyle name="40% - Accent3 2 8" xfId="754"/>
    <cellStyle name="40% - Accent3 2 9" xfId="755"/>
    <cellStyle name="40% - Accent3 3" xfId="756"/>
    <cellStyle name="40% - Accent3 3 2" xfId="757"/>
    <cellStyle name="40% - Accent3 3 2 2" xfId="758"/>
    <cellStyle name="40% - Accent3 3 2 2 2" xfId="759"/>
    <cellStyle name="40% - Accent3 3 2 3" xfId="760"/>
    <cellStyle name="40% - Accent3 3 3" xfId="761"/>
    <cellStyle name="40% - Accent3 3 3 2" xfId="762"/>
    <cellStyle name="40% - Accent3 3 3 3" xfId="763"/>
    <cellStyle name="40% - Accent3 3 4" xfId="764"/>
    <cellStyle name="40% - Accent3 3 4 2" xfId="765"/>
    <cellStyle name="40% - Accent3 3 5" xfId="766"/>
    <cellStyle name="40% - Accent3 3 6" xfId="767"/>
    <cellStyle name="40% - Accent3 4" xfId="768"/>
    <cellStyle name="40% - Accent3 4 2" xfId="769"/>
    <cellStyle name="40% - Accent3 4 2 2" xfId="770"/>
    <cellStyle name="40% - Accent3 4 2 2 2" xfId="771"/>
    <cellStyle name="40% - Accent3 4 2 3" xfId="772"/>
    <cellStyle name="40% - Accent3 4 3" xfId="773"/>
    <cellStyle name="40% - Accent3 4 3 2" xfId="774"/>
    <cellStyle name="40% - Accent3 4 4" xfId="775"/>
    <cellStyle name="40% - Accent3 4 5" xfId="776"/>
    <cellStyle name="40% - Accent3 5" xfId="777"/>
    <cellStyle name="40% - Accent3 5 2" xfId="778"/>
    <cellStyle name="40% - Accent3 5 2 2" xfId="779"/>
    <cellStyle name="40% - Accent3 5 2 2 2" xfId="780"/>
    <cellStyle name="40% - Accent3 5 2 3" xfId="781"/>
    <cellStyle name="40% - Accent3 5 3" xfId="782"/>
    <cellStyle name="40% - Accent3 5 3 2" xfId="783"/>
    <cellStyle name="40% - Accent3 5 4" xfId="784"/>
    <cellStyle name="40% - Accent3 5 5" xfId="785"/>
    <cellStyle name="40% - Accent3 6" xfId="786"/>
    <cellStyle name="40% - Accent3 6 2" xfId="787"/>
    <cellStyle name="40% - Accent3 6 2 2" xfId="788"/>
    <cellStyle name="40% - Accent3 6 3" xfId="789"/>
    <cellStyle name="40% - Accent3 6 3 2" xfId="790"/>
    <cellStyle name="40% - Accent3 6 4" xfId="791"/>
    <cellStyle name="40% - Accent3 7" xfId="792"/>
    <cellStyle name="40% - Accent3 7 2" xfId="793"/>
    <cellStyle name="40% - Accent3 7 2 2" xfId="794"/>
    <cellStyle name="40% - Accent3 7 3" xfId="795"/>
    <cellStyle name="40% - Accent3 7 4" xfId="796"/>
    <cellStyle name="40% - Accent3 8" xfId="797"/>
    <cellStyle name="40% - Accent3 8 2" xfId="798"/>
    <cellStyle name="40% - Accent3 8 2 2" xfId="799"/>
    <cellStyle name="40% - Accent3 8 3" xfId="800"/>
    <cellStyle name="40% - Accent3 9" xfId="801"/>
    <cellStyle name="40% - Accent3 9 2" xfId="802"/>
    <cellStyle name="40% - Accent4 10" xfId="803"/>
    <cellStyle name="40% - Accent4 2" xfId="804"/>
    <cellStyle name="40% - Accent4 2 2" xfId="805"/>
    <cellStyle name="40% - Accent4 2 2 2" xfId="806"/>
    <cellStyle name="40% - Accent4 2 2 2 2" xfId="807"/>
    <cellStyle name="40% - Accent4 2 2 2 2 2" xfId="808"/>
    <cellStyle name="40% - Accent4 2 2 2 3" xfId="809"/>
    <cellStyle name="40% - Accent4 2 2 3" xfId="810"/>
    <cellStyle name="40% - Accent4 2 2 3 2" xfId="811"/>
    <cellStyle name="40% - Accent4 2 2 4" xfId="812"/>
    <cellStyle name="40% - Accent4 2 2 5" xfId="813"/>
    <cellStyle name="40% - Accent4 2 3" xfId="814"/>
    <cellStyle name="40% - Accent4 2 3 2" xfId="815"/>
    <cellStyle name="40% - Accent4 2 3 2 2" xfId="816"/>
    <cellStyle name="40% - Accent4 2 3 2 2 2" xfId="817"/>
    <cellStyle name="40% - Accent4 2 3 2 3" xfId="818"/>
    <cellStyle name="40% - Accent4 2 3 3" xfId="819"/>
    <cellStyle name="40% - Accent4 2 3 3 2" xfId="820"/>
    <cellStyle name="40% - Accent4 2 3 4" xfId="821"/>
    <cellStyle name="40% - Accent4 2 3 5" xfId="822"/>
    <cellStyle name="40% - Accent4 2 4" xfId="823"/>
    <cellStyle name="40% - Accent4 2 4 2" xfId="824"/>
    <cellStyle name="40% - Accent4 2 4 2 2" xfId="825"/>
    <cellStyle name="40% - Accent4 2 4 2 2 2" xfId="826"/>
    <cellStyle name="40% - Accent4 2 4 2 3" xfId="827"/>
    <cellStyle name="40% - Accent4 2 4 3" xfId="828"/>
    <cellStyle name="40% - Accent4 2 4 3 2" xfId="829"/>
    <cellStyle name="40% - Accent4 2 4 4" xfId="830"/>
    <cellStyle name="40% - Accent4 2 4 5" xfId="831"/>
    <cellStyle name="40% - Accent4 2 5" xfId="832"/>
    <cellStyle name="40% - Accent4 2 5 2" xfId="833"/>
    <cellStyle name="40% - Accent4 2 5 2 2" xfId="834"/>
    <cellStyle name="40% - Accent4 2 5 3" xfId="835"/>
    <cellStyle name="40% - Accent4 2 6" xfId="836"/>
    <cellStyle name="40% - Accent4 2 6 2" xfId="837"/>
    <cellStyle name="40% - Accent4 2 6 3" xfId="838"/>
    <cellStyle name="40% - Accent4 2 7" xfId="839"/>
    <cellStyle name="40% - Accent4 2 7 2" xfId="840"/>
    <cellStyle name="40% - Accent4 2 8" xfId="841"/>
    <cellStyle name="40% - Accent4 2 9" xfId="842"/>
    <cellStyle name="40% - Accent4 3" xfId="843"/>
    <cellStyle name="40% - Accent4 3 2" xfId="844"/>
    <cellStyle name="40% - Accent4 3 2 2" xfId="845"/>
    <cellStyle name="40% - Accent4 3 2 2 2" xfId="846"/>
    <cellStyle name="40% - Accent4 3 2 3" xfId="847"/>
    <cellStyle name="40% - Accent4 3 3" xfId="848"/>
    <cellStyle name="40% - Accent4 3 3 2" xfId="849"/>
    <cellStyle name="40% - Accent4 3 3 3" xfId="850"/>
    <cellStyle name="40% - Accent4 3 4" xfId="851"/>
    <cellStyle name="40% - Accent4 3 4 2" xfId="852"/>
    <cellStyle name="40% - Accent4 3 5" xfId="853"/>
    <cellStyle name="40% - Accent4 3 6" xfId="854"/>
    <cellStyle name="40% - Accent4 4" xfId="855"/>
    <cellStyle name="40% - Accent4 4 2" xfId="856"/>
    <cellStyle name="40% - Accent4 4 2 2" xfId="857"/>
    <cellStyle name="40% - Accent4 4 2 2 2" xfId="858"/>
    <cellStyle name="40% - Accent4 4 2 3" xfId="859"/>
    <cellStyle name="40% - Accent4 4 3" xfId="860"/>
    <cellStyle name="40% - Accent4 4 3 2" xfId="861"/>
    <cellStyle name="40% - Accent4 4 4" xfId="862"/>
    <cellStyle name="40% - Accent4 4 5" xfId="863"/>
    <cellStyle name="40% - Accent4 5" xfId="864"/>
    <cellStyle name="40% - Accent4 5 2" xfId="865"/>
    <cellStyle name="40% - Accent4 5 2 2" xfId="866"/>
    <cellStyle name="40% - Accent4 5 2 2 2" xfId="867"/>
    <cellStyle name="40% - Accent4 5 2 3" xfId="868"/>
    <cellStyle name="40% - Accent4 5 3" xfId="869"/>
    <cellStyle name="40% - Accent4 5 3 2" xfId="870"/>
    <cellStyle name="40% - Accent4 5 4" xfId="871"/>
    <cellStyle name="40% - Accent4 5 5" xfId="872"/>
    <cellStyle name="40% - Accent4 6" xfId="873"/>
    <cellStyle name="40% - Accent4 6 2" xfId="874"/>
    <cellStyle name="40% - Accent4 6 2 2" xfId="875"/>
    <cellStyle name="40% - Accent4 6 3" xfId="876"/>
    <cellStyle name="40% - Accent4 6 3 2" xfId="877"/>
    <cellStyle name="40% - Accent4 6 4" xfId="878"/>
    <cellStyle name="40% - Accent4 7" xfId="879"/>
    <cellStyle name="40% - Accent4 7 2" xfId="880"/>
    <cellStyle name="40% - Accent4 7 2 2" xfId="881"/>
    <cellStyle name="40% - Accent4 7 3" xfId="882"/>
    <cellStyle name="40% - Accent4 7 4" xfId="883"/>
    <cellStyle name="40% - Accent4 8" xfId="884"/>
    <cellStyle name="40% - Accent4 8 2" xfId="885"/>
    <cellStyle name="40% - Accent4 8 2 2" xfId="886"/>
    <cellStyle name="40% - Accent4 8 3" xfId="887"/>
    <cellStyle name="40% - Accent4 9" xfId="888"/>
    <cellStyle name="40% - Accent4 9 2" xfId="889"/>
    <cellStyle name="40% - Accent5 10" xfId="890"/>
    <cellStyle name="40% - Accent5 2" xfId="891"/>
    <cellStyle name="40% - Accent5 2 2" xfId="892"/>
    <cellStyle name="40% - Accent5 2 2 2" xfId="893"/>
    <cellStyle name="40% - Accent5 2 2 2 2" xfId="894"/>
    <cellStyle name="40% - Accent5 2 2 2 2 2" xfId="895"/>
    <cellStyle name="40% - Accent5 2 2 2 3" xfId="896"/>
    <cellStyle name="40% - Accent5 2 2 3" xfId="897"/>
    <cellStyle name="40% - Accent5 2 2 3 2" xfId="898"/>
    <cellStyle name="40% - Accent5 2 2 4" xfId="899"/>
    <cellStyle name="40% - Accent5 2 2 5" xfId="900"/>
    <cellStyle name="40% - Accent5 2 3" xfId="901"/>
    <cellStyle name="40% - Accent5 2 3 2" xfId="902"/>
    <cellStyle name="40% - Accent5 2 3 2 2" xfId="903"/>
    <cellStyle name="40% - Accent5 2 3 2 2 2" xfId="904"/>
    <cellStyle name="40% - Accent5 2 3 2 3" xfId="905"/>
    <cellStyle name="40% - Accent5 2 3 3" xfId="906"/>
    <cellStyle name="40% - Accent5 2 3 3 2" xfId="907"/>
    <cellStyle name="40% - Accent5 2 3 4" xfId="908"/>
    <cellStyle name="40% - Accent5 2 3 5" xfId="909"/>
    <cellStyle name="40% - Accent5 2 4" xfId="910"/>
    <cellStyle name="40% - Accent5 2 4 2" xfId="911"/>
    <cellStyle name="40% - Accent5 2 4 2 2" xfId="912"/>
    <cellStyle name="40% - Accent5 2 4 2 2 2" xfId="913"/>
    <cellStyle name="40% - Accent5 2 4 2 3" xfId="914"/>
    <cellStyle name="40% - Accent5 2 4 3" xfId="915"/>
    <cellStyle name="40% - Accent5 2 4 3 2" xfId="916"/>
    <cellStyle name="40% - Accent5 2 4 4" xfId="917"/>
    <cellStyle name="40% - Accent5 2 4 5" xfId="918"/>
    <cellStyle name="40% - Accent5 2 5" xfId="919"/>
    <cellStyle name="40% - Accent5 2 5 2" xfId="920"/>
    <cellStyle name="40% - Accent5 2 5 2 2" xfId="921"/>
    <cellStyle name="40% - Accent5 2 5 3" xfId="922"/>
    <cellStyle name="40% - Accent5 2 6" xfId="923"/>
    <cellStyle name="40% - Accent5 2 6 2" xfId="924"/>
    <cellStyle name="40% - Accent5 2 6 3" xfId="925"/>
    <cellStyle name="40% - Accent5 2 7" xfId="926"/>
    <cellStyle name="40% - Accent5 2 7 2" xfId="927"/>
    <cellStyle name="40% - Accent5 2 8" xfId="928"/>
    <cellStyle name="40% - Accent5 2 9" xfId="929"/>
    <cellStyle name="40% - Accent5 3" xfId="930"/>
    <cellStyle name="40% - Accent5 3 2" xfId="931"/>
    <cellStyle name="40% - Accent5 3 2 2" xfId="932"/>
    <cellStyle name="40% - Accent5 3 2 2 2" xfId="933"/>
    <cellStyle name="40% - Accent5 3 2 3" xfId="934"/>
    <cellStyle name="40% - Accent5 3 3" xfId="935"/>
    <cellStyle name="40% - Accent5 3 3 2" xfId="936"/>
    <cellStyle name="40% - Accent5 3 3 3" xfId="937"/>
    <cellStyle name="40% - Accent5 3 4" xfId="938"/>
    <cellStyle name="40% - Accent5 3 4 2" xfId="939"/>
    <cellStyle name="40% - Accent5 3 5" xfId="940"/>
    <cellStyle name="40% - Accent5 3 6" xfId="941"/>
    <cellStyle name="40% - Accent5 4" xfId="942"/>
    <cellStyle name="40% - Accent5 4 2" xfId="943"/>
    <cellStyle name="40% - Accent5 4 2 2" xfId="944"/>
    <cellStyle name="40% - Accent5 4 2 2 2" xfId="945"/>
    <cellStyle name="40% - Accent5 4 2 3" xfId="946"/>
    <cellStyle name="40% - Accent5 4 3" xfId="947"/>
    <cellStyle name="40% - Accent5 4 3 2" xfId="948"/>
    <cellStyle name="40% - Accent5 4 4" xfId="949"/>
    <cellStyle name="40% - Accent5 4 5" xfId="950"/>
    <cellStyle name="40% - Accent5 5" xfId="951"/>
    <cellStyle name="40% - Accent5 5 2" xfId="952"/>
    <cellStyle name="40% - Accent5 5 2 2" xfId="953"/>
    <cellStyle name="40% - Accent5 5 2 2 2" xfId="954"/>
    <cellStyle name="40% - Accent5 5 2 3" xfId="955"/>
    <cellStyle name="40% - Accent5 5 3" xfId="956"/>
    <cellStyle name="40% - Accent5 5 3 2" xfId="957"/>
    <cellStyle name="40% - Accent5 5 4" xfId="958"/>
    <cellStyle name="40% - Accent5 5 5" xfId="959"/>
    <cellStyle name="40% - Accent5 6" xfId="960"/>
    <cellStyle name="40% - Accent5 6 2" xfId="961"/>
    <cellStyle name="40% - Accent5 6 2 2" xfId="962"/>
    <cellStyle name="40% - Accent5 6 3" xfId="963"/>
    <cellStyle name="40% - Accent5 6 3 2" xfId="964"/>
    <cellStyle name="40% - Accent5 6 4" xfId="965"/>
    <cellStyle name="40% - Accent5 7" xfId="966"/>
    <cellStyle name="40% - Accent5 7 2" xfId="967"/>
    <cellStyle name="40% - Accent5 7 2 2" xfId="968"/>
    <cellStyle name="40% - Accent5 7 3" xfId="969"/>
    <cellStyle name="40% - Accent5 7 4" xfId="970"/>
    <cellStyle name="40% - Accent5 8" xfId="971"/>
    <cellStyle name="40% - Accent5 8 2" xfId="972"/>
    <cellStyle name="40% - Accent5 8 2 2" xfId="973"/>
    <cellStyle name="40% - Accent5 8 3" xfId="974"/>
    <cellStyle name="40% - Accent5 9" xfId="975"/>
    <cellStyle name="40% - Accent5 9 2" xfId="976"/>
    <cellStyle name="40% - Accent6 10" xfId="977"/>
    <cellStyle name="40% - Accent6 2" xfId="978"/>
    <cellStyle name="40% - Accent6 2 2" xfId="979"/>
    <cellStyle name="40% - Accent6 2 2 2" xfId="980"/>
    <cellStyle name="40% - Accent6 2 2 2 2" xfId="981"/>
    <cellStyle name="40% - Accent6 2 2 2 2 2" xfId="982"/>
    <cellStyle name="40% - Accent6 2 2 2 3" xfId="983"/>
    <cellStyle name="40% - Accent6 2 2 3" xfId="984"/>
    <cellStyle name="40% - Accent6 2 2 3 2" xfId="985"/>
    <cellStyle name="40% - Accent6 2 2 4" xfId="986"/>
    <cellStyle name="40% - Accent6 2 2 5" xfId="987"/>
    <cellStyle name="40% - Accent6 2 3" xfId="988"/>
    <cellStyle name="40% - Accent6 2 3 2" xfId="989"/>
    <cellStyle name="40% - Accent6 2 3 2 2" xfId="990"/>
    <cellStyle name="40% - Accent6 2 3 2 2 2" xfId="991"/>
    <cellStyle name="40% - Accent6 2 3 2 3" xfId="992"/>
    <cellStyle name="40% - Accent6 2 3 3" xfId="993"/>
    <cellStyle name="40% - Accent6 2 3 3 2" xfId="994"/>
    <cellStyle name="40% - Accent6 2 3 4" xfId="995"/>
    <cellStyle name="40% - Accent6 2 3 5" xfId="996"/>
    <cellStyle name="40% - Accent6 2 4" xfId="997"/>
    <cellStyle name="40% - Accent6 2 4 2" xfId="998"/>
    <cellStyle name="40% - Accent6 2 4 2 2" xfId="999"/>
    <cellStyle name="40% - Accent6 2 4 2 2 2" xfId="1000"/>
    <cellStyle name="40% - Accent6 2 4 2 3" xfId="1001"/>
    <cellStyle name="40% - Accent6 2 4 3" xfId="1002"/>
    <cellStyle name="40% - Accent6 2 4 3 2" xfId="1003"/>
    <cellStyle name="40% - Accent6 2 4 4" xfId="1004"/>
    <cellStyle name="40% - Accent6 2 4 5" xfId="1005"/>
    <cellStyle name="40% - Accent6 2 5" xfId="1006"/>
    <cellStyle name="40% - Accent6 2 5 2" xfId="1007"/>
    <cellStyle name="40% - Accent6 2 5 2 2" xfId="1008"/>
    <cellStyle name="40% - Accent6 2 5 3" xfId="1009"/>
    <cellStyle name="40% - Accent6 2 6" xfId="1010"/>
    <cellStyle name="40% - Accent6 2 6 2" xfId="1011"/>
    <cellStyle name="40% - Accent6 2 6 3" xfId="1012"/>
    <cellStyle name="40% - Accent6 2 7" xfId="1013"/>
    <cellStyle name="40% - Accent6 2 7 2" xfId="1014"/>
    <cellStyle name="40% - Accent6 2 8" xfId="1015"/>
    <cellStyle name="40% - Accent6 2 9" xfId="1016"/>
    <cellStyle name="40% - Accent6 3" xfId="1017"/>
    <cellStyle name="40% - Accent6 3 2" xfId="1018"/>
    <cellStyle name="40% - Accent6 3 2 2" xfId="1019"/>
    <cellStyle name="40% - Accent6 3 2 2 2" xfId="1020"/>
    <cellStyle name="40% - Accent6 3 2 3" xfId="1021"/>
    <cellStyle name="40% - Accent6 3 3" xfId="1022"/>
    <cellStyle name="40% - Accent6 3 3 2" xfId="1023"/>
    <cellStyle name="40% - Accent6 3 3 3" xfId="1024"/>
    <cellStyle name="40% - Accent6 3 4" xfId="1025"/>
    <cellStyle name="40% - Accent6 3 4 2" xfId="1026"/>
    <cellStyle name="40% - Accent6 3 5" xfId="1027"/>
    <cellStyle name="40% - Accent6 3 6" xfId="1028"/>
    <cellStyle name="40% - Accent6 4" xfId="1029"/>
    <cellStyle name="40% - Accent6 4 2" xfId="1030"/>
    <cellStyle name="40% - Accent6 4 2 2" xfId="1031"/>
    <cellStyle name="40% - Accent6 4 2 2 2" xfId="1032"/>
    <cellStyle name="40% - Accent6 4 2 3" xfId="1033"/>
    <cellStyle name="40% - Accent6 4 3" xfId="1034"/>
    <cellStyle name="40% - Accent6 4 3 2" xfId="1035"/>
    <cellStyle name="40% - Accent6 4 4" xfId="1036"/>
    <cellStyle name="40% - Accent6 4 5" xfId="1037"/>
    <cellStyle name="40% - Accent6 5" xfId="1038"/>
    <cellStyle name="40% - Accent6 5 2" xfId="1039"/>
    <cellStyle name="40% - Accent6 5 2 2" xfId="1040"/>
    <cellStyle name="40% - Accent6 5 2 2 2" xfId="1041"/>
    <cellStyle name="40% - Accent6 5 2 3" xfId="1042"/>
    <cellStyle name="40% - Accent6 5 3" xfId="1043"/>
    <cellStyle name="40% - Accent6 5 3 2" xfId="1044"/>
    <cellStyle name="40% - Accent6 5 4" xfId="1045"/>
    <cellStyle name="40% - Accent6 5 5" xfId="1046"/>
    <cellStyle name="40% - Accent6 6" xfId="1047"/>
    <cellStyle name="40% - Accent6 6 2" xfId="1048"/>
    <cellStyle name="40% - Accent6 6 2 2" xfId="1049"/>
    <cellStyle name="40% - Accent6 6 3" xfId="1050"/>
    <cellStyle name="40% - Accent6 6 3 2" xfId="1051"/>
    <cellStyle name="40% - Accent6 6 4" xfId="1052"/>
    <cellStyle name="40% - Accent6 7" xfId="1053"/>
    <cellStyle name="40% - Accent6 7 2" xfId="1054"/>
    <cellStyle name="40% - Accent6 7 2 2" xfId="1055"/>
    <cellStyle name="40% - Accent6 7 3" xfId="1056"/>
    <cellStyle name="40% - Accent6 7 4" xfId="1057"/>
    <cellStyle name="40% - Accent6 8" xfId="1058"/>
    <cellStyle name="40% - Accent6 8 2" xfId="1059"/>
    <cellStyle name="40% - Accent6 8 2 2" xfId="1060"/>
    <cellStyle name="40% - Accent6 8 3" xfId="1061"/>
    <cellStyle name="40% - Accent6 9" xfId="1062"/>
    <cellStyle name="40% - Accent6 9 2" xfId="1063"/>
    <cellStyle name="Normal 2" xfId="1064"/>
    <cellStyle name="Normal 2 2" xfId="1065"/>
    <cellStyle name="Normal 2 3" xfId="1066"/>
    <cellStyle name="Normal 3" xfId="1067"/>
    <cellStyle name="Normal 3 10" xfId="1068"/>
    <cellStyle name="Normal 3 2" xfId="1069"/>
    <cellStyle name="Normal 3 2 10" xfId="1070"/>
    <cellStyle name="Normal 3 2 2" xfId="1071"/>
    <cellStyle name="Normal 3 2 2 2" xfId="1072"/>
    <cellStyle name="Normal 3 2 2 2 2" xfId="1073"/>
    <cellStyle name="Normal 3 2 2 2 2 2" xfId="1074"/>
    <cellStyle name="Normal 3 2 2 2 2 2 2" xfId="1075"/>
    <cellStyle name="Normal 3 2 2 2 2 3" xfId="1076"/>
    <cellStyle name="Normal 3 2 2 2 3" xfId="1077"/>
    <cellStyle name="Normal 3 2 2 2 3 2" xfId="1078"/>
    <cellStyle name="Normal 3 2 2 2 4" xfId="1079"/>
    <cellStyle name="Normal 3 2 2 2 5" xfId="1080"/>
    <cellStyle name="Normal 3 2 2 3" xfId="1081"/>
    <cellStyle name="Normal 3 2 2 3 2" xfId="1082"/>
    <cellStyle name="Normal 3 2 2 3 2 2" xfId="1083"/>
    <cellStyle name="Normal 3 2 2 3 2 2 2" xfId="1084"/>
    <cellStyle name="Normal 3 2 2 3 2 3" xfId="1085"/>
    <cellStyle name="Normal 3 2 2 3 3" xfId="1086"/>
    <cellStyle name="Normal 3 2 2 3 3 2" xfId="1087"/>
    <cellStyle name="Normal 3 2 2 3 4" xfId="1088"/>
    <cellStyle name="Normal 3 2 2 3 5" xfId="1089"/>
    <cellStyle name="Normal 3 2 2 4" xfId="1090"/>
    <cellStyle name="Normal 3 2 2 4 2" xfId="1091"/>
    <cellStyle name="Normal 3 2 2 4 2 2" xfId="1092"/>
    <cellStyle name="Normal 3 2 2 4 3" xfId="1093"/>
    <cellStyle name="Normal 3 2 2 5" xfId="1094"/>
    <cellStyle name="Normal 3 2 2 5 2" xfId="1095"/>
    <cellStyle name="Normal 3 2 2 5 3" xfId="1096"/>
    <cellStyle name="Normal 3 2 2 6" xfId="1097"/>
    <cellStyle name="Normal 3 2 2 6 2" xfId="1098"/>
    <cellStyle name="Normal 3 2 2 7" xfId="1099"/>
    <cellStyle name="Normal 3 2 2 8" xfId="1100"/>
    <cellStyle name="Normal 3 2 3" xfId="1101"/>
    <cellStyle name="Normal 3 2 3 2" xfId="1102"/>
    <cellStyle name="Normal 3 2 3 2 2" xfId="1103"/>
    <cellStyle name="Normal 3 2 3 2 2 2" xfId="1104"/>
    <cellStyle name="Normal 3 2 3 2 3" xfId="1105"/>
    <cellStyle name="Normal 3 2 3 3" xfId="1106"/>
    <cellStyle name="Normal 3 2 3 3 2" xfId="1107"/>
    <cellStyle name="Normal 3 2 3 4" xfId="1108"/>
    <cellStyle name="Normal 3 2 3 5" xfId="1109"/>
    <cellStyle name="Normal 3 2 4" xfId="1110"/>
    <cellStyle name="Normal 3 2 4 2" xfId="1111"/>
    <cellStyle name="Normal 3 2 4 2 2" xfId="1112"/>
    <cellStyle name="Normal 3 2 4 2 2 2" xfId="1113"/>
    <cellStyle name="Normal 3 2 4 2 3" xfId="1114"/>
    <cellStyle name="Normal 3 2 4 3" xfId="1115"/>
    <cellStyle name="Normal 3 2 4 3 2" xfId="1116"/>
    <cellStyle name="Normal 3 2 4 4" xfId="1117"/>
    <cellStyle name="Normal 3 2 4 5" xfId="1118"/>
    <cellStyle name="Normal 3 2 5" xfId="1119"/>
    <cellStyle name="Normal 3 2 5 2" xfId="1120"/>
    <cellStyle name="Normal 3 2 5 2 2" xfId="1121"/>
    <cellStyle name="Normal 3 2 5 2 2 2" xfId="1122"/>
    <cellStyle name="Normal 3 2 5 2 3" xfId="1123"/>
    <cellStyle name="Normal 3 2 5 3" xfId="1124"/>
    <cellStyle name="Normal 3 2 5 3 2" xfId="1125"/>
    <cellStyle name="Normal 3 2 5 4" xfId="1126"/>
    <cellStyle name="Normal 3 2 5 5" xfId="1127"/>
    <cellStyle name="Normal 3 2 6" xfId="1128"/>
    <cellStyle name="Normal 3 2 6 2" xfId="1129"/>
    <cellStyle name="Normal 3 2 6 2 2" xfId="1130"/>
    <cellStyle name="Normal 3 2 6 3" xfId="1131"/>
    <cellStyle name="Normal 3 2 7" xfId="1132"/>
    <cellStyle name="Normal 3 2 7 2" xfId="1133"/>
    <cellStyle name="Normal 3 2 7 3" xfId="1134"/>
    <cellStyle name="Normal 3 2 8" xfId="1135"/>
    <cellStyle name="Normal 3 2 8 2" xfId="1136"/>
    <cellStyle name="Normal 3 2 9" xfId="1137"/>
    <cellStyle name="Normal 3 3" xfId="1138"/>
    <cellStyle name="Normal 3 3 2" xfId="1139"/>
    <cellStyle name="Normal 3 3 2 2" xfId="1140"/>
    <cellStyle name="Normal 3 3 2 2 2" xfId="1141"/>
    <cellStyle name="Normal 3 3 2 3" xfId="1142"/>
    <cellStyle name="Normal 3 3 3" xfId="1143"/>
    <cellStyle name="Normal 3 3 3 2" xfId="1144"/>
    <cellStyle name="Normal 3 3 3 3" xfId="1145"/>
    <cellStyle name="Normal 3 3 4" xfId="1146"/>
    <cellStyle name="Normal 3 3 4 2" xfId="1147"/>
    <cellStyle name="Normal 3 3 5" xfId="1148"/>
    <cellStyle name="Normal 3 3 6" xfId="1149"/>
    <cellStyle name="Normal 3 4" xfId="1150"/>
    <cellStyle name="Normal 3 4 2" xfId="1151"/>
    <cellStyle name="Normal 3 4 2 2" xfId="1152"/>
    <cellStyle name="Normal 3 4 2 2 2" xfId="1153"/>
    <cellStyle name="Normal 3 4 2 3" xfId="1154"/>
    <cellStyle name="Normal 3 4 3" xfId="1155"/>
    <cellStyle name="Normal 3 4 3 2" xfId="1156"/>
    <cellStyle name="Normal 3 4 4" xfId="1157"/>
    <cellStyle name="Normal 3 4 5" xfId="1158"/>
    <cellStyle name="Normal 3 5" xfId="1159"/>
    <cellStyle name="Normal 3 5 2" xfId="1160"/>
    <cellStyle name="Normal 3 5 2 2" xfId="1161"/>
    <cellStyle name="Normal 3 5 2 2 2" xfId="1162"/>
    <cellStyle name="Normal 3 5 2 3" xfId="1163"/>
    <cellStyle name="Normal 3 5 3" xfId="1164"/>
    <cellStyle name="Normal 3 5 3 2" xfId="1165"/>
    <cellStyle name="Normal 3 5 4" xfId="1166"/>
    <cellStyle name="Normal 3 5 5" xfId="1167"/>
    <cellStyle name="Normal 3 6" xfId="1168"/>
    <cellStyle name="Normal 3 6 2" xfId="1169"/>
    <cellStyle name="Normal 3 6 2 2" xfId="1170"/>
    <cellStyle name="Normal 3 6 3" xfId="1171"/>
    <cellStyle name="Normal 3 7" xfId="1172"/>
    <cellStyle name="Normal 3 7 2" xfId="1173"/>
    <cellStyle name="Normal 3 7 3" xfId="1174"/>
    <cellStyle name="Normal 3 8" xfId="1175"/>
    <cellStyle name="Normal 3 8 2" xfId="1176"/>
    <cellStyle name="Normal 3 9" xfId="1177"/>
    <cellStyle name="Normal 4" xfId="1178"/>
    <cellStyle name="Normal 5" xfId="1179"/>
    <cellStyle name="Normal 5 2" xfId="1180"/>
    <cellStyle name="Normal 5 2 2" xfId="1181"/>
    <cellStyle name="Normal 5 2 2 2" xfId="1182"/>
    <cellStyle name="Normal 5 2 2 2 2" xfId="1183"/>
    <cellStyle name="Normal 5 2 2 3" xfId="1184"/>
    <cellStyle name="Normal 5 2 3" xfId="1185"/>
    <cellStyle name="Normal 5 2 3 2" xfId="1186"/>
    <cellStyle name="Normal 5 2 3 3" xfId="1187"/>
    <cellStyle name="Normal 5 2 4" xfId="1188"/>
    <cellStyle name="Normal 5 2 4 2" xfId="1189"/>
    <cellStyle name="Normal 5 2 5" xfId="1190"/>
    <cellStyle name="Normal 5 2 6" xfId="1191"/>
    <cellStyle name="Normal 5 3" xfId="1192"/>
    <cellStyle name="Normal 5 3 2" xfId="1193"/>
    <cellStyle name="Normal 5 3 2 2" xfId="1194"/>
    <cellStyle name="Normal 5 3 2 2 2" xfId="1195"/>
    <cellStyle name="Normal 5 3 2 3" xfId="1196"/>
    <cellStyle name="Normal 5 3 3" xfId="1197"/>
    <cellStyle name="Normal 5 3 3 2" xfId="1198"/>
    <cellStyle name="Normal 5 3 4" xfId="1199"/>
    <cellStyle name="Normal 5 3 5" xfId="1200"/>
    <cellStyle name="Normal 5 4" xfId="1201"/>
    <cellStyle name="Normal 5 4 2" xfId="1202"/>
    <cellStyle name="Normal 5 4 2 2" xfId="1203"/>
    <cellStyle name="Normal 5 4 2 2 2" xfId="1204"/>
    <cellStyle name="Normal 5 4 2 3" xfId="1205"/>
    <cellStyle name="Normal 5 4 3" xfId="1206"/>
    <cellStyle name="Normal 5 4 3 2" xfId="1207"/>
    <cellStyle name="Normal 5 4 4" xfId="1208"/>
    <cellStyle name="Normal 5 4 5" xfId="1209"/>
    <cellStyle name="Normal 5 5" xfId="1210"/>
    <cellStyle name="Normal 5 5 2" xfId="1211"/>
    <cellStyle name="Normal 5 5 2 2" xfId="1212"/>
    <cellStyle name="Normal 5 5 3" xfId="1213"/>
    <cellStyle name="Normal 5 6" xfId="1214"/>
    <cellStyle name="Normal 5 6 2" xfId="1215"/>
    <cellStyle name="Normal 5 6 3" xfId="1216"/>
    <cellStyle name="Normal 5 7" xfId="1217"/>
    <cellStyle name="Normal 5 7 2" xfId="1218"/>
    <cellStyle name="Normal 5 8" xfId="1219"/>
    <cellStyle name="Normal 5 9" xfId="1220"/>
    <cellStyle name="Normal 6" xfId="1221"/>
    <cellStyle name="Normal 6 2" xfId="1222"/>
    <cellStyle name="Normal 6 2 2" xfId="1223"/>
    <cellStyle name="Normal 6 2 2 2" xfId="1224"/>
    <cellStyle name="Normal 6 2 2 2 2" xfId="1225"/>
    <cellStyle name="Normal 6 2 2 3" xfId="1226"/>
    <cellStyle name="Normal 6 2 3" xfId="1227"/>
    <cellStyle name="Normal 6 2 3 2" xfId="1228"/>
    <cellStyle name="Normal 6 2 3 3" xfId="1229"/>
    <cellStyle name="Normal 6 2 4" xfId="1230"/>
    <cellStyle name="Normal 6 2 4 2" xfId="1231"/>
    <cellStyle name="Normal 6 2 5" xfId="1232"/>
    <cellStyle name="Normal 6 2 6" xfId="1233"/>
    <cellStyle name="Normal 6 3" xfId="1234"/>
    <cellStyle name="Normal 6 3 2" xfId="1235"/>
    <cellStyle name="Normal 6 3 2 2" xfId="1236"/>
    <cellStyle name="Normal 6 3 2 2 2" xfId="1237"/>
    <cellStyle name="Normal 6 3 2 3" xfId="1238"/>
    <cellStyle name="Normal 6 3 3" xfId="1239"/>
    <cellStyle name="Normal 6 3 3 2" xfId="1240"/>
    <cellStyle name="Normal 6 3 4" xfId="1241"/>
    <cellStyle name="Normal 6 3 5" xfId="1242"/>
    <cellStyle name="Normal 6 4" xfId="1243"/>
    <cellStyle name="Normal 6 4 2" xfId="1244"/>
    <cellStyle name="Normal 6 4 2 2" xfId="1245"/>
    <cellStyle name="Normal 6 4 2 2 2" xfId="1246"/>
    <cellStyle name="Normal 6 4 2 3" xfId="1247"/>
    <cellStyle name="Normal 6 4 3" xfId="1248"/>
    <cellStyle name="Normal 6 4 3 2" xfId="1249"/>
    <cellStyle name="Normal 6 4 4" xfId="1250"/>
    <cellStyle name="Normal 6 4 5" xfId="1251"/>
    <cellStyle name="Normal 6 5" xfId="1252"/>
    <cellStyle name="Normal 6 5 2" xfId="1253"/>
    <cellStyle name="Normal 6 5 2 2" xfId="1254"/>
    <cellStyle name="Normal 6 5 3" xfId="1255"/>
    <cellStyle name="Normal 6 6" xfId="1256"/>
    <cellStyle name="Normal 6 6 2" xfId="1257"/>
    <cellStyle name="Normal 6 6 3" xfId="1258"/>
    <cellStyle name="Normal 6 7" xfId="1259"/>
    <cellStyle name="Normal 6 7 2" xfId="1260"/>
    <cellStyle name="Normal 6 8" xfId="1261"/>
    <cellStyle name="Normal 6 9" xfId="1262"/>
    <cellStyle name="Normal 7" xfId="1263"/>
    <cellStyle name="Normal 7 2" xfId="1264"/>
    <cellStyle name="Normal 7 2 2" xfId="1265"/>
    <cellStyle name="Normal 7 2 2 2" xfId="1266"/>
    <cellStyle name="Normal 7 2 2 2 2" xfId="1267"/>
    <cellStyle name="Normal 7 2 2 3" xfId="1268"/>
    <cellStyle name="Normal 7 2 3" xfId="1269"/>
    <cellStyle name="Normal 7 2 3 2" xfId="1270"/>
    <cellStyle name="Normal 7 2 4" xfId="1271"/>
    <cellStyle name="Normal 7 2 5" xfId="1272"/>
    <cellStyle name="Normal 7 3" xfId="1273"/>
    <cellStyle name="Normal 7 3 2" xfId="1274"/>
    <cellStyle name="Normal 7 3 2 2" xfId="1275"/>
    <cellStyle name="Normal 7 3 2 2 2" xfId="1276"/>
    <cellStyle name="Normal 7 3 2 3" xfId="1277"/>
    <cellStyle name="Normal 7 3 3" xfId="1278"/>
    <cellStyle name="Normal 7 3 3 2" xfId="1279"/>
    <cellStyle name="Normal 7 3 4" xfId="1280"/>
    <cellStyle name="Normal 7 3 5" xfId="1281"/>
    <cellStyle name="Normal 7 4" xfId="1282"/>
    <cellStyle name="Normal 7 4 2" xfId="1283"/>
    <cellStyle name="Normal 7 4 2 2" xfId="1284"/>
    <cellStyle name="Normal 7 4 2 2 2" xfId="1285"/>
    <cellStyle name="Normal 7 4 2 3" xfId="1286"/>
    <cellStyle name="Normal 7 4 3" xfId="1287"/>
    <cellStyle name="Normal 7 4 3 2" xfId="1288"/>
    <cellStyle name="Normal 7 4 4" xfId="1289"/>
    <cellStyle name="Normal 7 4 5" xfId="1290"/>
    <cellStyle name="Normal 7 5" xfId="1291"/>
    <cellStyle name="Normal 7 5 2" xfId="1292"/>
    <cellStyle name="Normal 7 5 2 2" xfId="1293"/>
    <cellStyle name="Normal 7 5 3" xfId="1294"/>
    <cellStyle name="Normal 7 6" xfId="1295"/>
    <cellStyle name="Normal 7 6 2" xfId="1296"/>
    <cellStyle name="Normal 7 6 3" xfId="1297"/>
    <cellStyle name="Normal 7 7" xfId="1298"/>
    <cellStyle name="Normal 7 7 2" xfId="1299"/>
    <cellStyle name="Normal 7 8" xfId="1300"/>
    <cellStyle name="Normal 7 9" xfId="1301"/>
    <cellStyle name="Normal 8" xfId="1302"/>
    <cellStyle name="Normal 8 2" xfId="1303"/>
    <cellStyle name="Normal 8 2 2" xfId="1304"/>
    <cellStyle name="Normal 8 2 2 2" xfId="1305"/>
    <cellStyle name="Normal 8 2 3" xfId="1306"/>
    <cellStyle name="Normal 8 3" xfId="1307"/>
    <cellStyle name="Normal 8 3 2" xfId="1308"/>
    <cellStyle name="Normal 8 4" xfId="1309"/>
    <cellStyle name="Normal 8 5" xfId="1310"/>
    <cellStyle name="Normal 9" xfId="1311"/>
    <cellStyle name="Normal 9 2" xfId="1312"/>
    <cellStyle name="Normal 9 2 2" xfId="1313"/>
    <cellStyle name="Normal 9 3" xfId="1314"/>
    <cellStyle name="Note 2" xfId="1315"/>
    <cellStyle name="Note 2 2" xfId="1316"/>
    <cellStyle name="Note 2 2 2" xfId="1317"/>
    <cellStyle name="Note 2 2 2 2" xfId="1318"/>
    <cellStyle name="Note 2 2 2 2 2" xfId="1319"/>
    <cellStyle name="Note 2 2 2 3" xfId="1320"/>
    <cellStyle name="Note 2 2 3" xfId="1321"/>
    <cellStyle name="Note 2 2 3 2" xfId="1322"/>
    <cellStyle name="Note 2 2 3 3" xfId="1323"/>
    <cellStyle name="Note 2 2 4" xfId="1324"/>
    <cellStyle name="Note 2 2 4 2" xfId="1325"/>
    <cellStyle name="Note 2 2 5" xfId="1326"/>
    <cellStyle name="Note 2 2 6" xfId="1327"/>
    <cellStyle name="Note 2 3" xfId="1328"/>
    <cellStyle name="Note 2 3 2" xfId="1329"/>
    <cellStyle name="Note 2 3 2 2" xfId="1330"/>
    <cellStyle name="Note 2 3 2 2 2" xfId="1331"/>
    <cellStyle name="Note 2 3 2 3" xfId="1332"/>
    <cellStyle name="Note 2 3 3" xfId="1333"/>
    <cellStyle name="Note 2 3 3 2" xfId="1334"/>
    <cellStyle name="Note 2 3 4" xfId="1335"/>
    <cellStyle name="Note 2 3 5" xfId="1336"/>
    <cellStyle name="Note 2 4" xfId="1337"/>
    <cellStyle name="Note 2 4 2" xfId="1338"/>
    <cellStyle name="Note 2 4 2 2" xfId="1339"/>
    <cellStyle name="Note 2 4 2 2 2" xfId="1340"/>
    <cellStyle name="Note 2 4 2 3" xfId="1341"/>
    <cellStyle name="Note 2 4 3" xfId="1342"/>
    <cellStyle name="Note 2 4 3 2" xfId="1343"/>
    <cellStyle name="Note 2 4 4" xfId="1344"/>
    <cellStyle name="Note 2 4 5" xfId="1345"/>
    <cellStyle name="Note 2 5" xfId="1346"/>
    <cellStyle name="Note 2 5 2" xfId="1347"/>
    <cellStyle name="Note 2 5 2 2" xfId="1348"/>
    <cellStyle name="Note 2 5 3" xfId="1349"/>
    <cellStyle name="Note 2 6" xfId="1350"/>
    <cellStyle name="Note 2 6 2" xfId="1351"/>
    <cellStyle name="Note 2 6 3" xfId="1352"/>
    <cellStyle name="Note 2 7" xfId="1353"/>
    <cellStyle name="Note 2 7 2" xfId="1354"/>
    <cellStyle name="Note 2 8" xfId="1355"/>
    <cellStyle name="Note 2 9" xfId="1356"/>
    <cellStyle name="Note 3" xfId="1357"/>
    <cellStyle name="Note 3 2" xfId="1358"/>
    <cellStyle name="Note 3 2 2" xfId="1359"/>
    <cellStyle name="Note 3 2 2 2" xfId="1360"/>
    <cellStyle name="Note 3 2 2 2 2" xfId="1361"/>
    <cellStyle name="Note 3 2 2 3" xfId="1362"/>
    <cellStyle name="Note 3 2 3" xfId="1363"/>
    <cellStyle name="Note 3 2 3 2" xfId="1364"/>
    <cellStyle name="Note 3 2 4" xfId="1365"/>
    <cellStyle name="Note 3 2 5" xfId="1366"/>
    <cellStyle name="Note 3 3" xfId="1367"/>
    <cellStyle name="Note 3 3 2" xfId="1368"/>
    <cellStyle name="Note 3 3 2 2" xfId="1369"/>
    <cellStyle name="Note 3 3 2 2 2" xfId="1370"/>
    <cellStyle name="Note 3 3 2 3" xfId="1371"/>
    <cellStyle name="Note 3 3 3" xfId="1372"/>
    <cellStyle name="Note 3 3 3 2" xfId="1373"/>
    <cellStyle name="Note 3 3 4" xfId="1374"/>
    <cellStyle name="Note 3 3 5" xfId="1375"/>
    <cellStyle name="Note 3 4" xfId="1376"/>
    <cellStyle name="Note 3 4 2" xfId="1377"/>
    <cellStyle name="Note 3 4 2 2" xfId="1378"/>
    <cellStyle name="Note 3 4 2 2 2" xfId="1379"/>
    <cellStyle name="Note 3 4 2 3" xfId="1380"/>
    <cellStyle name="Note 3 4 3" xfId="1381"/>
    <cellStyle name="Note 3 4 3 2" xfId="1382"/>
    <cellStyle name="Note 3 4 4" xfId="1383"/>
    <cellStyle name="Note 3 4 5" xfId="1384"/>
    <cellStyle name="Note 3 5" xfId="1385"/>
    <cellStyle name="Note 3 5 2" xfId="1386"/>
    <cellStyle name="Note 3 5 2 2" xfId="1387"/>
    <cellStyle name="Note 3 5 3" xfId="1388"/>
    <cellStyle name="Note 3 6" xfId="1389"/>
    <cellStyle name="Note 3 6 2" xfId="1390"/>
    <cellStyle name="Note 3 6 3" xfId="1391"/>
    <cellStyle name="Note 3 7" xfId="1392"/>
    <cellStyle name="Note 3 7 2" xfId="1393"/>
    <cellStyle name="Note 3 8" xfId="1394"/>
    <cellStyle name="Note 3 9" xfId="1395"/>
    <cellStyle name="Note 4" xfId="1396"/>
    <cellStyle name="Note 4 2" xfId="1397"/>
    <cellStyle name="Note 4 2 2" xfId="1398"/>
    <cellStyle name="Note 4 2 2 2" xfId="1399"/>
    <cellStyle name="Note 4 2 3" xfId="1400"/>
    <cellStyle name="Note 4 3" xfId="1401"/>
    <cellStyle name="Note 4 3 2" xfId="1402"/>
    <cellStyle name="Note 4 4" xfId="1403"/>
    <cellStyle name="Note 4 5" xfId="1404"/>
    <cellStyle name="Note 5" xfId="1405"/>
    <cellStyle name="Note 5 2" xfId="1406"/>
    <cellStyle name="Note 5 2 2" xfId="1407"/>
    <cellStyle name="Note 5 3" xfId="1408"/>
    <cellStyle name="Percent 2" xfId="1409"/>
  </cellStyles>
  <dxfs count="26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EBF1DE"/>
      <rgbColor rgb="FFC00000"/>
      <rgbColor rgb="FF00FF00"/>
      <rgbColor rgb="FF0000FF"/>
      <rgbColor rgb="FFD7E4BD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CC1DA"/>
      <rgbColor rgb="FF808080"/>
      <rgbColor rgb="FFE6E0EC"/>
      <rgbColor rgb="FF993366"/>
      <rgbColor rgb="FFFFFFCC"/>
      <rgbColor rgb="FFCCFFFF"/>
      <rgbColor rgb="FF660066"/>
      <rgbColor rgb="FFFCD5B5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FFC7CE"/>
      <rgbColor rgb="FFFCD5B4"/>
      <rgbColor rgb="FF3366FF"/>
      <rgbColor rgb="FF33CCCC"/>
      <rgbColor rgb="FFDCE6F2"/>
      <rgbColor rgb="FFFFC0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22222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33.5"/>
    <col collapsed="false" customWidth="true" hidden="false" outlineLevel="0" max="5" min="3" style="1" width="8.88"/>
    <col collapsed="false" customWidth="false" hidden="false" outlineLevel="0" max="7" min="6" style="1" width="9"/>
    <col collapsed="false" customWidth="true" hidden="false" outlineLevel="0" max="8" min="8" style="1" width="34"/>
    <col collapsed="false" customWidth="true" hidden="false" outlineLevel="0" max="11" min="9" style="1" width="8.88"/>
    <col collapsed="false" customWidth="false" hidden="false" outlineLevel="0" max="16384" min="12" style="1" width="9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G2" s="2" t="s">
        <v>1</v>
      </c>
      <c r="H2" s="2" t="s">
        <v>2</v>
      </c>
    </row>
    <row r="3" customFormat="false" ht="12" hidden="false" customHeight="true" outlineLevel="0" collapsed="false">
      <c r="G3" s="2" t="s">
        <v>3</v>
      </c>
      <c r="H3" s="2" t="s">
        <v>4</v>
      </c>
    </row>
    <row r="4" customFormat="false" ht="12" hidden="false" customHeight="true" outlineLevel="0" collapsed="false"/>
    <row r="5" customFormat="false" ht="12" hidden="false" customHeight="true" outlineLevel="0" collapsed="false">
      <c r="G5" s="2" t="s">
        <v>5</v>
      </c>
    </row>
    <row r="6" customFormat="false" ht="12" hidden="false" customHeight="true" outlineLevel="0" collapsed="false">
      <c r="G6" s="2"/>
    </row>
    <row r="7" customFormat="false" ht="12" hidden="false" customHeight="true" outlineLevel="0" collapsed="false">
      <c r="B7" s="2" t="s">
        <v>6</v>
      </c>
      <c r="G7" s="2"/>
      <c r="H7" s="2" t="s">
        <v>7</v>
      </c>
    </row>
    <row r="8" customFormat="false" ht="12" hidden="false" customHeight="true" outlineLevel="0" collapsed="false">
      <c r="G8" s="2"/>
    </row>
    <row r="9" customFormat="false" ht="12" hidden="false" customHeight="true" outlineLevel="0" collapsed="false">
      <c r="C9" s="3" t="s">
        <v>8</v>
      </c>
      <c r="D9" s="3"/>
      <c r="E9" s="3"/>
      <c r="G9" s="2"/>
      <c r="I9" s="3" t="s">
        <v>8</v>
      </c>
      <c r="J9" s="3"/>
      <c r="K9" s="3"/>
    </row>
    <row r="10" customFormat="false" ht="12" hidden="false" customHeight="true" outlineLevel="0" collapsed="false">
      <c r="C10" s="4" t="s">
        <v>9</v>
      </c>
      <c r="D10" s="5" t="s">
        <v>10</v>
      </c>
      <c r="E10" s="6" t="s">
        <v>11</v>
      </c>
      <c r="G10" s="2"/>
      <c r="I10" s="4" t="s">
        <v>9</v>
      </c>
      <c r="J10" s="5" t="s">
        <v>10</v>
      </c>
      <c r="K10" s="6" t="s">
        <v>11</v>
      </c>
    </row>
    <row r="11" customFormat="false" ht="12" hidden="false" customHeight="true" outlineLevel="0" collapsed="false">
      <c r="B11" s="7" t="s">
        <v>12</v>
      </c>
      <c r="C11" s="8" t="n">
        <f aca="false">'AI-SCC_FFIBC'!T115</f>
        <v>-0.00159118681037447</v>
      </c>
      <c r="D11" s="9" t="n">
        <f aca="false">'AI-SCC_FFIBC'!U115</f>
        <v>-0.0019283710578759</v>
      </c>
      <c r="E11" s="10" t="n">
        <f aca="false">'AI-SCC_FFIBC'!V115</f>
        <v>-0.00195912170702907</v>
      </c>
      <c r="G11" s="2"/>
      <c r="H11" s="7" t="s">
        <v>12</v>
      </c>
      <c r="I11" s="8" t="n">
        <f aca="false">'AI-SCC_1x4IBC'!T115</f>
        <v>-0.000981021671851254</v>
      </c>
      <c r="J11" s="9" t="n">
        <f aca="false">'AI-SCC_1x4IBC'!U115</f>
        <v>-0.00138949380314773</v>
      </c>
      <c r="K11" s="10" t="n">
        <f aca="false">'AI-SCC_1x4IBC'!V115</f>
        <v>-0.00131489583325524</v>
      </c>
    </row>
    <row r="12" customFormat="false" ht="12" hidden="false" customHeight="true" outlineLevel="0" collapsed="false">
      <c r="B12" s="11" t="s">
        <v>13</v>
      </c>
      <c r="C12" s="12" t="n">
        <f aca="false">'AI-SCC_FFIBC'!T116</f>
        <v>-0.000101362502327507</v>
      </c>
      <c r="D12" s="13" t="n">
        <f aca="false">'AI-SCC_FFIBC'!U116</f>
        <v>6.95515793020333E-005</v>
      </c>
      <c r="E12" s="14" t="n">
        <f aca="false">'AI-SCC_FFIBC'!V116</f>
        <v>-0.000572398476859748</v>
      </c>
      <c r="G12" s="2"/>
      <c r="H12" s="11" t="s">
        <v>13</v>
      </c>
      <c r="I12" s="12" t="n">
        <f aca="false">'AI-SCC_1x4IBC'!T116</f>
        <v>-3.20149644461587E-007</v>
      </c>
      <c r="J12" s="13" t="n">
        <f aca="false">'AI-SCC_1x4IBC'!U116</f>
        <v>0.000165546056131135</v>
      </c>
      <c r="K12" s="14" t="n">
        <f aca="false">'AI-SCC_1x4IBC'!V116</f>
        <v>-0.00030276604155044</v>
      </c>
    </row>
    <row r="13" customFormat="false" ht="12" hidden="false" customHeight="true" outlineLevel="0" collapsed="false">
      <c r="B13" s="11" t="s">
        <v>14</v>
      </c>
      <c r="C13" s="12" t="n">
        <f aca="false">'AI-SCC_FFIBC'!T117</f>
        <v>3.21499928592761E-005</v>
      </c>
      <c r="D13" s="13" t="n">
        <f aca="false">'AI-SCC_FFIBC'!U117</f>
        <v>5.96090050788423E-005</v>
      </c>
      <c r="E13" s="14" t="n">
        <f aca="false">'AI-SCC_FFIBC'!V117</f>
        <v>3.14282018796241E-005</v>
      </c>
      <c r="G13" s="2"/>
      <c r="H13" s="11" t="s">
        <v>14</v>
      </c>
      <c r="I13" s="12" t="n">
        <f aca="false">'AI-SCC_1x4IBC'!T117</f>
        <v>6.94505828811032E-005</v>
      </c>
      <c r="J13" s="13" t="n">
        <f aca="false">'AI-SCC_1x4IBC'!U117</f>
        <v>-6.26364223134113E-005</v>
      </c>
      <c r="K13" s="14" t="n">
        <f aca="false">'AI-SCC_1x4IBC'!V117</f>
        <v>2.39330434834706E-005</v>
      </c>
    </row>
    <row r="14" customFormat="false" ht="12" hidden="false" customHeight="true" outlineLevel="0" collapsed="false">
      <c r="B14" s="11" t="s">
        <v>15</v>
      </c>
      <c r="C14" s="12" t="n">
        <f aca="false">'AI-SCC_FFIBC'!T118</f>
        <v>0.00111509680973088</v>
      </c>
      <c r="D14" s="13" t="n">
        <f aca="false">'AI-SCC_FFIBC'!U118</f>
        <v>0.000161832277740692</v>
      </c>
      <c r="E14" s="14" t="n">
        <f aca="false">'AI-SCC_FFIBC'!V118</f>
        <v>4.69163539661421E-005</v>
      </c>
      <c r="H14" s="11" t="s">
        <v>15</v>
      </c>
      <c r="I14" s="12" t="n">
        <f aca="false">'AI-SCC_1x4IBC'!T118</f>
        <v>0.00114899814984115</v>
      </c>
      <c r="J14" s="13" t="n">
        <f aca="false">'AI-SCC_1x4IBC'!U118</f>
        <v>0.000156322065531622</v>
      </c>
      <c r="K14" s="14" t="n">
        <f aca="false">'AI-SCC_1x4IBC'!V118</f>
        <v>0.000104273938567157</v>
      </c>
    </row>
    <row r="15" customFormat="false" ht="12" hidden="false" customHeight="true" outlineLevel="0" collapsed="false">
      <c r="B15" s="11" t="s">
        <v>16</v>
      </c>
      <c r="C15" s="12" t="n">
        <f aca="false">'AI-SCC_FFIBC'!T119</f>
        <v>-0.00137109280834703</v>
      </c>
      <c r="D15" s="13" t="n">
        <f aca="false">'AI-SCC_FFIBC'!U119</f>
        <v>-0.00116588154306768</v>
      </c>
      <c r="E15" s="14" t="n">
        <f aca="false">'AI-SCC_FFIBC'!V119</f>
        <v>-0.000892023165226324</v>
      </c>
      <c r="H15" s="11" t="s">
        <v>16</v>
      </c>
      <c r="I15" s="12" t="n">
        <f aca="false">'AI-SCC_1x4IBC'!T119</f>
        <v>-0.001127146796697</v>
      </c>
      <c r="J15" s="13" t="n">
        <f aca="false">'AI-SCC_1x4IBC'!U119</f>
        <v>-0.000712216108427421</v>
      </c>
      <c r="K15" s="14" t="n">
        <f aca="false">'AI-SCC_1x4IBC'!V119</f>
        <v>-0.0015718210465222</v>
      </c>
    </row>
    <row r="16" customFormat="false" ht="12" hidden="false" customHeight="true" outlineLevel="0" collapsed="false">
      <c r="B16" s="11" t="s">
        <v>17</v>
      </c>
      <c r="C16" s="12" t="n">
        <f aca="false">'AI-SCC_FFIBC'!T120</f>
        <v>-0.000851999033614955</v>
      </c>
      <c r="D16" s="13" t="n">
        <f aca="false">'AI-SCC_FFIBC'!U120</f>
        <v>-0.000564307435160634</v>
      </c>
      <c r="E16" s="14" t="n">
        <f aca="false">'AI-SCC_FFIBC'!V120</f>
        <v>-0.000887733076759304</v>
      </c>
      <c r="H16" s="11" t="s">
        <v>17</v>
      </c>
      <c r="I16" s="12" t="n">
        <f aca="false">'AI-SCC_1x4IBC'!T120</f>
        <v>-0.000575122101220497</v>
      </c>
      <c r="J16" s="13" t="n">
        <f aca="false">'AI-SCC_1x4IBC'!U120</f>
        <v>0.000364313005340677</v>
      </c>
      <c r="K16" s="14" t="n">
        <f aca="false">'AI-SCC_1x4IBC'!V120</f>
        <v>-0.00129084153629263</v>
      </c>
    </row>
    <row r="17" customFormat="false" ht="12" hidden="false" customHeight="true" outlineLevel="0" collapsed="false">
      <c r="B17" s="11" t="s">
        <v>18</v>
      </c>
      <c r="C17" s="12" t="n">
        <f aca="false">'AI-SCC_FFIBC'!T121</f>
        <v>0.000145559609343371</v>
      </c>
      <c r="D17" s="13" t="n">
        <f aca="false">'AI-SCC_FFIBC'!U121</f>
        <v>0.000303972578574285</v>
      </c>
      <c r="E17" s="14" t="n">
        <f aca="false">'AI-SCC_FFIBC'!V121</f>
        <v>0.000759769047766534</v>
      </c>
      <c r="H17" s="11" t="s">
        <v>18</v>
      </c>
      <c r="I17" s="12" t="n">
        <f aca="false">'AI-SCC_1x4IBC'!T121</f>
        <v>-0.000199244200215665</v>
      </c>
      <c r="J17" s="13" t="n">
        <f aca="false">'AI-SCC_1x4IBC'!U121</f>
        <v>0.000302469461344046</v>
      </c>
      <c r="K17" s="14" t="n">
        <f aca="false">'AI-SCC_1x4IBC'!V121</f>
        <v>0.000125412809808045</v>
      </c>
    </row>
    <row r="18" customFormat="false" ht="12" hidden="false" customHeight="true" outlineLevel="0" collapsed="false">
      <c r="B18" s="15" t="s">
        <v>19</v>
      </c>
      <c r="C18" s="16" t="n">
        <f aca="false">'AI-SCC_FFIBC'!T122</f>
        <v>0.000242457479898039</v>
      </c>
      <c r="D18" s="17" t="n">
        <f aca="false">'AI-SCC_FFIBC'!U122</f>
        <v>0.000571202758549827</v>
      </c>
      <c r="E18" s="18" t="n">
        <f aca="false">'AI-SCC_FFIBC'!V122</f>
        <v>0.000532057601842717</v>
      </c>
      <c r="H18" s="15" t="s">
        <v>19</v>
      </c>
      <c r="I18" s="16" t="n">
        <f aca="false">'AI-SCC_1x4IBC'!T122</f>
        <v>0.000324847295264719</v>
      </c>
      <c r="J18" s="17" t="n">
        <f aca="false">'AI-SCC_1x4IBC'!U122</f>
        <v>0.000559206153417979</v>
      </c>
      <c r="K18" s="18" t="n">
        <f aca="false">'AI-SCC_1x4IBC'!V122</f>
        <v>0.00086914944589167</v>
      </c>
    </row>
    <row r="19" customFormat="false" ht="12" hidden="false" customHeight="true" outlineLevel="0" collapsed="false">
      <c r="B19" s="7" t="s">
        <v>20</v>
      </c>
      <c r="C19" s="19" t="n">
        <f aca="false">'AI-SCC_FFIBC'!$D$138</f>
        <v>1.17649734445084</v>
      </c>
      <c r="D19" s="19"/>
      <c r="E19" s="19"/>
      <c r="H19" s="7" t="s">
        <v>20</v>
      </c>
      <c r="I19" s="19" t="n">
        <f aca="false">'AI-SCC_1x4IBC'!$D$138</f>
        <v>1.31286220273058</v>
      </c>
      <c r="J19" s="19"/>
      <c r="K19" s="19"/>
    </row>
    <row r="20" customFormat="false" ht="12" hidden="false" customHeight="true" outlineLevel="0" collapsed="false">
      <c r="B20" s="15" t="s">
        <v>21</v>
      </c>
      <c r="C20" s="20" t="n">
        <f aca="false">'AI-SCC_FFIBC'!$C$138</f>
        <v>0.950160028770738</v>
      </c>
      <c r="D20" s="20"/>
      <c r="E20" s="20"/>
      <c r="H20" s="15" t="s">
        <v>21</v>
      </c>
      <c r="I20" s="20" t="n">
        <f aca="false">'AI-SCC_1x4IBC'!$C$138</f>
        <v>1.02071613417336</v>
      </c>
      <c r="J20" s="20"/>
      <c r="K20" s="20"/>
    </row>
    <row r="21" customFormat="false" ht="12" hidden="false" customHeight="true" outlineLevel="0" collapsed="false"/>
    <row r="22" customFormat="false" ht="12" hidden="false" customHeight="true" outlineLevel="0" collapsed="false">
      <c r="C22" s="3" t="s">
        <v>22</v>
      </c>
      <c r="D22" s="3"/>
      <c r="E22" s="3"/>
      <c r="I22" s="3" t="s">
        <v>22</v>
      </c>
      <c r="J22" s="3"/>
      <c r="K22" s="3"/>
    </row>
    <row r="23" customFormat="false" ht="12" hidden="false" customHeight="true" outlineLevel="0" collapsed="false">
      <c r="C23" s="4" t="s">
        <v>9</v>
      </c>
      <c r="D23" s="5" t="s">
        <v>10</v>
      </c>
      <c r="E23" s="6" t="s">
        <v>11</v>
      </c>
      <c r="I23" s="4" t="s">
        <v>9</v>
      </c>
      <c r="J23" s="5" t="s">
        <v>10</v>
      </c>
      <c r="K23" s="6" t="s">
        <v>11</v>
      </c>
    </row>
    <row r="24" customFormat="false" ht="12" hidden="false" customHeight="true" outlineLevel="0" collapsed="false">
      <c r="B24" s="7" t="s">
        <v>12</v>
      </c>
      <c r="C24" s="8" t="n">
        <f aca="false">'RA-SCC_FFIBC'!T115</f>
        <v>0.000332216419441395</v>
      </c>
      <c r="D24" s="9" t="n">
        <f aca="false">'RA-SCC_FFIBC'!U115</f>
        <v>-0.000237272004487768</v>
      </c>
      <c r="E24" s="10" t="n">
        <f aca="false">'RA-SCC_FFIBC'!V115</f>
        <v>-4.97274780068002E-005</v>
      </c>
      <c r="H24" s="7" t="s">
        <v>12</v>
      </c>
      <c r="I24" s="8" t="n">
        <f aca="false">'RA-SCC_1x4IBC'!T115</f>
        <v>0.000104082385272819</v>
      </c>
      <c r="J24" s="9" t="n">
        <f aca="false">'RA-SCC_1x4IBC'!U115</f>
        <v>-4.64700231925103E-005</v>
      </c>
      <c r="K24" s="10" t="n">
        <f aca="false">'RA-SCC_1x4IBC'!V115</f>
        <v>-8.1968798765944E-005</v>
      </c>
    </row>
    <row r="25" customFormat="false" ht="12" hidden="false" customHeight="true" outlineLevel="0" collapsed="false">
      <c r="B25" s="11" t="s">
        <v>13</v>
      </c>
      <c r="C25" s="12" t="n">
        <f aca="false">'RA-SCC_FFIBC'!T116</f>
        <v>0.000415834966994747</v>
      </c>
      <c r="D25" s="13" t="n">
        <f aca="false">'RA-SCC_FFIBC'!U116</f>
        <v>1.89977260994419E-005</v>
      </c>
      <c r="E25" s="14" t="n">
        <f aca="false">'RA-SCC_FFIBC'!V116</f>
        <v>-0.000367343255312365</v>
      </c>
      <c r="H25" s="11" t="s">
        <v>13</v>
      </c>
      <c r="I25" s="12" t="n">
        <f aca="false">'RA-SCC_1x4IBC'!T116</f>
        <v>0.000444843790693132</v>
      </c>
      <c r="J25" s="13" t="n">
        <f aca="false">'RA-SCC_1x4IBC'!U116</f>
        <v>-4.99217115342473E-005</v>
      </c>
      <c r="K25" s="14" t="n">
        <f aca="false">'RA-SCC_1x4IBC'!V116</f>
        <v>-0.000468782186331951</v>
      </c>
    </row>
    <row r="26" customFormat="false" ht="12" hidden="false" customHeight="true" outlineLevel="0" collapsed="false">
      <c r="B26" s="11" t="s">
        <v>14</v>
      </c>
      <c r="C26" s="12" t="n">
        <f aca="false">'RA-SCC_FFIBC'!T117</f>
        <v>3.8181402072679E-005</v>
      </c>
      <c r="D26" s="13" t="n">
        <f aca="false">'RA-SCC_FFIBC'!U117</f>
        <v>-0.00101116360998144</v>
      </c>
      <c r="E26" s="14" t="n">
        <f aca="false">'RA-SCC_FFIBC'!V117</f>
        <v>-0.00021645957897054</v>
      </c>
      <c r="H26" s="11" t="s">
        <v>14</v>
      </c>
      <c r="I26" s="12" t="n">
        <f aca="false">'RA-SCC_1x4IBC'!T117</f>
        <v>0.00107489698414565</v>
      </c>
      <c r="J26" s="13" t="n">
        <f aca="false">'RA-SCC_1x4IBC'!U117</f>
        <v>0.00110015009291287</v>
      </c>
      <c r="K26" s="14" t="n">
        <f aca="false">'RA-SCC_1x4IBC'!V117</f>
        <v>0.000528311022644168</v>
      </c>
    </row>
    <row r="27" customFormat="false" ht="12" hidden="false" customHeight="true" outlineLevel="0" collapsed="false">
      <c r="B27" s="11" t="s">
        <v>15</v>
      </c>
      <c r="C27" s="12" t="n">
        <f aca="false">'RA-SCC_FFIBC'!T118</f>
        <v>0.0012960790379648</v>
      </c>
      <c r="D27" s="13" t="n">
        <f aca="false">'RA-SCC_FFIBC'!U118</f>
        <v>0.000620106340584958</v>
      </c>
      <c r="E27" s="14" t="n">
        <f aca="false">'RA-SCC_FFIBC'!V118</f>
        <v>0.000670070787972543</v>
      </c>
      <c r="H27" s="11" t="s">
        <v>15</v>
      </c>
      <c r="I27" s="12" t="n">
        <f aca="false">'RA-SCC_1x4IBC'!T118</f>
        <v>0.000780906683746085</v>
      </c>
      <c r="J27" s="13" t="n">
        <f aca="false">'RA-SCC_1x4IBC'!U118</f>
        <v>0.00104968653142745</v>
      </c>
      <c r="K27" s="14" t="n">
        <f aca="false">'RA-SCC_1x4IBC'!V118</f>
        <v>-0.000219690191198996</v>
      </c>
    </row>
    <row r="28" customFormat="false" ht="12" hidden="false" customHeight="true" outlineLevel="0" collapsed="false">
      <c r="B28" s="11" t="s">
        <v>16</v>
      </c>
      <c r="C28" s="12" t="n">
        <f aca="false">'RA-SCC_FFIBC'!T119</f>
        <v>-0.000805716327613767</v>
      </c>
      <c r="D28" s="13" t="n">
        <f aca="false">'RA-SCC_FFIBC'!U119</f>
        <v>0.000387619072064735</v>
      </c>
      <c r="E28" s="14" t="n">
        <f aca="false">'RA-SCC_FFIBC'!V119</f>
        <v>0.000651559851920697</v>
      </c>
      <c r="H28" s="11" t="s">
        <v>16</v>
      </c>
      <c r="I28" s="12" t="n">
        <f aca="false">'RA-SCC_1x4IBC'!T119</f>
        <v>-0.000469327436032313</v>
      </c>
      <c r="J28" s="13" t="n">
        <f aca="false">'RA-SCC_1x4IBC'!U119</f>
        <v>0.000125948607112722</v>
      </c>
      <c r="K28" s="14" t="n">
        <f aca="false">'RA-SCC_1x4IBC'!V119</f>
        <v>-0.000743533636069452</v>
      </c>
    </row>
    <row r="29" customFormat="false" ht="12" hidden="false" customHeight="true" outlineLevel="0" collapsed="false">
      <c r="B29" s="11" t="s">
        <v>17</v>
      </c>
      <c r="C29" s="12" t="n">
        <f aca="false">'RA-SCC_FFIBC'!T120</f>
        <v>0.000535849934632552</v>
      </c>
      <c r="D29" s="13" t="n">
        <f aca="false">'RA-SCC_FFIBC'!U120</f>
        <v>-0.00016433986286705</v>
      </c>
      <c r="E29" s="14" t="n">
        <f aca="false">'RA-SCC_FFIBC'!V120</f>
        <v>-0.000841604279239627</v>
      </c>
      <c r="H29" s="11" t="s">
        <v>17</v>
      </c>
      <c r="I29" s="12" t="n">
        <f aca="false">'RA-SCC_1x4IBC'!T120</f>
        <v>0.000515498672272</v>
      </c>
      <c r="J29" s="13" t="n">
        <f aca="false">'RA-SCC_1x4IBC'!U120</f>
        <v>0.00202375429890722</v>
      </c>
      <c r="K29" s="14" t="n">
        <f aca="false">'RA-SCC_1x4IBC'!V120</f>
        <v>0.00217999683188904</v>
      </c>
    </row>
    <row r="30" customFormat="false" ht="12" hidden="false" customHeight="true" outlineLevel="0" collapsed="false">
      <c r="B30" s="11" t="s">
        <v>18</v>
      </c>
      <c r="C30" s="12" t="n">
        <f aca="false">'RA-SCC_FFIBC'!T121</f>
        <v>-1.24302022778133E-005</v>
      </c>
      <c r="D30" s="13" t="n">
        <f aca="false">'RA-SCC_FFIBC'!U121</f>
        <v>0.00282955625816728</v>
      </c>
      <c r="E30" s="14" t="n">
        <f aca="false">'RA-SCC_FFIBC'!V121</f>
        <v>-0.000564008673627048</v>
      </c>
      <c r="H30" s="11" t="s">
        <v>18</v>
      </c>
      <c r="I30" s="12" t="n">
        <f aca="false">'RA-SCC_1x4IBC'!T121</f>
        <v>-0.000918918556367721</v>
      </c>
      <c r="J30" s="13" t="n">
        <f aca="false">'RA-SCC_1x4IBC'!U121</f>
        <v>0.00148099636360421</v>
      </c>
      <c r="K30" s="14" t="n">
        <f aca="false">'RA-SCC_1x4IBC'!V121</f>
        <v>-0.00143581281198979</v>
      </c>
    </row>
    <row r="31" customFormat="false" ht="12" hidden="false" customHeight="true" outlineLevel="0" collapsed="false">
      <c r="B31" s="15" t="s">
        <v>19</v>
      </c>
      <c r="C31" s="16" t="n">
        <f aca="false">'RA-SCC_FFIBC'!T122</f>
        <v>0.000282232877746647</v>
      </c>
      <c r="D31" s="17" t="n">
        <f aca="false">'RA-SCC_FFIBC'!U122</f>
        <v>0.00184221359793479</v>
      </c>
      <c r="E31" s="18" t="n">
        <f aca="false">'RA-SCC_FFIBC'!V122</f>
        <v>0.000449545468077239</v>
      </c>
      <c r="H31" s="15" t="s">
        <v>19</v>
      </c>
      <c r="I31" s="16" t="n">
        <f aca="false">'RA-SCC_1x4IBC'!T122</f>
        <v>0.000440823709436544</v>
      </c>
      <c r="J31" s="17" t="n">
        <f aca="false">'RA-SCC_1x4IBC'!U122</f>
        <v>0.000847468300589682</v>
      </c>
      <c r="K31" s="18" t="n">
        <f aca="false">'RA-SCC_1x4IBC'!V122</f>
        <v>0.00109642808520599</v>
      </c>
    </row>
    <row r="32" customFormat="false" ht="12" hidden="false" customHeight="true" outlineLevel="0" collapsed="false">
      <c r="B32" s="7" t="s">
        <v>20</v>
      </c>
      <c r="C32" s="19" t="n">
        <f aca="false">'RA-SCC_FFIBC'!$D$138</f>
        <v>0.921760226293394</v>
      </c>
      <c r="D32" s="19"/>
      <c r="E32" s="19"/>
      <c r="H32" s="7" t="s">
        <v>20</v>
      </c>
      <c r="I32" s="19" t="n">
        <f aca="false">'RA-SCC_1x4IBC'!$D$138</f>
        <v>1.21552063453525</v>
      </c>
      <c r="J32" s="19"/>
      <c r="K32" s="19"/>
    </row>
    <row r="33" customFormat="false" ht="12" hidden="false" customHeight="true" outlineLevel="0" collapsed="false">
      <c r="B33" s="15" t="s">
        <v>21</v>
      </c>
      <c r="C33" s="20" t="n">
        <f aca="false">'RA-SCC_FFIBC'!$C$138</f>
        <v>0.922512914216045</v>
      </c>
      <c r="D33" s="20"/>
      <c r="E33" s="20"/>
      <c r="H33" s="15" t="s">
        <v>21</v>
      </c>
      <c r="I33" s="20" t="n">
        <f aca="false">'RA-SCC_1x4IBC'!$C$138</f>
        <v>1.16749352073593</v>
      </c>
      <c r="J33" s="20"/>
      <c r="K33" s="20"/>
    </row>
    <row r="34" customFormat="false" ht="12" hidden="false" customHeight="true" outlineLevel="0" collapsed="false"/>
    <row r="35" customFormat="false" ht="12" hidden="false" customHeight="true" outlineLevel="0" collapsed="false">
      <c r="C35" s="3" t="s">
        <v>23</v>
      </c>
      <c r="D35" s="3"/>
      <c r="E35" s="3"/>
      <c r="I35" s="3" t="s">
        <v>23</v>
      </c>
      <c r="J35" s="3"/>
      <c r="K35" s="3"/>
    </row>
    <row r="36" customFormat="false" ht="12" hidden="false" customHeight="true" outlineLevel="0" collapsed="false">
      <c r="C36" s="4" t="s">
        <v>9</v>
      </c>
      <c r="D36" s="5" t="s">
        <v>10</v>
      </c>
      <c r="E36" s="6" t="s">
        <v>11</v>
      </c>
      <c r="I36" s="4" t="s">
        <v>9</v>
      </c>
      <c r="J36" s="5" t="s">
        <v>10</v>
      </c>
      <c r="K36" s="6" t="s">
        <v>11</v>
      </c>
    </row>
    <row r="37" customFormat="false" ht="12" hidden="false" customHeight="true" outlineLevel="0" collapsed="false">
      <c r="B37" s="7" t="s">
        <v>12</v>
      </c>
      <c r="C37" s="8" t="n">
        <f aca="false">'LB-SCC_FFIBC'!T115</f>
        <v>0.000649579162483954</v>
      </c>
      <c r="D37" s="9" t="n">
        <f aca="false">'LB-SCC_FFIBC'!U115</f>
        <v>0.000461925728182599</v>
      </c>
      <c r="E37" s="10" t="n">
        <f aca="false">'LB-SCC_FFIBC'!V115</f>
        <v>0.000111243327394567</v>
      </c>
      <c r="H37" s="7" t="s">
        <v>12</v>
      </c>
      <c r="I37" s="8" t="n">
        <f aca="false">'LB-SCC_1x4IBC'!T115</f>
        <v>0.000256599277586131</v>
      </c>
      <c r="J37" s="9" t="n">
        <f aca="false">'LB-SCC_1x4IBC'!U115</f>
        <v>0.000674801235257316</v>
      </c>
      <c r="K37" s="10" t="n">
        <f aca="false">'LB-SCC_1x4IBC'!V115</f>
        <v>0.000536226080623328</v>
      </c>
    </row>
    <row r="38" customFormat="false" ht="12" hidden="false" customHeight="true" outlineLevel="0" collapsed="false">
      <c r="B38" s="11" t="s">
        <v>13</v>
      </c>
      <c r="C38" s="12" t="n">
        <f aca="false">'LB-SCC_FFIBC'!T116</f>
        <v>0.00118253229339171</v>
      </c>
      <c r="D38" s="13" t="n">
        <f aca="false">'LB-SCC_FFIBC'!U116</f>
        <v>-0.00240782400072666</v>
      </c>
      <c r="E38" s="14" t="n">
        <f aca="false">'LB-SCC_FFIBC'!V116</f>
        <v>0.00117309575689524</v>
      </c>
      <c r="H38" s="11" t="s">
        <v>13</v>
      </c>
      <c r="I38" s="12" t="n">
        <f aca="false">'LB-SCC_1x4IBC'!T116</f>
        <v>0.000120309558354884</v>
      </c>
      <c r="J38" s="13" t="n">
        <f aca="false">'LB-SCC_1x4IBC'!U116</f>
        <v>0.00189390022389631</v>
      </c>
      <c r="K38" s="14" t="n">
        <f aca="false">'LB-SCC_1x4IBC'!V116</f>
        <v>0.00152076242141841</v>
      </c>
    </row>
    <row r="39" customFormat="false" ht="12" hidden="false" customHeight="true" outlineLevel="0" collapsed="false">
      <c r="B39" s="11" t="s">
        <v>14</v>
      </c>
      <c r="C39" s="12" t="n">
        <f aca="false">'LB-SCC_FFIBC'!T117</f>
        <v>-0.000327577463697493</v>
      </c>
      <c r="D39" s="13" t="n">
        <f aca="false">'LB-SCC_FFIBC'!U117</f>
        <v>0.0035653013490502</v>
      </c>
      <c r="E39" s="14" t="n">
        <f aca="false">'LB-SCC_FFIBC'!V117</f>
        <v>0.000729242053558288</v>
      </c>
      <c r="H39" s="11" t="s">
        <v>14</v>
      </c>
      <c r="I39" s="12" t="n">
        <f aca="false">'LB-SCC_1x4IBC'!T117</f>
        <v>-0.000169315919040236</v>
      </c>
      <c r="J39" s="13" t="n">
        <f aca="false">'LB-SCC_1x4IBC'!U117</f>
        <v>-0.000422178194017797</v>
      </c>
      <c r="K39" s="14" t="n">
        <f aca="false">'LB-SCC_1x4IBC'!V117</f>
        <v>-0.00107542261830496</v>
      </c>
    </row>
    <row r="40" customFormat="false" ht="12" hidden="false" customHeight="true" outlineLevel="0" collapsed="false">
      <c r="B40" s="11" t="s">
        <v>15</v>
      </c>
      <c r="C40" s="12" t="n">
        <f aca="false">'LB-SCC_FFIBC'!T118</f>
        <v>0.00135762559781383</v>
      </c>
      <c r="D40" s="13" t="n">
        <f aca="false">'LB-SCC_FFIBC'!U118</f>
        <v>0.000862714154677868</v>
      </c>
      <c r="E40" s="14" t="n">
        <f aca="false">'LB-SCC_FFIBC'!V118</f>
        <v>0.000315779381281633</v>
      </c>
      <c r="H40" s="11" t="s">
        <v>15</v>
      </c>
      <c r="I40" s="12" t="n">
        <f aca="false">'LB-SCC_1x4IBC'!T118</f>
        <v>0.0020003362117309</v>
      </c>
      <c r="J40" s="13" t="n">
        <f aca="false">'LB-SCC_1x4IBC'!U118</f>
        <v>0.000911898295720137</v>
      </c>
      <c r="K40" s="14" t="n">
        <f aca="false">'LB-SCC_1x4IBC'!V118</f>
        <v>0.000689485509356602</v>
      </c>
    </row>
    <row r="41" customFormat="false" ht="12" hidden="false" customHeight="true" outlineLevel="0" collapsed="false">
      <c r="B41" s="11" t="s">
        <v>16</v>
      </c>
      <c r="C41" s="12" t="n">
        <f aca="false">'LB-SCC_FFIBC'!T119</f>
        <v>1.23146112282757E-005</v>
      </c>
      <c r="D41" s="13" t="n">
        <f aca="false">'LB-SCC_FFIBC'!U119</f>
        <v>0.00170691684998761</v>
      </c>
      <c r="E41" s="14" t="n">
        <f aca="false">'LB-SCC_FFIBC'!V119</f>
        <v>0.00209071302760337</v>
      </c>
      <c r="G41" s="21"/>
      <c r="H41" s="11" t="s">
        <v>16</v>
      </c>
      <c r="I41" s="12" t="n">
        <f aca="false">'LB-SCC_1x4IBC'!T119</f>
        <v>-0.000316273396788691</v>
      </c>
      <c r="J41" s="13" t="n">
        <f aca="false">'LB-SCC_1x4IBC'!U119</f>
        <v>0.000639623977380946</v>
      </c>
      <c r="K41" s="14" t="n">
        <f aca="false">'LB-SCC_1x4IBC'!V119</f>
        <v>-0.000327919410471902</v>
      </c>
    </row>
    <row r="42" customFormat="false" ht="12" hidden="false" customHeight="true" outlineLevel="0" collapsed="false">
      <c r="B42" s="11" t="s">
        <v>17</v>
      </c>
      <c r="C42" s="12" t="n">
        <f aca="false">'LB-SCC_FFIBC'!T120</f>
        <v>-3.48606644139382E-005</v>
      </c>
      <c r="D42" s="13" t="n">
        <f aca="false">'LB-SCC_FFIBC'!U120</f>
        <v>-0.000361623871634446</v>
      </c>
      <c r="E42" s="14" t="n">
        <f aca="false">'LB-SCC_FFIBC'!V120</f>
        <v>-0.00527228331027319</v>
      </c>
      <c r="H42" s="11" t="s">
        <v>17</v>
      </c>
      <c r="I42" s="12" t="n">
        <f aca="false">'LB-SCC_1x4IBC'!T120</f>
        <v>0.00174652253607688</v>
      </c>
      <c r="J42" s="13" t="n">
        <f aca="false">'LB-SCC_1x4IBC'!U120</f>
        <v>-0.000701466504281822</v>
      </c>
      <c r="K42" s="14" t="n">
        <f aca="false">'LB-SCC_1x4IBC'!V120</f>
        <v>0.000177403720605374</v>
      </c>
    </row>
    <row r="43" customFormat="false" ht="12" hidden="false" customHeight="true" outlineLevel="0" collapsed="false">
      <c r="B43" s="11" t="s">
        <v>18</v>
      </c>
      <c r="C43" s="12" t="n">
        <f aca="false">'LB-SCC_FFIBC'!T121</f>
        <v>-0.00106763306335922</v>
      </c>
      <c r="D43" s="13" t="n">
        <f aca="false">'LB-SCC_FFIBC'!U121</f>
        <v>0.00296807424035062</v>
      </c>
      <c r="E43" s="14" t="n">
        <f aca="false">'LB-SCC_FFIBC'!V121</f>
        <v>0.00184384928429693</v>
      </c>
      <c r="H43" s="11" t="s">
        <v>18</v>
      </c>
      <c r="I43" s="12" t="n">
        <f aca="false">'LB-SCC_1x4IBC'!T121</f>
        <v>-0.000784519610032008</v>
      </c>
      <c r="J43" s="13" t="n">
        <f aca="false">'LB-SCC_1x4IBC'!U121</f>
        <v>0.00236873997459353</v>
      </c>
      <c r="K43" s="14" t="n">
        <f aca="false">'LB-SCC_1x4IBC'!V121</f>
        <v>0.000824665493519117</v>
      </c>
    </row>
    <row r="44" customFormat="false" ht="12" hidden="false" customHeight="true" outlineLevel="0" collapsed="false">
      <c r="B44" s="15" t="s">
        <v>19</v>
      </c>
      <c r="C44" s="16" t="n">
        <f aca="false">'LB-SCC_FFIBC'!T122</f>
        <v>0.00095738624107844</v>
      </c>
      <c r="D44" s="17" t="n">
        <f aca="false">'LB-SCC_FFIBC'!U122</f>
        <v>0.00277572581960595</v>
      </c>
      <c r="E44" s="18" t="n">
        <f aca="false">'LB-SCC_FFIBC'!V122</f>
        <v>0.00125713241433412</v>
      </c>
      <c r="H44" s="15" t="s">
        <v>19</v>
      </c>
      <c r="I44" s="16" t="n">
        <f aca="false">'LB-SCC_1x4IBC'!T122</f>
        <v>0.000510329809112198</v>
      </c>
      <c r="J44" s="17" t="n">
        <f aca="false">'LB-SCC_1x4IBC'!U122</f>
        <v>0.00265942078753134</v>
      </c>
      <c r="K44" s="18" t="n">
        <f aca="false">'LB-SCC_1x4IBC'!V122</f>
        <v>0.00222701278425252</v>
      </c>
    </row>
    <row r="45" customFormat="false" ht="12" hidden="false" customHeight="false" outlineLevel="0" collapsed="false">
      <c r="B45" s="7" t="s">
        <v>20</v>
      </c>
      <c r="C45" s="22" t="n">
        <f aca="false">'LB-SCC_FFIBC'!$D$138</f>
        <v>0.928196860816857</v>
      </c>
      <c r="D45" s="22"/>
      <c r="E45" s="22"/>
      <c r="H45" s="7" t="s">
        <v>20</v>
      </c>
      <c r="I45" s="22" t="n">
        <f aca="false">'LB-SCC_1x4IBC'!$D$138</f>
        <v>1.0011652867816</v>
      </c>
      <c r="J45" s="22"/>
      <c r="K45" s="22"/>
    </row>
    <row r="46" customFormat="false" ht="12.75" hidden="false" customHeight="false" outlineLevel="0" collapsed="false">
      <c r="B46" s="15" t="s">
        <v>21</v>
      </c>
      <c r="C46" s="20" t="n">
        <f aca="false">'LB-SCC_FFIBC'!$C$138</f>
        <v>0.955819697584415</v>
      </c>
      <c r="D46" s="20"/>
      <c r="E46" s="20"/>
      <c r="H46" s="15" t="s">
        <v>21</v>
      </c>
      <c r="I46" s="20" t="n">
        <f aca="false">'LB-SCC_1x4IBC'!$C$138</f>
        <v>0.967178869070691</v>
      </c>
      <c r="J46" s="20"/>
      <c r="K46" s="20"/>
    </row>
  </sheetData>
  <mergeCells count="18">
    <mergeCell ref="C9:E9"/>
    <mergeCell ref="I9:K9"/>
    <mergeCell ref="C19:E19"/>
    <mergeCell ref="I19:K19"/>
    <mergeCell ref="C20:E20"/>
    <mergeCell ref="I20:K20"/>
    <mergeCell ref="C22:E22"/>
    <mergeCell ref="I22:K22"/>
    <mergeCell ref="C32:E32"/>
    <mergeCell ref="I32:K32"/>
    <mergeCell ref="C33:E33"/>
    <mergeCell ref="I33:K33"/>
    <mergeCell ref="C35:E35"/>
    <mergeCell ref="I35:K35"/>
    <mergeCell ref="C45:E45"/>
    <mergeCell ref="I45:K45"/>
    <mergeCell ref="C46:E46"/>
    <mergeCell ref="I46:K46"/>
  </mergeCells>
  <conditionalFormatting sqref="C37:E44 C24:E31 C11:E18 I37:K44 I24:K31 I11:K1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5.2)</v>
      </c>
      <c r="E1" s="26"/>
      <c r="F1" s="26"/>
      <c r="G1" s="26"/>
      <c r="H1" s="26"/>
      <c r="I1" s="26"/>
      <c r="J1" s="26"/>
      <c r="L1" s="26" t="str">
        <f aca="false">Summary!H3</f>
        <v>Tested (Unnnn)</v>
      </c>
      <c r="M1" s="26"/>
      <c r="N1" s="26"/>
      <c r="O1" s="26"/>
      <c r="P1" s="26"/>
      <c r="Q1" s="26"/>
      <c r="R1" s="26"/>
      <c r="S1" s="5"/>
      <c r="T1" s="27" t="s">
        <v>24</v>
      </c>
      <c r="U1" s="27"/>
      <c r="V1" s="27"/>
      <c r="W1" s="27" t="s">
        <v>25</v>
      </c>
      <c r="X1" s="27"/>
      <c r="Y1" s="27"/>
      <c r="AA1" s="28" t="s">
        <v>26</v>
      </c>
      <c r="AB1" s="28"/>
      <c r="AC1" s="28"/>
      <c r="AD1" s="5"/>
      <c r="AE1" s="28" t="s">
        <v>2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28</v>
      </c>
      <c r="D2" s="30" t="s">
        <v>29</v>
      </c>
      <c r="E2" s="31" t="s">
        <v>30</v>
      </c>
      <c r="F2" s="31" t="s">
        <v>31</v>
      </c>
      <c r="G2" s="31" t="s">
        <v>32</v>
      </c>
      <c r="H2" s="31" t="s">
        <v>33</v>
      </c>
      <c r="I2" s="32" t="s">
        <v>34</v>
      </c>
      <c r="J2" s="33" t="s">
        <v>35</v>
      </c>
      <c r="K2" s="34"/>
      <c r="L2" s="35" t="s">
        <v>29</v>
      </c>
      <c r="M2" s="33" t="s">
        <v>30</v>
      </c>
      <c r="N2" s="33" t="s">
        <v>31</v>
      </c>
      <c r="O2" s="33" t="s">
        <v>32</v>
      </c>
      <c r="P2" s="33" t="s">
        <v>33</v>
      </c>
      <c r="Q2" s="33" t="s">
        <v>34</v>
      </c>
      <c r="R2" s="33" t="s">
        <v>35</v>
      </c>
      <c r="S2" s="36"/>
      <c r="T2" s="35" t="s">
        <v>9</v>
      </c>
      <c r="U2" s="33" t="s">
        <v>10</v>
      </c>
      <c r="V2" s="37" t="s">
        <v>11</v>
      </c>
      <c r="W2" s="35" t="s">
        <v>9</v>
      </c>
      <c r="X2" s="33" t="s">
        <v>10</v>
      </c>
      <c r="Y2" s="37" t="s">
        <v>11</v>
      </c>
      <c r="Z2" s="34"/>
      <c r="AA2" s="31" t="s">
        <v>9</v>
      </c>
      <c r="AB2" s="31" t="s">
        <v>10</v>
      </c>
      <c r="AC2" s="31" t="s">
        <v>36</v>
      </c>
      <c r="AD2" s="36"/>
      <c r="AE2" s="35" t="s">
        <v>9</v>
      </c>
      <c r="AF2" s="33" t="s">
        <v>10</v>
      </c>
      <c r="AG2" s="37" t="s">
        <v>11</v>
      </c>
    </row>
    <row r="3" customFormat="false" ht="15" hidden="false" customHeight="true" outlineLevel="0" collapsed="false">
      <c r="A3" s="38" t="s">
        <v>37</v>
      </c>
      <c r="B3" s="39" t="s">
        <v>38</v>
      </c>
      <c r="C3" s="7" t="n">
        <v>22</v>
      </c>
      <c r="D3" s="40" t="n">
        <v>78331.16</v>
      </c>
      <c r="E3" s="40" t="n">
        <v>51.2403</v>
      </c>
      <c r="F3" s="40" t="n">
        <v>50.2694</v>
      </c>
      <c r="G3" s="40" t="n">
        <v>49.9893</v>
      </c>
      <c r="H3" s="41" t="n">
        <v>40230.27</v>
      </c>
      <c r="I3" s="42" t="n">
        <v>62.81</v>
      </c>
      <c r="J3" s="43" t="n">
        <f aca="false">SECTOHOURS(H3)</f>
        <v>11.175075</v>
      </c>
      <c r="K3" s="11"/>
      <c r="L3" s="44" t="n">
        <v>78266.9408</v>
      </c>
      <c r="M3" s="45" t="n">
        <v>51.2422</v>
      </c>
      <c r="N3" s="45" t="n">
        <v>50.2706</v>
      </c>
      <c r="O3" s="45" t="n">
        <v>49.9899</v>
      </c>
      <c r="P3" s="45" t="n">
        <v>39758.42</v>
      </c>
      <c r="Q3" s="46" t="n">
        <v>53.56</v>
      </c>
      <c r="R3" s="43" t="n">
        <f aca="false">SECTOHOURS(P3)</f>
        <v>11.0440055555556</v>
      </c>
      <c r="S3" s="47"/>
      <c r="T3" s="48" t="n">
        <f aca="false">BDRATE(D3:D6,E3:E6,L3:L6,M3:M6)</f>
        <v>-0.00116395530941038</v>
      </c>
      <c r="U3" s="49" t="n">
        <f aca="false">BDRATE(D3:D6,F3:F6,L3:L6,N3:N6)</f>
        <v>-0.00112542483340339</v>
      </c>
      <c r="V3" s="49" t="n">
        <f aca="false">BDRATE(D3:D6,G3:G6,L3:L6,O3:O6)</f>
        <v>-0.00129242921712802</v>
      </c>
      <c r="W3" s="49" t="n">
        <f aca="false">BDRATEOLD(D3:D6,E3:E6,L3:L6,M3:M6)</f>
        <v>-0.00116366405324653</v>
      </c>
      <c r="X3" s="49" t="n">
        <f aca="false">BDRATEOLD(D3:D6,F3:F6,L3:L6,N3:N6)</f>
        <v>-0.00112705699408799</v>
      </c>
      <c r="Y3" s="49" t="n">
        <f aca="false">BDRATEOLD(D3:D6,G3:G6,L3:L6,O3:O6)</f>
        <v>-0.00129665285615332</v>
      </c>
      <c r="Z3" s="11"/>
      <c r="AA3" s="40"/>
      <c r="AB3" s="40"/>
      <c r="AC3" s="40"/>
      <c r="AD3" s="47"/>
      <c r="AE3" s="44" t="n">
        <v>51.2215</v>
      </c>
      <c r="AF3" s="45" t="n">
        <v>50.2488</v>
      </c>
      <c r="AG3" s="46" t="n">
        <v>49.9622</v>
      </c>
    </row>
    <row r="4" customFormat="false" ht="15" hidden="false" customHeight="true" outlineLevel="0" collapsed="false">
      <c r="B4" s="50"/>
      <c r="C4" s="11" t="n">
        <v>27</v>
      </c>
      <c r="D4" s="51" t="n">
        <v>62039.9248</v>
      </c>
      <c r="E4" s="51" t="n">
        <v>46.5295</v>
      </c>
      <c r="F4" s="51" t="n">
        <v>45.42</v>
      </c>
      <c r="G4" s="51" t="n">
        <v>45.1876</v>
      </c>
      <c r="H4" s="52" t="n">
        <v>37586.06</v>
      </c>
      <c r="I4" s="53" t="n">
        <v>61.27</v>
      </c>
      <c r="J4" s="54" t="n">
        <f aca="false">SECTOHOURS(H4)</f>
        <v>10.4405722222222</v>
      </c>
      <c r="K4" s="11"/>
      <c r="L4" s="55" t="n">
        <v>61975.6944</v>
      </c>
      <c r="M4" s="56" t="n">
        <v>46.5304</v>
      </c>
      <c r="N4" s="56" t="n">
        <v>45.4223</v>
      </c>
      <c r="O4" s="56" t="n">
        <v>45.1866</v>
      </c>
      <c r="P4" s="56" t="n">
        <v>37859.94</v>
      </c>
      <c r="Q4" s="57" t="n">
        <v>51.04</v>
      </c>
      <c r="R4" s="54" t="n">
        <f aca="false">SECTOHOURS(P4)</f>
        <v>10.51665</v>
      </c>
      <c r="S4" s="47"/>
      <c r="T4" s="58"/>
      <c r="U4" s="59"/>
      <c r="V4" s="59"/>
      <c r="W4" s="59"/>
      <c r="X4" s="59"/>
      <c r="Y4" s="59"/>
      <c r="Z4" s="11"/>
      <c r="AA4" s="51"/>
      <c r="AB4" s="51"/>
      <c r="AC4" s="51"/>
      <c r="AD4" s="47"/>
      <c r="AE4" s="55" t="n">
        <v>46.5163</v>
      </c>
      <c r="AF4" s="56" t="n">
        <v>45.4013</v>
      </c>
      <c r="AG4" s="57" t="n">
        <v>45.1671</v>
      </c>
    </row>
    <row r="5" customFormat="false" ht="15" hidden="false" customHeight="true" outlineLevel="0" collapsed="false">
      <c r="B5" s="60"/>
      <c r="C5" s="11" t="n">
        <v>32</v>
      </c>
      <c r="D5" s="51" t="n">
        <v>46232.2176</v>
      </c>
      <c r="E5" s="51" t="n">
        <v>41.6646</v>
      </c>
      <c r="F5" s="51" t="n">
        <v>40.2232</v>
      </c>
      <c r="G5" s="51" t="n">
        <v>40.0193</v>
      </c>
      <c r="H5" s="52" t="n">
        <v>34237.61</v>
      </c>
      <c r="I5" s="53" t="n">
        <v>57.75</v>
      </c>
      <c r="J5" s="54" t="e">
        <f aca="false">SECTOHOURS(H5)</f>
        <v>#VALUE!</v>
      </c>
      <c r="K5" s="11"/>
      <c r="L5" s="55" t="n">
        <v>46182.7808</v>
      </c>
      <c r="M5" s="56" t="n">
        <v>41.667</v>
      </c>
      <c r="N5" s="56" t="n">
        <v>40.2273</v>
      </c>
      <c r="O5" s="56" t="n">
        <v>40.0303</v>
      </c>
      <c r="P5" s="56" t="n">
        <v>42516.44</v>
      </c>
      <c r="Q5" s="57" t="n">
        <v>58.43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/>
      <c r="AB5" s="51"/>
      <c r="AC5" s="51"/>
      <c r="AD5" s="47"/>
      <c r="AE5" s="55" t="n">
        <v>41.6527</v>
      </c>
      <c r="AF5" s="56" t="n">
        <v>40.2045</v>
      </c>
      <c r="AG5" s="57" t="n">
        <v>40.0049</v>
      </c>
    </row>
    <row r="6" customFormat="false" ht="15" hidden="false" customHeight="true" outlineLevel="0" collapsed="false">
      <c r="B6" s="60"/>
      <c r="C6" s="11" t="n">
        <v>37</v>
      </c>
      <c r="D6" s="61" t="n">
        <v>32917.248</v>
      </c>
      <c r="E6" s="61" t="n">
        <v>36.8131</v>
      </c>
      <c r="F6" s="61" t="n">
        <v>35.0639</v>
      </c>
      <c r="G6" s="61" t="n">
        <v>34.9499</v>
      </c>
      <c r="H6" s="62" t="n">
        <v>24534.17</v>
      </c>
      <c r="I6" s="63" t="n">
        <v>47.02</v>
      </c>
      <c r="J6" s="64" t="e">
        <f aca="false">SECTOHOURS(H6)</f>
        <v>#VALUE!</v>
      </c>
      <c r="K6" s="11"/>
      <c r="L6" s="65" t="n">
        <v>32875.784</v>
      </c>
      <c r="M6" s="66" t="n">
        <v>36.8158</v>
      </c>
      <c r="N6" s="66" t="n">
        <v>35.0557</v>
      </c>
      <c r="O6" s="66" t="n">
        <v>34.9494</v>
      </c>
      <c r="P6" s="66" t="n">
        <v>37784.5</v>
      </c>
      <c r="Q6" s="67" t="n">
        <v>54.73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/>
      <c r="AB6" s="61"/>
      <c r="AC6" s="61"/>
      <c r="AD6" s="47"/>
      <c r="AE6" s="65" t="n">
        <v>36.8076</v>
      </c>
      <c r="AF6" s="66" t="n">
        <v>35.0414</v>
      </c>
      <c r="AG6" s="67" t="n">
        <v>34.9252</v>
      </c>
    </row>
    <row r="7" customFormat="false" ht="15" hidden="false" customHeight="true" outlineLevel="0" collapsed="false">
      <c r="B7" s="70" t="s">
        <v>39</v>
      </c>
      <c r="C7" s="71" t="n">
        <v>22</v>
      </c>
      <c r="D7" s="72" t="n">
        <v>37670.2488</v>
      </c>
      <c r="E7" s="72" t="n">
        <v>56.664</v>
      </c>
      <c r="F7" s="72" t="n">
        <v>56.1055</v>
      </c>
      <c r="G7" s="72" t="n">
        <v>54.9854</v>
      </c>
      <c r="H7" s="73" t="n">
        <v>49758.92</v>
      </c>
      <c r="I7" s="74" t="n">
        <v>90.01</v>
      </c>
      <c r="J7" s="54" t="e">
        <f aca="false">SECTOHOURS(H7)</f>
        <v>#VALUE!</v>
      </c>
      <c r="K7" s="11"/>
      <c r="L7" s="75" t="n">
        <v>37602.5512</v>
      </c>
      <c r="M7" s="76" t="n">
        <v>56.6518</v>
      </c>
      <c r="N7" s="76" t="n">
        <v>56.0997</v>
      </c>
      <c r="O7" s="76" t="n">
        <v>54.976</v>
      </c>
      <c r="P7" s="76" t="n">
        <v>73815.4</v>
      </c>
      <c r="Q7" s="77" t="n">
        <v>98.82</v>
      </c>
      <c r="R7" s="54" t="e">
        <f aca="false">SECTOHOURS(P7)</f>
        <v>#VALUE!</v>
      </c>
      <c r="S7" s="47"/>
      <c r="T7" s="78" t="n">
        <f aca="false">BDRATE(D7:D10,E7:E10,L7:L10,M7:M10)</f>
        <v>-0.00315311801862439</v>
      </c>
      <c r="U7" s="79" t="n">
        <f aca="false">BDRATE(D7:D10,F7:F10,L7:L10,N7:N10)</f>
        <v>-0.00395706162538945</v>
      </c>
      <c r="V7" s="79" t="n">
        <f aca="false">BDRATE(D7:D10,G7:G10,L7:L10,O7:O10)</f>
        <v>-0.00314027098085989</v>
      </c>
      <c r="W7" s="79" t="n">
        <f aca="false">BDRATEOLD(D7:D10,E7:E10,L7:L10,M7:M10)</f>
        <v>-0.00300195345807497</v>
      </c>
      <c r="X7" s="79" t="n">
        <f aca="false">BDRATEOLD(D7:D10,F7:F10,L7:L10,N7:N10)</f>
        <v>-0.00388939027099877</v>
      </c>
      <c r="Y7" s="79" t="n">
        <f aca="false">BDRATEOLD(D7:D10,G7:G10,L7:L10,O7:O10)</f>
        <v>-0.00305889043171648</v>
      </c>
      <c r="Z7" s="11"/>
      <c r="AA7" s="72"/>
      <c r="AB7" s="72"/>
      <c r="AC7" s="72"/>
      <c r="AD7" s="47"/>
      <c r="AE7" s="75" t="n">
        <v>56.6289</v>
      </c>
      <c r="AF7" s="76" t="n">
        <v>56.0786</v>
      </c>
      <c r="AG7" s="80" t="n">
        <v>54.98</v>
      </c>
    </row>
    <row r="8" customFormat="false" ht="15" hidden="false" customHeight="true" outlineLevel="0" collapsed="false">
      <c r="B8" s="60"/>
      <c r="C8" s="11" t="n">
        <v>27</v>
      </c>
      <c r="D8" s="51" t="n">
        <v>33706.5784</v>
      </c>
      <c r="E8" s="51" t="n">
        <v>52.1991</v>
      </c>
      <c r="F8" s="51" t="n">
        <v>51.0943</v>
      </c>
      <c r="G8" s="51" t="n">
        <v>50.3274</v>
      </c>
      <c r="H8" s="52" t="n">
        <v>59247.78</v>
      </c>
      <c r="I8" s="53" t="n">
        <v>110.21</v>
      </c>
      <c r="J8" s="54" t="e">
        <f aca="false">SECTOHOURS(H8)</f>
        <v>#VALUE!</v>
      </c>
      <c r="K8" s="11"/>
      <c r="L8" s="55" t="n">
        <v>33611.5312</v>
      </c>
      <c r="M8" s="56" t="n">
        <v>52.2528</v>
      </c>
      <c r="N8" s="56" t="n">
        <v>51.1564</v>
      </c>
      <c r="O8" s="56" t="n">
        <v>50.3331</v>
      </c>
      <c r="P8" s="56" t="n">
        <v>72334.15</v>
      </c>
      <c r="Q8" s="81" t="n">
        <v>112.82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/>
      <c r="AB8" s="51"/>
      <c r="AC8" s="51"/>
      <c r="AD8" s="47"/>
      <c r="AE8" s="55" t="n">
        <v>52.172</v>
      </c>
      <c r="AF8" s="56" t="n">
        <v>51.0544</v>
      </c>
      <c r="AG8" s="57" t="n">
        <v>50.293</v>
      </c>
    </row>
    <row r="9" customFormat="false" ht="15" hidden="false" customHeight="true" outlineLevel="0" collapsed="false">
      <c r="B9" s="60"/>
      <c r="C9" s="11" t="n">
        <v>32</v>
      </c>
      <c r="D9" s="51" t="n">
        <v>29242.1504</v>
      </c>
      <c r="E9" s="51" t="n">
        <v>47.0636</v>
      </c>
      <c r="F9" s="51" t="n">
        <v>44.6818</v>
      </c>
      <c r="G9" s="51" t="n">
        <v>44.613</v>
      </c>
      <c r="H9" s="52" t="n">
        <v>45522.84</v>
      </c>
      <c r="I9" s="53" t="n">
        <v>100.97</v>
      </c>
      <c r="J9" s="54" t="e">
        <f aca="false">SECTOHOURS(H9)</f>
        <v>#VALUE!</v>
      </c>
      <c r="K9" s="11"/>
      <c r="L9" s="55" t="n">
        <v>29158.4944</v>
      </c>
      <c r="M9" s="56" t="n">
        <v>47.0295</v>
      </c>
      <c r="N9" s="56" t="n">
        <v>44.7154</v>
      </c>
      <c r="O9" s="56" t="n">
        <v>44.6054</v>
      </c>
      <c r="P9" s="56" t="n">
        <v>53342.21</v>
      </c>
      <c r="Q9" s="81" t="n">
        <v>92.75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/>
      <c r="AB9" s="51"/>
      <c r="AC9" s="51"/>
      <c r="AD9" s="47"/>
      <c r="AE9" s="55" t="n">
        <v>47.0001</v>
      </c>
      <c r="AF9" s="56" t="n">
        <v>44.6298</v>
      </c>
      <c r="AG9" s="57" t="n">
        <v>44.6212</v>
      </c>
    </row>
    <row r="10" customFormat="false" ht="15" hidden="false" customHeight="true" outlineLevel="0" collapsed="false">
      <c r="B10" s="82"/>
      <c r="C10" s="83" t="n">
        <v>37</v>
      </c>
      <c r="D10" s="61" t="n">
        <v>24272.68</v>
      </c>
      <c r="E10" s="61" t="n">
        <v>40.9273</v>
      </c>
      <c r="F10" s="61" t="n">
        <v>38.0572</v>
      </c>
      <c r="G10" s="61" t="n">
        <v>37.6143</v>
      </c>
      <c r="H10" s="62" t="n">
        <v>52560.17</v>
      </c>
      <c r="I10" s="63" t="n">
        <v>104.11</v>
      </c>
      <c r="J10" s="64" t="e">
        <f aca="false">SECTOHOURS(H10)</f>
        <v>#VALUE!</v>
      </c>
      <c r="K10" s="11"/>
      <c r="L10" s="65" t="n">
        <v>24167.852</v>
      </c>
      <c r="M10" s="66" t="n">
        <v>40.9677</v>
      </c>
      <c r="N10" s="66" t="n">
        <v>38.1065</v>
      </c>
      <c r="O10" s="66" t="n">
        <v>37.6696</v>
      </c>
      <c r="P10" s="66" t="n">
        <v>50342.49</v>
      </c>
      <c r="Q10" s="67" t="n">
        <v>88.41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/>
      <c r="AB10" s="61"/>
      <c r="AC10" s="61"/>
      <c r="AD10" s="47"/>
      <c r="AE10" s="65" t="n">
        <v>40.9314</v>
      </c>
      <c r="AF10" s="66" t="n">
        <v>38.0395</v>
      </c>
      <c r="AG10" s="67" t="n">
        <v>37.5535</v>
      </c>
    </row>
    <row r="11" customFormat="false" ht="15" hidden="false" customHeight="true" outlineLevel="0" collapsed="false">
      <c r="B11" s="70" t="s">
        <v>40</v>
      </c>
      <c r="C11" s="71" t="n">
        <v>22</v>
      </c>
      <c r="D11" s="72" t="n">
        <v>34863.6904</v>
      </c>
      <c r="E11" s="72" t="n">
        <v>58.5454</v>
      </c>
      <c r="F11" s="72" t="n">
        <v>59.2152</v>
      </c>
      <c r="G11" s="72" t="n">
        <v>58.0624</v>
      </c>
      <c r="H11" s="73" t="n">
        <v>54457.32</v>
      </c>
      <c r="I11" s="74" t="n">
        <v>86.77</v>
      </c>
      <c r="J11" s="54" t="e">
        <f aca="false">SECTOHOURS(H11)</f>
        <v>#VALUE!</v>
      </c>
      <c r="K11" s="11"/>
      <c r="L11" s="75" t="n">
        <v>34811.3384</v>
      </c>
      <c r="M11" s="76" t="n">
        <v>58.5367</v>
      </c>
      <c r="N11" s="76" t="n">
        <v>59.2145</v>
      </c>
      <c r="O11" s="76" t="n">
        <v>58.0559</v>
      </c>
      <c r="P11" s="76" t="n">
        <v>69544.26</v>
      </c>
      <c r="Q11" s="80" t="n">
        <v>87.58</v>
      </c>
      <c r="R11" s="54" t="e">
        <f aca="false">SECTOHOURS(P11)</f>
        <v>#VALUE!</v>
      </c>
      <c r="S11" s="47"/>
      <c r="T11" s="78" t="n">
        <f aca="false">BDRATE(D11:D14,E11:E14,L11:L14,M11:M14)</f>
        <v>-0.00232412576633245</v>
      </c>
      <c r="U11" s="79" t="n">
        <f aca="false">BDRATE(D11:D14,F11:F14,L11:L14,N11:N14)</f>
        <v>-0.00253916610801352</v>
      </c>
      <c r="V11" s="79" t="n">
        <f aca="false">BDRATE(D11:D14,G11:G14,L11:L14,O11:O14)</f>
        <v>-0.00241767596922504</v>
      </c>
      <c r="W11" s="79" t="n">
        <f aca="false">BDRATEOLD(D11:D14,E11:E14,L11:L14,M11:M14)</f>
        <v>-0.00231461246308151</v>
      </c>
      <c r="X11" s="79" t="n">
        <f aca="false">BDRATEOLD(D11:D14,F11:F14,L11:L14,N11:N14)</f>
        <v>-0.00252847777164544</v>
      </c>
      <c r="Y11" s="79" t="n">
        <f aca="false">BDRATEOLD(D11:D14,G11:G14,L11:L14,O11:O14)</f>
        <v>-0.00241086060263962</v>
      </c>
      <c r="Z11" s="11"/>
      <c r="AA11" s="72"/>
      <c r="AB11" s="72"/>
      <c r="AC11" s="72"/>
      <c r="AD11" s="47"/>
      <c r="AE11" s="75" t="n">
        <v>58.5304</v>
      </c>
      <c r="AF11" s="76" t="n">
        <v>59.1962</v>
      </c>
      <c r="AG11" s="80" t="n">
        <v>58.0541</v>
      </c>
    </row>
    <row r="12" customFormat="false" ht="15" hidden="false" customHeight="true" outlineLevel="0" collapsed="false">
      <c r="B12" s="60"/>
      <c r="C12" s="11" t="n">
        <v>27</v>
      </c>
      <c r="D12" s="51" t="n">
        <v>30316.5144</v>
      </c>
      <c r="E12" s="51" t="n">
        <v>53.6293</v>
      </c>
      <c r="F12" s="51" t="n">
        <v>54.1005</v>
      </c>
      <c r="G12" s="51" t="n">
        <v>52.7513</v>
      </c>
      <c r="H12" s="52" t="n">
        <v>52142.65</v>
      </c>
      <c r="I12" s="53" t="n">
        <v>99.44</v>
      </c>
      <c r="J12" s="54" t="e">
        <f aca="false">SECTOHOURS(H12)</f>
        <v>#VALUE!</v>
      </c>
      <c r="K12" s="11"/>
      <c r="L12" s="55" t="n">
        <v>30258.824</v>
      </c>
      <c r="M12" s="56" t="n">
        <v>53.628</v>
      </c>
      <c r="N12" s="56" t="n">
        <v>54.103</v>
      </c>
      <c r="O12" s="56" t="n">
        <v>52.7588</v>
      </c>
      <c r="P12" s="56" t="n">
        <v>54117.85</v>
      </c>
      <c r="Q12" s="57" t="n">
        <v>83.61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/>
      <c r="AB12" s="51"/>
      <c r="AC12" s="51"/>
      <c r="AD12" s="47"/>
      <c r="AE12" s="55" t="n">
        <v>53.6131</v>
      </c>
      <c r="AF12" s="56" t="n">
        <v>54.077</v>
      </c>
      <c r="AG12" s="57" t="n">
        <v>52.7405</v>
      </c>
    </row>
    <row r="13" customFormat="false" ht="15" hidden="false" customHeight="true" outlineLevel="0" collapsed="false">
      <c r="B13" s="60"/>
      <c r="C13" s="11" t="n">
        <v>32</v>
      </c>
      <c r="D13" s="51" t="n">
        <v>25557.4352</v>
      </c>
      <c r="E13" s="51" t="n">
        <v>48.3596</v>
      </c>
      <c r="F13" s="51" t="n">
        <v>48.6205</v>
      </c>
      <c r="G13" s="51" t="n">
        <v>46.9791</v>
      </c>
      <c r="H13" s="52" t="n">
        <v>48976.68</v>
      </c>
      <c r="I13" s="53" t="n">
        <v>96.78</v>
      </c>
      <c r="J13" s="54" t="e">
        <f aca="false">SECTOHOURS(H13)</f>
        <v>#VALUE!</v>
      </c>
      <c r="K13" s="11"/>
      <c r="L13" s="55" t="n">
        <v>25490.5016</v>
      </c>
      <c r="M13" s="56" t="n">
        <v>48.3525</v>
      </c>
      <c r="N13" s="56" t="n">
        <v>48.6181</v>
      </c>
      <c r="O13" s="56" t="n">
        <v>46.9772</v>
      </c>
      <c r="P13" s="56" t="n">
        <v>65130.66</v>
      </c>
      <c r="Q13" s="57" t="n">
        <v>105.81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/>
      <c r="AB13" s="51"/>
      <c r="AC13" s="51"/>
      <c r="AD13" s="47"/>
      <c r="AE13" s="55" t="n">
        <v>48.3408</v>
      </c>
      <c r="AF13" s="56" t="n">
        <v>48.6136</v>
      </c>
      <c r="AG13" s="57" t="n">
        <v>46.9661</v>
      </c>
    </row>
    <row r="14" customFormat="false" ht="15" hidden="false" customHeight="true" outlineLevel="0" collapsed="false">
      <c r="B14" s="84"/>
      <c r="C14" s="83" t="n">
        <v>37</v>
      </c>
      <c r="D14" s="61" t="n">
        <v>20768.0088</v>
      </c>
      <c r="E14" s="61" t="n">
        <v>42.3987</v>
      </c>
      <c r="F14" s="61" t="n">
        <v>42.5741</v>
      </c>
      <c r="G14" s="61" t="n">
        <v>40.8325</v>
      </c>
      <c r="H14" s="62" t="n">
        <v>47637.46</v>
      </c>
      <c r="I14" s="63" t="n">
        <v>86.29</v>
      </c>
      <c r="J14" s="64" t="e">
        <f aca="false">SECTOHOURS(H14)</f>
        <v>#VALUE!</v>
      </c>
      <c r="K14" s="11"/>
      <c r="L14" s="65" t="n">
        <v>20682.4848</v>
      </c>
      <c r="M14" s="66" t="n">
        <v>42.3989</v>
      </c>
      <c r="N14" s="66" t="n">
        <v>42.594</v>
      </c>
      <c r="O14" s="66" t="n">
        <v>40.821</v>
      </c>
      <c r="P14" s="66" t="n">
        <v>48431.13</v>
      </c>
      <c r="Q14" s="67" t="n">
        <v>71.4</v>
      </c>
      <c r="R14" s="64" t="e">
        <f aca="false">SECTOHOURS(P14)</f>
        <v>#VALUE!</v>
      </c>
      <c r="S14" s="47"/>
      <c r="T14" s="68"/>
      <c r="U14" s="69"/>
      <c r="V14" s="69"/>
      <c r="W14" s="69"/>
      <c r="X14" s="69"/>
      <c r="Y14" s="69"/>
      <c r="Z14" s="11"/>
      <c r="AA14" s="61"/>
      <c r="AB14" s="61"/>
      <c r="AC14" s="61"/>
      <c r="AD14" s="47"/>
      <c r="AE14" s="65" t="n">
        <v>42.4035</v>
      </c>
      <c r="AF14" s="66" t="n">
        <v>42.5781</v>
      </c>
      <c r="AG14" s="67" t="n">
        <v>40.8278</v>
      </c>
    </row>
    <row r="15" customFormat="false" ht="15" hidden="false" customHeight="true" outlineLevel="0" collapsed="false">
      <c r="B15" s="70" t="s">
        <v>41</v>
      </c>
      <c r="C15" s="11" t="n">
        <v>22</v>
      </c>
      <c r="D15" s="51" t="n">
        <v>127087.0104</v>
      </c>
      <c r="E15" s="51" t="n">
        <v>50.7518</v>
      </c>
      <c r="F15" s="51" t="n">
        <v>50.0881</v>
      </c>
      <c r="G15" s="51" t="n">
        <v>49.5956</v>
      </c>
      <c r="H15" s="52" t="n">
        <v>98715</v>
      </c>
      <c r="I15" s="53" t="n">
        <v>159.08</v>
      </c>
      <c r="J15" s="54" t="e">
        <f aca="false">SECTOHOURS(H15)</f>
        <v>#VALUE!</v>
      </c>
      <c r="K15" s="11"/>
      <c r="L15" s="55" t="n">
        <v>127073.9544</v>
      </c>
      <c r="M15" s="56" t="n">
        <v>50.7564</v>
      </c>
      <c r="N15" s="56" t="n">
        <v>50.0917</v>
      </c>
      <c r="O15" s="56" t="n">
        <v>49.6009</v>
      </c>
      <c r="P15" s="56" t="n">
        <v>128902.68</v>
      </c>
      <c r="Q15" s="57" t="n">
        <v>155.15</v>
      </c>
      <c r="R15" s="54" t="e">
        <f aca="false">SECTOHOURS(P15)</f>
        <v>#VALUE!</v>
      </c>
      <c r="S15" s="47"/>
      <c r="T15" s="58" t="n">
        <f aca="false">BDRATE(D15:D18,E15:E18,L15:L18,M15:M18)</f>
        <v>-0.000600715174839395</v>
      </c>
      <c r="U15" s="59" t="n">
        <f aca="false">BDRATE(D15:D18,F15:F18,L15:L18,N15:N18)</f>
        <v>-0.000824428731785121</v>
      </c>
      <c r="V15" s="59" t="n">
        <f aca="false">BDRATE(D15:D18,G15:G18,L15:L18,O15:O18)</f>
        <v>-0.00116058128024854</v>
      </c>
      <c r="W15" s="59" t="n">
        <f aca="false">BDRATEOLD(D15:D18,E15:E18,L15:L18,M15:M18)</f>
        <v>-0.000572918944529488</v>
      </c>
      <c r="X15" s="59" t="n">
        <f aca="false">BDRATEOLD(D15:D18,F15:F18,L15:L18,N15:N18)</f>
        <v>-0.000796711298052699</v>
      </c>
      <c r="Y15" s="59" t="n">
        <f aca="false">BDRATEOLD(D15:D18,G15:G18,L15:L18,O15:O18)</f>
        <v>-0.00116772160750489</v>
      </c>
      <c r="Z15" s="11"/>
      <c r="AA15" s="51"/>
      <c r="AB15" s="51"/>
      <c r="AC15" s="51"/>
      <c r="AD15" s="47"/>
      <c r="AE15" s="55" t="n">
        <v>50.672</v>
      </c>
      <c r="AF15" s="56" t="n">
        <v>50.0153</v>
      </c>
      <c r="AG15" s="57" t="n">
        <v>49.5466</v>
      </c>
    </row>
    <row r="16" customFormat="false" ht="15" hidden="false" customHeight="true" outlineLevel="0" collapsed="false">
      <c r="B16" s="60"/>
      <c r="C16" s="11" t="n">
        <v>27</v>
      </c>
      <c r="D16" s="51" t="n">
        <v>106115.8056</v>
      </c>
      <c r="E16" s="51" t="n">
        <v>46.457</v>
      </c>
      <c r="F16" s="51" t="n">
        <v>45.7132</v>
      </c>
      <c r="G16" s="51" t="n">
        <v>45.2323</v>
      </c>
      <c r="H16" s="52" t="n">
        <v>92816.26</v>
      </c>
      <c r="I16" s="53" t="n">
        <v>154.35</v>
      </c>
      <c r="J16" s="54" t="e">
        <f aca="false">SECTOHOURS(H16)</f>
        <v>#VALUE!</v>
      </c>
      <c r="K16" s="11"/>
      <c r="L16" s="55" t="n">
        <v>106095.3808</v>
      </c>
      <c r="M16" s="56" t="n">
        <v>46.4739</v>
      </c>
      <c r="N16" s="56" t="n">
        <v>45.7357</v>
      </c>
      <c r="O16" s="56" t="n">
        <v>45.2428</v>
      </c>
      <c r="P16" s="56" t="n">
        <v>125607.55</v>
      </c>
      <c r="Q16" s="57" t="n">
        <v>156.22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/>
      <c r="AB16" s="51"/>
      <c r="AC16" s="51"/>
      <c r="AD16" s="47"/>
      <c r="AE16" s="55" t="n">
        <v>46.4292</v>
      </c>
      <c r="AF16" s="56" t="n">
        <v>45.691</v>
      </c>
      <c r="AG16" s="57" t="n">
        <v>45.2246</v>
      </c>
    </row>
    <row r="17" customFormat="false" ht="15" hidden="false" customHeight="true" outlineLevel="0" collapsed="false">
      <c r="B17" s="60"/>
      <c r="C17" s="11" t="n">
        <v>32</v>
      </c>
      <c r="D17" s="51" t="n">
        <v>90300.4864</v>
      </c>
      <c r="E17" s="51" t="n">
        <v>42.2062</v>
      </c>
      <c r="F17" s="51" t="n">
        <v>41.0937</v>
      </c>
      <c r="G17" s="51" t="n">
        <v>40.7214</v>
      </c>
      <c r="H17" s="52" t="n">
        <v>86394.96</v>
      </c>
      <c r="I17" s="53" t="n">
        <v>143.94</v>
      </c>
      <c r="J17" s="54" t="e">
        <f aca="false">SECTOHOURS(H17)</f>
        <v>#VALUE!</v>
      </c>
      <c r="K17" s="11"/>
      <c r="L17" s="55" t="n">
        <v>90281.7048</v>
      </c>
      <c r="M17" s="56" t="n">
        <v>42.2071</v>
      </c>
      <c r="N17" s="56" t="n">
        <v>41.1095</v>
      </c>
      <c r="O17" s="56" t="n">
        <v>40.7578</v>
      </c>
      <c r="P17" s="56" t="n">
        <v>116438.14</v>
      </c>
      <c r="Q17" s="57" t="n">
        <v>162.1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/>
      <c r="AB17" s="51"/>
      <c r="AC17" s="51"/>
      <c r="AD17" s="47"/>
      <c r="AE17" s="55" t="n">
        <v>42.2003</v>
      </c>
      <c r="AF17" s="56" t="n">
        <v>41.0861</v>
      </c>
      <c r="AG17" s="57" t="n">
        <v>40.7038</v>
      </c>
    </row>
    <row r="18" customFormat="false" ht="15" hidden="false" customHeight="true" outlineLevel="0" collapsed="false">
      <c r="B18" s="85"/>
      <c r="C18" s="15" t="n">
        <v>37</v>
      </c>
      <c r="D18" s="86" t="n">
        <v>74076.0656</v>
      </c>
      <c r="E18" s="86" t="n">
        <v>36.9208</v>
      </c>
      <c r="F18" s="86" t="n">
        <v>35.5437</v>
      </c>
      <c r="G18" s="86" t="n">
        <v>35.4053</v>
      </c>
      <c r="H18" s="87" t="n">
        <v>80705.49</v>
      </c>
      <c r="I18" s="88" t="n">
        <v>142.32</v>
      </c>
      <c r="J18" s="89" t="e">
        <f aca="false">SECTOHOURS(H18)</f>
        <v>#VALUE!</v>
      </c>
      <c r="K18" s="11"/>
      <c r="L18" s="90" t="n">
        <v>74015.6608</v>
      </c>
      <c r="M18" s="91" t="n">
        <v>36.9318</v>
      </c>
      <c r="N18" s="91" t="n">
        <v>35.5472</v>
      </c>
      <c r="O18" s="91" t="n">
        <v>35.4398</v>
      </c>
      <c r="P18" s="91" t="n">
        <v>108998.21</v>
      </c>
      <c r="Q18" s="92" t="n">
        <v>142.1</v>
      </c>
      <c r="R18" s="89" t="e">
        <f aca="false">SECTOHOURS(P18)</f>
        <v>#VALUE!</v>
      </c>
      <c r="S18" s="47"/>
      <c r="T18" s="93"/>
      <c r="U18" s="94"/>
      <c r="V18" s="94"/>
      <c r="W18" s="94"/>
      <c r="X18" s="94"/>
      <c r="Y18" s="94"/>
      <c r="Z18" s="11"/>
      <c r="AA18" s="86"/>
      <c r="AB18" s="86"/>
      <c r="AC18" s="86"/>
      <c r="AD18" s="47"/>
      <c r="AE18" s="90" t="n">
        <v>36.8859</v>
      </c>
      <c r="AF18" s="91" t="n">
        <v>35.5165</v>
      </c>
      <c r="AG18" s="92" t="n">
        <v>35.3969</v>
      </c>
    </row>
    <row r="19" customFormat="false" ht="15" hidden="false" customHeight="true" outlineLevel="0" collapsed="false">
      <c r="A19" s="38" t="s">
        <v>42</v>
      </c>
      <c r="B19" s="39" t="s">
        <v>43</v>
      </c>
      <c r="C19" s="7" t="n">
        <v>22</v>
      </c>
      <c r="D19" s="51" t="n">
        <v>8566.072</v>
      </c>
      <c r="E19" s="51" t="n">
        <v>55.8886</v>
      </c>
      <c r="F19" s="51" t="n">
        <v>54.5403</v>
      </c>
      <c r="G19" s="51" t="n">
        <v>54.2468</v>
      </c>
      <c r="H19" s="52" t="n">
        <v>12257.43</v>
      </c>
      <c r="I19" s="53" t="n">
        <v>25.96</v>
      </c>
      <c r="J19" s="54" t="e">
        <f aca="false">SECTOHOURS(H19)</f>
        <v>#VALUE!</v>
      </c>
      <c r="K19" s="11"/>
      <c r="L19" s="55" t="n">
        <v>8572.0448</v>
      </c>
      <c r="M19" s="56" t="n">
        <v>55.866</v>
      </c>
      <c r="N19" s="56" t="n">
        <v>54.5335</v>
      </c>
      <c r="O19" s="56" t="n">
        <v>54.257</v>
      </c>
      <c r="P19" s="56" t="n">
        <v>14727.86</v>
      </c>
      <c r="Q19" s="57" t="n">
        <v>23.87</v>
      </c>
      <c r="R19" s="54" t="e">
        <f aca="false">SECTOHOURS(P19)</f>
        <v>#VALUE!</v>
      </c>
      <c r="S19" s="47"/>
      <c r="T19" s="58" t="n">
        <f aca="false">BDRATE(D19:D22,E19:E22,L19:L22,M19:M22)</f>
        <v>0.000517755004457499</v>
      </c>
      <c r="U19" s="59" t="n">
        <f aca="false">BDRATE(D19:D22,F19:F22,L19:L22,N19:N22)</f>
        <v>-0.000577891658762431</v>
      </c>
      <c r="V19" s="59" t="n">
        <f aca="false">BDRATE(D19:D22,G19:G22,L19:L22,O19:O22)</f>
        <v>-0.00131204972709176</v>
      </c>
      <c r="W19" s="59" t="n">
        <f aca="false">BDRATEOLD(D19:D22,E19:E22,L19:L22,M19:M22)</f>
        <v>0.000141309618606034</v>
      </c>
      <c r="X19" s="59" t="n">
        <f aca="false">BDRATEOLD(D19:D22,F19:F22,L19:L22,N19:N22)</f>
        <v>-0.000567096297649172</v>
      </c>
      <c r="Y19" s="59" t="n">
        <f aca="false">BDRATEOLD(D19:D22,G19:G22,L19:L22,O19:O22)</f>
        <v>-0.00146846878409546</v>
      </c>
      <c r="Z19" s="11"/>
      <c r="AA19" s="51"/>
      <c r="AB19" s="51"/>
      <c r="AC19" s="51"/>
      <c r="AD19" s="47"/>
      <c r="AE19" s="55" t="n">
        <v>55.2953</v>
      </c>
      <c r="AF19" s="56" t="n">
        <v>53.7935</v>
      </c>
      <c r="AG19" s="57" t="n">
        <v>53.7487</v>
      </c>
    </row>
    <row r="20" customFormat="false" ht="15" hidden="false" customHeight="true" outlineLevel="0" collapsed="false">
      <c r="B20" s="60"/>
      <c r="C20" s="11" t="n">
        <v>27</v>
      </c>
      <c r="D20" s="51" t="n">
        <v>6735.3952</v>
      </c>
      <c r="E20" s="51" t="n">
        <v>51.7532</v>
      </c>
      <c r="F20" s="51" t="n">
        <v>50.2249</v>
      </c>
      <c r="G20" s="51" t="n">
        <v>50.0948</v>
      </c>
      <c r="H20" s="52" t="n">
        <v>11426.21</v>
      </c>
      <c r="I20" s="53" t="n">
        <v>23.36</v>
      </c>
      <c r="J20" s="54" t="e">
        <f aca="false">SECTOHOURS(H20)</f>
        <v>#VALUE!</v>
      </c>
      <c r="K20" s="11"/>
      <c r="L20" s="55" t="n">
        <v>6736.952</v>
      </c>
      <c r="M20" s="56" t="n">
        <v>51.7296</v>
      </c>
      <c r="N20" s="56" t="n">
        <v>50.2252</v>
      </c>
      <c r="O20" s="56" t="n">
        <v>50.0573</v>
      </c>
      <c r="P20" s="56" t="n">
        <v>13546.78</v>
      </c>
      <c r="Q20" s="57" t="n">
        <v>22.31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/>
      <c r="AB20" s="51"/>
      <c r="AC20" s="51"/>
      <c r="AD20" s="47"/>
      <c r="AE20" s="55" t="n">
        <v>51.2905</v>
      </c>
      <c r="AF20" s="56" t="n">
        <v>49.6998</v>
      </c>
      <c r="AG20" s="57" t="n">
        <v>49.7266</v>
      </c>
    </row>
    <row r="21" customFormat="false" ht="15" hidden="false" customHeight="true" outlineLevel="0" collapsed="false">
      <c r="B21" s="60"/>
      <c r="C21" s="11" t="n">
        <v>32</v>
      </c>
      <c r="D21" s="51" t="n">
        <v>5173.8472</v>
      </c>
      <c r="E21" s="51" t="n">
        <v>47.2908</v>
      </c>
      <c r="F21" s="51" t="n">
        <v>44.2886</v>
      </c>
      <c r="G21" s="51" t="n">
        <v>43.9791</v>
      </c>
      <c r="H21" s="52" t="n">
        <v>10564.38</v>
      </c>
      <c r="I21" s="53" t="n">
        <v>21.09</v>
      </c>
      <c r="J21" s="54" t="e">
        <f aca="false">SECTOHOURS(H21)</f>
        <v>#VALUE!</v>
      </c>
      <c r="K21" s="11"/>
      <c r="L21" s="55" t="n">
        <v>5166.8056</v>
      </c>
      <c r="M21" s="56" t="n">
        <v>47.2785</v>
      </c>
      <c r="N21" s="56" t="n">
        <v>44.2829</v>
      </c>
      <c r="O21" s="56" t="n">
        <v>44.0167</v>
      </c>
      <c r="P21" s="56" t="n">
        <v>12693.07</v>
      </c>
      <c r="Q21" s="57" t="n">
        <v>23.95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/>
      <c r="AB21" s="51"/>
      <c r="AC21" s="51"/>
      <c r="AD21" s="47"/>
      <c r="AE21" s="55" t="n">
        <v>46.9171</v>
      </c>
      <c r="AF21" s="56" t="n">
        <v>44.0757</v>
      </c>
      <c r="AG21" s="57" t="n">
        <v>43.8878</v>
      </c>
    </row>
    <row r="22" customFormat="false" ht="15" hidden="false" customHeight="true" outlineLevel="0" collapsed="false">
      <c r="B22" s="82"/>
      <c r="C22" s="11" t="n">
        <v>37</v>
      </c>
      <c r="D22" s="51" t="n">
        <v>3732.336</v>
      </c>
      <c r="E22" s="51" t="n">
        <v>40.0986</v>
      </c>
      <c r="F22" s="51" t="n">
        <v>36.8364</v>
      </c>
      <c r="G22" s="51" t="n">
        <v>37.1865</v>
      </c>
      <c r="H22" s="52" t="n">
        <v>9639.79</v>
      </c>
      <c r="I22" s="53" t="n">
        <v>23.45</v>
      </c>
      <c r="J22" s="64" t="e">
        <f aca="false">SECTOHOURS(H22)</f>
        <v>#VALUE!</v>
      </c>
      <c r="K22" s="11"/>
      <c r="L22" s="55" t="n">
        <v>3719.3776</v>
      </c>
      <c r="M22" s="56" t="n">
        <v>39.973</v>
      </c>
      <c r="N22" s="56" t="n">
        <v>36.788</v>
      </c>
      <c r="O22" s="56" t="n">
        <v>37.1946</v>
      </c>
      <c r="P22" s="56" t="n">
        <v>11537.74</v>
      </c>
      <c r="Q22" s="57" t="n">
        <v>19.73</v>
      </c>
      <c r="R22" s="64" t="e">
        <f aca="false">SECTOHOURS(P22)</f>
        <v>#VALUE!</v>
      </c>
      <c r="S22" s="47"/>
      <c r="T22" s="58"/>
      <c r="U22" s="59"/>
      <c r="V22" s="59"/>
      <c r="W22" s="59"/>
      <c r="X22" s="59"/>
      <c r="Y22" s="59"/>
      <c r="Z22" s="11"/>
      <c r="AA22" s="51"/>
      <c r="AB22" s="51"/>
      <c r="AC22" s="51"/>
      <c r="AD22" s="47"/>
      <c r="AE22" s="55" t="n">
        <v>40.0628</v>
      </c>
      <c r="AF22" s="56" t="n">
        <v>36.7929</v>
      </c>
      <c r="AG22" s="57" t="n">
        <v>37.1401</v>
      </c>
    </row>
    <row r="23" customFormat="false" ht="15" hidden="false" customHeight="true" outlineLevel="0" collapsed="false">
      <c r="B23" s="95" t="s">
        <v>44</v>
      </c>
      <c r="C23" s="71" t="n">
        <v>22</v>
      </c>
      <c r="D23" s="72" t="n">
        <v>54636.8656</v>
      </c>
      <c r="E23" s="72" t="n">
        <v>51.0519</v>
      </c>
      <c r="F23" s="72" t="n">
        <v>49.3665</v>
      </c>
      <c r="G23" s="72" t="n">
        <v>50.0918</v>
      </c>
      <c r="H23" s="73" t="n">
        <v>35488.25</v>
      </c>
      <c r="I23" s="74" t="n">
        <v>69.54</v>
      </c>
      <c r="J23" s="54" t="e">
        <f aca="false">SECTOHOURS(H23)</f>
        <v>#VALUE!</v>
      </c>
      <c r="K23" s="11"/>
      <c r="L23" s="75" t="n">
        <v>54614.204</v>
      </c>
      <c r="M23" s="76" t="n">
        <v>51.0612</v>
      </c>
      <c r="N23" s="76" t="n">
        <v>49.3749</v>
      </c>
      <c r="O23" s="76" t="n">
        <v>50.1073</v>
      </c>
      <c r="P23" s="76" t="n">
        <v>36981.42</v>
      </c>
      <c r="Q23" s="80" t="n">
        <v>59.83</v>
      </c>
      <c r="R23" s="54" t="e">
        <f aca="false">SECTOHOURS(P23)</f>
        <v>#VALUE!</v>
      </c>
      <c r="S23" s="47"/>
      <c r="T23" s="78" t="n">
        <f aca="false">BDRATE(D23:D26,E23:E26,L23:L26,M23:M26)</f>
        <v>-0.000879023538292167</v>
      </c>
      <c r="U23" s="79" t="n">
        <f aca="false">BDRATE(D23:D26,F23:F26,L23:L26,N23:N26)</f>
        <v>-0.00158824351920217</v>
      </c>
      <c r="V23" s="79" t="n">
        <f aca="false">BDRATE(D23:D26,G23:G26,L23:L26,O23:O26)</f>
        <v>-0.00118264676825608</v>
      </c>
      <c r="W23" s="79" t="n">
        <f aca="false">BDRATEOLD(D23:D26,E23:E26,L23:L26,M23:M26)</f>
        <v>-0.000873984588022347</v>
      </c>
      <c r="X23" s="79" t="n">
        <f aca="false">BDRATEOLD(D23:D26,F23:F26,L23:L26,N23:N26)</f>
        <v>-0.00160434755740024</v>
      </c>
      <c r="Y23" s="79" t="n">
        <f aca="false">BDRATEOLD(D23:D26,G23:G26,L23:L26,O23:O26)</f>
        <v>-0.00119235745609525</v>
      </c>
      <c r="Z23" s="11"/>
      <c r="AA23" s="72"/>
      <c r="AB23" s="72"/>
      <c r="AC23" s="72"/>
      <c r="AD23" s="47"/>
      <c r="AE23" s="75" t="n">
        <v>50.6422</v>
      </c>
      <c r="AF23" s="76" t="n">
        <v>48.9123</v>
      </c>
      <c r="AG23" s="80" t="n">
        <v>49.7534</v>
      </c>
    </row>
    <row r="24" customFormat="false" ht="15" hidden="false" customHeight="true" outlineLevel="0" collapsed="false">
      <c r="B24" s="60"/>
      <c r="C24" s="11" t="n">
        <v>27</v>
      </c>
      <c r="D24" s="51" t="n">
        <v>40492.1024</v>
      </c>
      <c r="E24" s="51" t="n">
        <v>46.4852</v>
      </c>
      <c r="F24" s="51" t="n">
        <v>44.8476</v>
      </c>
      <c r="G24" s="51" t="n">
        <v>45.7368</v>
      </c>
      <c r="H24" s="52" t="n">
        <v>31711.39</v>
      </c>
      <c r="I24" s="53" t="n">
        <v>70.06</v>
      </c>
      <c r="J24" s="54" t="e">
        <f aca="false">SECTOHOURS(H24)</f>
        <v>#VALUE!</v>
      </c>
      <c r="K24" s="11"/>
      <c r="L24" s="55" t="n">
        <v>40516.2944</v>
      </c>
      <c r="M24" s="56" t="n">
        <v>46.5012</v>
      </c>
      <c r="N24" s="56" t="n">
        <v>44.8552</v>
      </c>
      <c r="O24" s="56" t="n">
        <v>45.7509</v>
      </c>
      <c r="P24" s="56" t="n">
        <v>34260.48</v>
      </c>
      <c r="Q24" s="57" t="n">
        <v>61.87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/>
      <c r="AB24" s="51"/>
      <c r="AC24" s="51"/>
      <c r="AD24" s="47"/>
      <c r="AE24" s="55" t="n">
        <v>46.0327</v>
      </c>
      <c r="AF24" s="56" t="n">
        <v>44.3448</v>
      </c>
      <c r="AG24" s="57" t="n">
        <v>45.3625</v>
      </c>
    </row>
    <row r="25" customFormat="false" ht="15" hidden="false" customHeight="true" outlineLevel="0" collapsed="false">
      <c r="B25" s="95"/>
      <c r="C25" s="11" t="n">
        <v>32</v>
      </c>
      <c r="D25" s="51" t="n">
        <v>27538.784</v>
      </c>
      <c r="E25" s="51" t="n">
        <v>41.4955</v>
      </c>
      <c r="F25" s="51" t="n">
        <v>39.9159</v>
      </c>
      <c r="G25" s="51" t="n">
        <v>41.094</v>
      </c>
      <c r="H25" s="52" t="n">
        <v>27973.63</v>
      </c>
      <c r="I25" s="53" t="n">
        <v>64.52</v>
      </c>
      <c r="J25" s="54" t="e">
        <f aca="false">SECTOHOURS(H25)</f>
        <v>#VALUE!</v>
      </c>
      <c r="K25" s="11"/>
      <c r="L25" s="55" t="n">
        <v>27532.4712</v>
      </c>
      <c r="M25" s="56" t="n">
        <v>41.5065</v>
      </c>
      <c r="N25" s="56" t="n">
        <v>39.9443</v>
      </c>
      <c r="O25" s="56" t="n">
        <v>41.1146</v>
      </c>
      <c r="P25" s="56" t="n">
        <v>30306.23</v>
      </c>
      <c r="Q25" s="57" t="n">
        <v>54.23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/>
      <c r="AB25" s="51"/>
      <c r="AC25" s="51"/>
      <c r="AD25" s="47"/>
      <c r="AE25" s="55" t="n">
        <v>40.9575</v>
      </c>
      <c r="AF25" s="56" t="n">
        <v>39.3943</v>
      </c>
      <c r="AG25" s="57" t="n">
        <v>40.6768</v>
      </c>
    </row>
    <row r="26" customFormat="false" ht="15" hidden="false" customHeight="true" outlineLevel="0" collapsed="false">
      <c r="B26" s="60"/>
      <c r="C26" s="83" t="n">
        <v>37</v>
      </c>
      <c r="D26" s="61" t="n">
        <v>16974.292</v>
      </c>
      <c r="E26" s="61" t="n">
        <v>36.8765</v>
      </c>
      <c r="F26" s="61" t="n">
        <v>35.1434</v>
      </c>
      <c r="G26" s="61" t="n">
        <v>36.5176</v>
      </c>
      <c r="H26" s="62" t="n">
        <v>24514.31</v>
      </c>
      <c r="I26" s="63" t="n">
        <v>59.76</v>
      </c>
      <c r="J26" s="64" t="e">
        <f aca="false">SECTOHOURS(H26)</f>
        <v>#VALUE!</v>
      </c>
      <c r="K26" s="11"/>
      <c r="L26" s="65" t="n">
        <v>16971.4096</v>
      </c>
      <c r="M26" s="66" t="n">
        <v>36.882</v>
      </c>
      <c r="N26" s="66" t="n">
        <v>35.1728</v>
      </c>
      <c r="O26" s="66" t="n">
        <v>36.5174</v>
      </c>
      <c r="P26" s="66" t="n">
        <v>26497.47</v>
      </c>
      <c r="Q26" s="67" t="n">
        <v>47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/>
      <c r="AB26" s="61"/>
      <c r="AC26" s="61"/>
      <c r="AD26" s="47"/>
      <c r="AE26" s="65" t="n">
        <v>36.239</v>
      </c>
      <c r="AF26" s="66" t="n">
        <v>34.5547</v>
      </c>
      <c r="AG26" s="67" t="n">
        <v>36.043</v>
      </c>
    </row>
    <row r="27" customFormat="false" ht="15" hidden="false" customHeight="true" outlineLevel="0" collapsed="false">
      <c r="B27" s="70" t="s">
        <v>45</v>
      </c>
      <c r="C27" s="11" t="n">
        <v>22</v>
      </c>
      <c r="D27" s="72" t="n">
        <v>51227.3152</v>
      </c>
      <c r="E27" s="72" t="n">
        <v>49.0739</v>
      </c>
      <c r="F27" s="72" t="n">
        <v>47.3725</v>
      </c>
      <c r="G27" s="72" t="n">
        <v>47.3767</v>
      </c>
      <c r="H27" s="73" t="n">
        <v>26322.53</v>
      </c>
      <c r="I27" s="74" t="n">
        <v>66.01</v>
      </c>
      <c r="J27" s="54" t="e">
        <f aca="false">SECTOHOURS(H27)</f>
        <v>#VALUE!</v>
      </c>
      <c r="K27" s="11"/>
      <c r="L27" s="75" t="n">
        <v>51204.5256</v>
      </c>
      <c r="M27" s="76" t="n">
        <v>49.0741</v>
      </c>
      <c r="N27" s="76" t="n">
        <v>47.378</v>
      </c>
      <c r="O27" s="76" t="n">
        <v>47.3768</v>
      </c>
      <c r="P27" s="76" t="n">
        <v>32430.28</v>
      </c>
      <c r="Q27" s="80" t="n">
        <v>61.23</v>
      </c>
      <c r="R27" s="54" t="e">
        <f aca="false">SECTOHOURS(P27)</f>
        <v>#VALUE!</v>
      </c>
      <c r="S27" s="47"/>
      <c r="T27" s="78" t="n">
        <f aca="false">BDRATE(D27:D30,E27:E30,L27:L30,M27:M30)</f>
        <v>-0.000686923529950589</v>
      </c>
      <c r="U27" s="79" t="n">
        <f aca="false">BDRATE(D27:D30,F27:F30,L27:L30,N27:N30)</f>
        <v>-0.000563194011833579</v>
      </c>
      <c r="V27" s="79" t="n">
        <f aca="false">BDRATE(D27:D30,G27:G30,L27:L30,O27:O30)</f>
        <v>-0.000463305041283668</v>
      </c>
      <c r="W27" s="79" t="n">
        <f aca="false">BDRATEOLD(D27:D30,E27:E30,L27:L30,M27:M30)</f>
        <v>-0.000698003210509279</v>
      </c>
      <c r="X27" s="79" t="n">
        <f aca="false">BDRATEOLD(D27:D30,F27:F30,L27:L30,N27:N30)</f>
        <v>-0.000563338897689114</v>
      </c>
      <c r="Y27" s="79" t="n">
        <f aca="false">BDRATEOLD(D27:D30,G27:G30,L27:L30,O27:O30)</f>
        <v>-0.000458544405191996</v>
      </c>
      <c r="Z27" s="11"/>
      <c r="AA27" s="72"/>
      <c r="AB27" s="72"/>
      <c r="AC27" s="72"/>
      <c r="AD27" s="47"/>
      <c r="AE27" s="75" t="n">
        <v>49.0423</v>
      </c>
      <c r="AF27" s="76" t="n">
        <v>47.3242</v>
      </c>
      <c r="AG27" s="80" t="n">
        <v>47.3386</v>
      </c>
    </row>
    <row r="28" customFormat="false" ht="15" hidden="false" customHeight="true" outlineLevel="0" collapsed="false">
      <c r="B28" s="60"/>
      <c r="C28" s="11" t="n">
        <v>27</v>
      </c>
      <c r="D28" s="51" t="n">
        <v>36654.8808</v>
      </c>
      <c r="E28" s="51" t="n">
        <v>45.221</v>
      </c>
      <c r="F28" s="51" t="n">
        <v>42.8885</v>
      </c>
      <c r="G28" s="51" t="n">
        <v>43.3122</v>
      </c>
      <c r="H28" s="52" t="n">
        <v>23546.99</v>
      </c>
      <c r="I28" s="53" t="n">
        <v>55.65</v>
      </c>
      <c r="J28" s="54" t="e">
        <f aca="false">SECTOHOURS(H28)</f>
        <v>#VALUE!</v>
      </c>
      <c r="K28" s="11"/>
      <c r="L28" s="55" t="n">
        <v>36650.0648</v>
      </c>
      <c r="M28" s="56" t="n">
        <v>45.2215</v>
      </c>
      <c r="N28" s="56" t="n">
        <v>42.8902</v>
      </c>
      <c r="O28" s="56" t="n">
        <v>43.317</v>
      </c>
      <c r="P28" s="56" t="n">
        <v>28795.35</v>
      </c>
      <c r="Q28" s="57" t="n">
        <v>53.28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/>
      <c r="AB28" s="51"/>
      <c r="AC28" s="51"/>
      <c r="AD28" s="47"/>
      <c r="AE28" s="55" t="n">
        <v>45.1951</v>
      </c>
      <c r="AF28" s="56" t="n">
        <v>42.8485</v>
      </c>
      <c r="AG28" s="57" t="n">
        <v>43.2841</v>
      </c>
    </row>
    <row r="29" customFormat="false" ht="15" hidden="false" customHeight="true" outlineLevel="0" collapsed="false">
      <c r="B29" s="60"/>
      <c r="C29" s="11" t="n">
        <v>32</v>
      </c>
      <c r="D29" s="51" t="n">
        <v>24659.1352</v>
      </c>
      <c r="E29" s="51" t="n">
        <v>41.2132</v>
      </c>
      <c r="F29" s="51" t="n">
        <v>38.062</v>
      </c>
      <c r="G29" s="51" t="n">
        <v>38.8834</v>
      </c>
      <c r="H29" s="52" t="n">
        <v>26457.1</v>
      </c>
      <c r="I29" s="53" t="n">
        <v>64.29</v>
      </c>
      <c r="J29" s="54" t="e">
        <f aca="false">SECTOHOURS(H29)</f>
        <v>#VALUE!</v>
      </c>
      <c r="K29" s="11"/>
      <c r="L29" s="55" t="n">
        <v>24655.5496</v>
      </c>
      <c r="M29" s="56" t="n">
        <v>41.2228</v>
      </c>
      <c r="N29" s="56" t="n">
        <v>38.0675</v>
      </c>
      <c r="O29" s="56" t="n">
        <v>38.8847</v>
      </c>
      <c r="P29" s="56" t="n">
        <v>31508.4</v>
      </c>
      <c r="Q29" s="57" t="n">
        <v>68.05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/>
      <c r="AB29" s="51"/>
      <c r="AC29" s="51"/>
      <c r="AD29" s="47"/>
      <c r="AE29" s="55" t="n">
        <v>41.1771</v>
      </c>
      <c r="AF29" s="56" t="n">
        <v>38.0138</v>
      </c>
      <c r="AG29" s="57" t="n">
        <v>38.845</v>
      </c>
    </row>
    <row r="30" customFormat="false" ht="15" hidden="false" customHeight="true" outlineLevel="0" collapsed="false">
      <c r="B30" s="95"/>
      <c r="C30" s="11" t="n">
        <v>37</v>
      </c>
      <c r="D30" s="61" t="n">
        <v>15949.916</v>
      </c>
      <c r="E30" s="61" t="n">
        <v>37.0701</v>
      </c>
      <c r="F30" s="61" t="n">
        <v>33.4871</v>
      </c>
      <c r="G30" s="61" t="n">
        <v>34.5609</v>
      </c>
      <c r="H30" s="62" t="n">
        <v>23354.78</v>
      </c>
      <c r="I30" s="63" t="n">
        <v>58.07</v>
      </c>
      <c r="J30" s="64" t="e">
        <f aca="false">SECTOHOURS(H30)</f>
        <v>#VALUE!</v>
      </c>
      <c r="K30" s="11"/>
      <c r="L30" s="65" t="n">
        <v>15927.6728</v>
      </c>
      <c r="M30" s="66" t="n">
        <v>37.0665</v>
      </c>
      <c r="N30" s="66" t="n">
        <v>33.4833</v>
      </c>
      <c r="O30" s="66" t="n">
        <v>34.5557</v>
      </c>
      <c r="P30" s="66" t="n">
        <v>27861.94</v>
      </c>
      <c r="Q30" s="67" t="n">
        <v>55.48</v>
      </c>
      <c r="R30" s="64" t="e">
        <f aca="false">SECTOHOURS(P30)</f>
        <v>#VALUE!</v>
      </c>
      <c r="S30" s="47"/>
      <c r="T30" s="68"/>
      <c r="U30" s="69"/>
      <c r="V30" s="69"/>
      <c r="W30" s="69"/>
      <c r="X30" s="69"/>
      <c r="Y30" s="69"/>
      <c r="Z30" s="11"/>
      <c r="AA30" s="61"/>
      <c r="AB30" s="61"/>
      <c r="AC30" s="61"/>
      <c r="AD30" s="47"/>
      <c r="AE30" s="65" t="n">
        <v>37.0264</v>
      </c>
      <c r="AF30" s="66" t="n">
        <v>33.4337</v>
      </c>
      <c r="AG30" s="67" t="n">
        <v>34.5211</v>
      </c>
    </row>
    <row r="31" customFormat="false" ht="15" hidden="false" customHeight="true" outlineLevel="0" collapsed="false">
      <c r="B31" s="70" t="s">
        <v>46</v>
      </c>
      <c r="C31" s="71" t="n">
        <v>22</v>
      </c>
      <c r="D31" s="51" t="n">
        <v>7083.8266</v>
      </c>
      <c r="E31" s="51" t="n">
        <v>52.8326</v>
      </c>
      <c r="F31" s="51" t="n">
        <v>51.4756</v>
      </c>
      <c r="G31" s="51" t="n">
        <v>51.9543</v>
      </c>
      <c r="H31" s="52" t="n">
        <v>12264.78</v>
      </c>
      <c r="I31" s="53" t="n">
        <v>41.22</v>
      </c>
      <c r="J31" s="54" t="e">
        <f aca="false">SECTOHOURS(H31)</f>
        <v>#VALUE!</v>
      </c>
      <c r="K31" s="11"/>
      <c r="L31" s="55" t="n">
        <v>7099.4022</v>
      </c>
      <c r="M31" s="56" t="n">
        <v>52.8398</v>
      </c>
      <c r="N31" s="56" t="n">
        <v>51.4835</v>
      </c>
      <c r="O31" s="56" t="n">
        <v>51.957</v>
      </c>
      <c r="P31" s="56" t="n">
        <v>18868.06</v>
      </c>
      <c r="Q31" s="57" t="n">
        <v>40.38</v>
      </c>
      <c r="R31" s="54" t="e">
        <f aca="false">SECTOHOURS(P31)</f>
        <v>#VALUE!</v>
      </c>
      <c r="S31" s="47"/>
      <c r="T31" s="58" t="n">
        <f aca="false">BDRATE(D31:D34,E31:E34,L31:L34,M31:M34)</f>
        <v>-0.00443938815000389</v>
      </c>
      <c r="U31" s="59" t="n">
        <f aca="false">BDRATE(D31:D34,F31:F34,L31:L34,N31:N34)</f>
        <v>-0.00425155797461752</v>
      </c>
      <c r="V31" s="59" t="n">
        <f aca="false">BDRATE(D31:D34,G31:G34,L31:L34,O31:O34)</f>
        <v>-0.00470401467213955</v>
      </c>
      <c r="W31" s="59" t="n">
        <f aca="false">BDRATEOLD(D31:D34,E31:E34,L31:L34,M31:M34)</f>
        <v>-0.00441971841811795</v>
      </c>
      <c r="X31" s="59" t="n">
        <f aca="false">BDRATEOLD(D31:D34,F31:F34,L31:L34,N31:N34)</f>
        <v>-0.00423973598969551</v>
      </c>
      <c r="Y31" s="59" t="n">
        <f aca="false">BDRATEOLD(D31:D34,G31:G34,L31:L34,O31:O34)</f>
        <v>-0.00470128713690166</v>
      </c>
      <c r="Z31" s="11"/>
      <c r="AA31" s="51"/>
      <c r="AB31" s="51"/>
      <c r="AC31" s="51"/>
      <c r="AD31" s="47"/>
      <c r="AE31" s="55" t="n">
        <v>51.6661</v>
      </c>
      <c r="AF31" s="56" t="n">
        <v>50.3028</v>
      </c>
      <c r="AG31" s="57" t="n">
        <v>50.789</v>
      </c>
    </row>
    <row r="32" customFormat="false" ht="15" hidden="false" customHeight="true" outlineLevel="0" collapsed="false">
      <c r="B32" s="95"/>
      <c r="C32" s="11" t="n">
        <v>27</v>
      </c>
      <c r="D32" s="51" t="n">
        <v>4476.9315</v>
      </c>
      <c r="E32" s="51" t="n">
        <v>49.4925</v>
      </c>
      <c r="F32" s="51" t="n">
        <v>48.0581</v>
      </c>
      <c r="G32" s="51" t="n">
        <v>48.5675</v>
      </c>
      <c r="H32" s="52" t="n">
        <v>10899.02</v>
      </c>
      <c r="I32" s="53" t="n">
        <v>34.14</v>
      </c>
      <c r="J32" s="54" t="e">
        <f aca="false">SECTOHOURS(H32)</f>
        <v>#VALUE!</v>
      </c>
      <c r="K32" s="11"/>
      <c r="L32" s="55" t="n">
        <v>4451.8138</v>
      </c>
      <c r="M32" s="56" t="n">
        <v>49.4873</v>
      </c>
      <c r="N32" s="56" t="n">
        <v>48.054</v>
      </c>
      <c r="O32" s="56" t="n">
        <v>48.5678</v>
      </c>
      <c r="P32" s="56" t="n">
        <v>13161.6</v>
      </c>
      <c r="Q32" s="57" t="n">
        <v>36.89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/>
      <c r="AB32" s="51"/>
      <c r="AC32" s="51"/>
      <c r="AD32" s="47"/>
      <c r="AE32" s="55" t="n">
        <v>48.3365</v>
      </c>
      <c r="AF32" s="56" t="n">
        <v>46.8575</v>
      </c>
      <c r="AG32" s="57" t="n">
        <v>47.3883</v>
      </c>
    </row>
    <row r="33" customFormat="false" ht="15" hidden="false" customHeight="true" outlineLevel="0" collapsed="false">
      <c r="B33" s="95"/>
      <c r="C33" s="11" t="n">
        <v>32</v>
      </c>
      <c r="D33" s="51" t="n">
        <v>2747.7341</v>
      </c>
      <c r="E33" s="51" t="n">
        <v>46.0501</v>
      </c>
      <c r="F33" s="51" t="n">
        <v>44.489</v>
      </c>
      <c r="G33" s="51" t="n">
        <v>45.0368</v>
      </c>
      <c r="H33" s="52" t="n">
        <v>12013.81</v>
      </c>
      <c r="I33" s="53" t="n">
        <v>41.78</v>
      </c>
      <c r="J33" s="54" t="e">
        <f aca="false">SECTOHOURS(H33)</f>
        <v>#VALUE!</v>
      </c>
      <c r="K33" s="11"/>
      <c r="L33" s="55" t="n">
        <v>2729.1478</v>
      </c>
      <c r="M33" s="56" t="n">
        <v>46.045</v>
      </c>
      <c r="N33" s="56" t="n">
        <v>44.4822</v>
      </c>
      <c r="O33" s="56" t="n">
        <v>45.0372</v>
      </c>
      <c r="P33" s="56" t="n">
        <v>14611.88</v>
      </c>
      <c r="Q33" s="57" t="n">
        <v>39.9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/>
      <c r="AB33" s="51"/>
      <c r="AC33" s="51"/>
      <c r="AD33" s="47"/>
      <c r="AE33" s="55" t="n">
        <v>44.9203</v>
      </c>
      <c r="AF33" s="56" t="n">
        <v>43.2822</v>
      </c>
      <c r="AG33" s="57" t="n">
        <v>43.9165</v>
      </c>
    </row>
    <row r="34" customFormat="false" ht="15" hidden="false" customHeight="true" outlineLevel="0" collapsed="false">
      <c r="B34" s="96"/>
      <c r="C34" s="15" t="n">
        <v>37</v>
      </c>
      <c r="D34" s="86" t="n">
        <v>1669.577</v>
      </c>
      <c r="E34" s="86" t="n">
        <v>42.3845</v>
      </c>
      <c r="F34" s="86" t="n">
        <v>40.7224</v>
      </c>
      <c r="G34" s="86" t="n">
        <v>41.3561</v>
      </c>
      <c r="H34" s="87" t="n">
        <v>11029.76</v>
      </c>
      <c r="I34" s="88" t="n">
        <v>39.97</v>
      </c>
      <c r="J34" s="89" t="e">
        <f aca="false">SECTOHOURS(H34)</f>
        <v>#VALUE!</v>
      </c>
      <c r="K34" s="11"/>
      <c r="L34" s="90" t="n">
        <v>1666.5229</v>
      </c>
      <c r="M34" s="91" t="n">
        <v>42.3976</v>
      </c>
      <c r="N34" s="91" t="n">
        <v>40.7248</v>
      </c>
      <c r="O34" s="91" t="n">
        <v>41.3553</v>
      </c>
      <c r="P34" s="91" t="n">
        <v>13302.97</v>
      </c>
      <c r="Q34" s="92" t="n">
        <v>34.9</v>
      </c>
      <c r="R34" s="89" t="e">
        <f aca="false">SECTOHOURS(P34)</f>
        <v>#VALUE!</v>
      </c>
      <c r="S34" s="47"/>
      <c r="T34" s="93"/>
      <c r="U34" s="94"/>
      <c r="V34" s="94"/>
      <c r="W34" s="94"/>
      <c r="X34" s="94"/>
      <c r="Y34" s="94"/>
      <c r="Z34" s="11"/>
      <c r="AA34" s="86"/>
      <c r="AB34" s="86"/>
      <c r="AC34" s="86"/>
      <c r="AD34" s="47"/>
      <c r="AE34" s="90" t="n">
        <v>41.3255</v>
      </c>
      <c r="AF34" s="91" t="n">
        <v>39.6139</v>
      </c>
      <c r="AG34" s="92" t="n">
        <v>40.3231</v>
      </c>
    </row>
    <row r="35" customFormat="false" ht="15" hidden="false" customHeight="true" outlineLevel="0" collapsed="false">
      <c r="A35" s="38" t="s">
        <v>47</v>
      </c>
      <c r="B35" s="39" t="s">
        <v>48</v>
      </c>
      <c r="C35" s="7" t="n">
        <v>22</v>
      </c>
      <c r="D35" s="40" t="n">
        <v>189256.0624</v>
      </c>
      <c r="E35" s="40" t="n">
        <v>48.3207</v>
      </c>
      <c r="F35" s="40" t="n">
        <v>46.5056</v>
      </c>
      <c r="G35" s="40" t="n">
        <v>46.521</v>
      </c>
      <c r="H35" s="41" t="n">
        <v>65971.55</v>
      </c>
      <c r="I35" s="42" t="n">
        <v>152.55</v>
      </c>
      <c r="J35" s="54" t="e">
        <f aca="false">SECTOHOURS(H35)</f>
        <v>#VALUE!</v>
      </c>
      <c r="K35" s="11"/>
      <c r="L35" s="55" t="n">
        <v>189191.2608</v>
      </c>
      <c r="M35" s="56" t="n">
        <v>48.319</v>
      </c>
      <c r="N35" s="56" t="n">
        <v>46.5087</v>
      </c>
      <c r="O35" s="56" t="n">
        <v>46.518</v>
      </c>
      <c r="P35" s="56" t="n">
        <v>86552.03</v>
      </c>
      <c r="Q35" s="57" t="n">
        <v>149.49</v>
      </c>
      <c r="R35" s="54" t="e">
        <f aca="false">SECTOHOURS(P35)</f>
        <v>#VALUE!</v>
      </c>
      <c r="S35" s="47"/>
      <c r="T35" s="58" t="n">
        <f aca="false">BDRATE(D35:D38,E35:E38,L35:L38,M35:M38)</f>
        <v>0.000243387443219056</v>
      </c>
      <c r="U35" s="59" t="n">
        <f aca="false">BDRATE(D35:D38,F35:F38,L35:L38,N35:N38)</f>
        <v>0.000842349308446622</v>
      </c>
      <c r="V35" s="59" t="n">
        <f aca="false">BDRATE(D35:D38,G35:G38,L35:L38,O35:O38)</f>
        <v>-0.000577074786965004</v>
      </c>
      <c r="W35" s="59" t="n">
        <f aca="false">BDRATEOLD(D35:D38,E35:E38,L35:L38,M35:M38)</f>
        <v>0.000248206127283934</v>
      </c>
      <c r="X35" s="59" t="n">
        <f aca="false">BDRATEOLD(D35:D38,F35:F38,L35:L38,N35:N38)</f>
        <v>0.000838630041206656</v>
      </c>
      <c r="Y35" s="59" t="n">
        <f aca="false">BDRATEOLD(D35:D38,G35:G38,L35:L38,O35:O38)</f>
        <v>-0.000580400389842639</v>
      </c>
      <c r="Z35" s="11"/>
      <c r="AA35" s="40"/>
      <c r="AB35" s="40"/>
      <c r="AC35" s="40"/>
      <c r="AD35" s="47"/>
      <c r="AE35" s="55" t="n">
        <v>48.3248</v>
      </c>
      <c r="AF35" s="56" t="n">
        <v>46.5084</v>
      </c>
      <c r="AG35" s="57" t="n">
        <v>46.5215</v>
      </c>
    </row>
    <row r="36" customFormat="false" ht="15" hidden="false" customHeight="true" outlineLevel="0" collapsed="false">
      <c r="B36" s="60"/>
      <c r="C36" s="11" t="n">
        <v>27</v>
      </c>
      <c r="D36" s="51" t="n">
        <v>122214.736</v>
      </c>
      <c r="E36" s="51" t="n">
        <v>44.5376</v>
      </c>
      <c r="F36" s="51" t="n">
        <v>42.8339</v>
      </c>
      <c r="G36" s="51" t="n">
        <v>42.8049</v>
      </c>
      <c r="H36" s="52" t="n">
        <v>48301.01</v>
      </c>
      <c r="I36" s="53" t="n">
        <v>113.63</v>
      </c>
      <c r="J36" s="54" t="e">
        <f aca="false">SECTOHOURS(H36)</f>
        <v>#VALUE!</v>
      </c>
      <c r="K36" s="11"/>
      <c r="L36" s="55" t="n">
        <v>122182.976</v>
      </c>
      <c r="M36" s="56" t="n">
        <v>44.5314</v>
      </c>
      <c r="N36" s="56" t="n">
        <v>42.8122</v>
      </c>
      <c r="O36" s="56" t="n">
        <v>42.8067</v>
      </c>
      <c r="P36" s="56" t="n">
        <v>77676.53</v>
      </c>
      <c r="Q36" s="57" t="n">
        <v>129.9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/>
      <c r="AB36" s="51"/>
      <c r="AC36" s="51"/>
      <c r="AD36" s="47"/>
      <c r="AE36" s="55" t="n">
        <v>44.5369</v>
      </c>
      <c r="AF36" s="56" t="n">
        <v>42.8316</v>
      </c>
      <c r="AG36" s="57" t="n">
        <v>42.802</v>
      </c>
    </row>
    <row r="37" customFormat="false" ht="15" hidden="false" customHeight="true" outlineLevel="0" collapsed="false">
      <c r="B37" s="60"/>
      <c r="C37" s="11" t="n">
        <v>32</v>
      </c>
      <c r="D37" s="51" t="n">
        <v>79480.544</v>
      </c>
      <c r="E37" s="51" t="n">
        <v>40.9611</v>
      </c>
      <c r="F37" s="51" t="n">
        <v>39.1309</v>
      </c>
      <c r="G37" s="51" t="n">
        <v>39.0124</v>
      </c>
      <c r="H37" s="52" t="n">
        <v>52565.76</v>
      </c>
      <c r="I37" s="53" t="n">
        <v>134.48</v>
      </c>
      <c r="J37" s="54" t="e">
        <f aca="false">SECTOHOURS(H37)</f>
        <v>#VALUE!</v>
      </c>
      <c r="K37" s="11"/>
      <c r="L37" s="55" t="n">
        <v>79463.0896</v>
      </c>
      <c r="M37" s="56" t="n">
        <v>40.956</v>
      </c>
      <c r="N37" s="56" t="n">
        <v>39.1253</v>
      </c>
      <c r="O37" s="56" t="n">
        <v>39.0184</v>
      </c>
      <c r="P37" s="56" t="n">
        <v>73156.45</v>
      </c>
      <c r="Q37" s="57" t="n">
        <v>130.01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/>
      <c r="AB37" s="51"/>
      <c r="AC37" s="51"/>
      <c r="AD37" s="47"/>
      <c r="AE37" s="55" t="n">
        <v>40.9624</v>
      </c>
      <c r="AF37" s="56" t="n">
        <v>39.1258</v>
      </c>
      <c r="AG37" s="57" t="n">
        <v>39.0103</v>
      </c>
    </row>
    <row r="38" customFormat="false" ht="15" hidden="false" customHeight="true" outlineLevel="0" collapsed="false">
      <c r="B38" s="60"/>
      <c r="C38" s="83" t="n">
        <v>37</v>
      </c>
      <c r="D38" s="61" t="n">
        <v>52590.7808</v>
      </c>
      <c r="E38" s="61" t="n">
        <v>37.3134</v>
      </c>
      <c r="F38" s="61" t="n">
        <v>35.2608</v>
      </c>
      <c r="G38" s="61" t="n">
        <v>35.0892</v>
      </c>
      <c r="H38" s="62" t="n">
        <v>37292.94</v>
      </c>
      <c r="I38" s="63" t="n">
        <v>98.27</v>
      </c>
      <c r="J38" s="64" t="e">
        <f aca="false">SECTOHOURS(H38)</f>
        <v>#VALUE!</v>
      </c>
      <c r="K38" s="11"/>
      <c r="L38" s="65" t="n">
        <v>52565.3824</v>
      </c>
      <c r="M38" s="66" t="n">
        <v>37.3131</v>
      </c>
      <c r="N38" s="66" t="n">
        <v>35.2612</v>
      </c>
      <c r="O38" s="66" t="n">
        <v>35.0899</v>
      </c>
      <c r="P38" s="66" t="n">
        <v>48961.11</v>
      </c>
      <c r="Q38" s="67" t="n">
        <v>88.47</v>
      </c>
      <c r="R38" s="64" t="e">
        <f aca="false">SECTOHOURS(P38)</f>
        <v>#VALUE!</v>
      </c>
      <c r="S38" s="47"/>
      <c r="T38" s="68"/>
      <c r="U38" s="69"/>
      <c r="V38" s="69"/>
      <c r="W38" s="69"/>
      <c r="X38" s="69"/>
      <c r="Y38" s="69"/>
      <c r="Z38" s="11"/>
      <c r="AA38" s="61"/>
      <c r="AB38" s="61"/>
      <c r="AC38" s="61"/>
      <c r="AD38" s="47"/>
      <c r="AE38" s="65" t="n">
        <v>37.3051</v>
      </c>
      <c r="AF38" s="66" t="n">
        <v>35.3048</v>
      </c>
      <c r="AG38" s="67" t="n">
        <v>35.1047</v>
      </c>
    </row>
    <row r="39" customFormat="false" ht="15" hidden="false" customHeight="true" outlineLevel="0" collapsed="false">
      <c r="B39" s="70" t="s">
        <v>49</v>
      </c>
      <c r="C39" s="11" t="n">
        <v>22</v>
      </c>
      <c r="D39" s="51" t="n">
        <v>150165.8912</v>
      </c>
      <c r="E39" s="51" t="n">
        <v>47.6759</v>
      </c>
      <c r="F39" s="51" t="n">
        <v>46.4132</v>
      </c>
      <c r="G39" s="51" t="n">
        <v>46.6525</v>
      </c>
      <c r="H39" s="52" t="n">
        <v>63795.37</v>
      </c>
      <c r="I39" s="53" t="n">
        <v>141.09</v>
      </c>
      <c r="J39" s="54" t="e">
        <f aca="false">SECTOHOURS(H39)</f>
        <v>#VALUE!</v>
      </c>
      <c r="K39" s="11"/>
      <c r="L39" s="55" t="n">
        <v>150163.784</v>
      </c>
      <c r="M39" s="56" t="n">
        <v>47.6804</v>
      </c>
      <c r="N39" s="56" t="n">
        <v>46.4142</v>
      </c>
      <c r="O39" s="56" t="n">
        <v>46.6512</v>
      </c>
      <c r="P39" s="56" t="n">
        <v>83760.39</v>
      </c>
      <c r="Q39" s="57" t="n">
        <v>139.64</v>
      </c>
      <c r="R39" s="54" t="e">
        <f aca="false">SECTOHOURS(P39)</f>
        <v>#VALUE!</v>
      </c>
      <c r="S39" s="47"/>
      <c r="T39" s="58" t="n">
        <f aca="false">BDRATE(D39:D42,E39:E42,L39:L42,M39:M42)</f>
        <v>-0.000388581686173506</v>
      </c>
      <c r="U39" s="59" t="n">
        <f aca="false">BDRATE(D39:D42,F39:F42,L39:L42,N39:N42)</f>
        <v>-0.000232744546434072</v>
      </c>
      <c r="V39" s="59" t="n">
        <f aca="false">BDRATE(D39:D42,G39:G42,L39:L42,O39:O42)</f>
        <v>-0.000945487850877669</v>
      </c>
      <c r="W39" s="59" t="n">
        <f aca="false">BDRATEOLD(D39:D42,E39:E42,L39:L42,M39:M42)</f>
        <v>-0.000398975482256425</v>
      </c>
      <c r="X39" s="59" t="n">
        <f aca="false">BDRATEOLD(D39:D42,F39:F42,L39:L42,N39:N42)</f>
        <v>-0.000241563878202511</v>
      </c>
      <c r="Y39" s="59" t="n">
        <f aca="false">BDRATEOLD(D39:D42,G39:G42,L39:L42,O39:O42)</f>
        <v>-0.000968059993724957</v>
      </c>
      <c r="Z39" s="11"/>
      <c r="AA39" s="51"/>
      <c r="AB39" s="51"/>
      <c r="AC39" s="51"/>
      <c r="AD39" s="47"/>
      <c r="AE39" s="55" t="n">
        <v>47.5973</v>
      </c>
      <c r="AF39" s="56" t="n">
        <v>46.3244</v>
      </c>
      <c r="AG39" s="57" t="n">
        <v>46.5787</v>
      </c>
    </row>
    <row r="40" customFormat="false" ht="15" hidden="false" customHeight="true" outlineLevel="0" collapsed="false">
      <c r="B40" s="60"/>
      <c r="C40" s="11" t="n">
        <v>27</v>
      </c>
      <c r="D40" s="51" t="n">
        <v>101309.12</v>
      </c>
      <c r="E40" s="51" t="n">
        <v>44.6491</v>
      </c>
      <c r="F40" s="51" t="n">
        <v>43.5594</v>
      </c>
      <c r="G40" s="51" t="n">
        <v>43.5891</v>
      </c>
      <c r="H40" s="52" t="n">
        <v>54967.29</v>
      </c>
      <c r="I40" s="53" t="n">
        <v>138.46</v>
      </c>
      <c r="J40" s="54" t="e">
        <f aca="false">SECTOHOURS(H40)</f>
        <v>#VALUE!</v>
      </c>
      <c r="K40" s="11"/>
      <c r="L40" s="55" t="n">
        <v>101327.4448</v>
      </c>
      <c r="M40" s="56" t="n">
        <v>44.6508</v>
      </c>
      <c r="N40" s="56" t="n">
        <v>43.5596</v>
      </c>
      <c r="O40" s="56" t="n">
        <v>43.591</v>
      </c>
      <c r="P40" s="56" t="n">
        <v>57852.38</v>
      </c>
      <c r="Q40" s="57" t="n">
        <v>111.56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/>
      <c r="AB40" s="51"/>
      <c r="AC40" s="51"/>
      <c r="AD40" s="47"/>
      <c r="AE40" s="55" t="n">
        <v>44.5816</v>
      </c>
      <c r="AF40" s="56" t="n">
        <v>43.504</v>
      </c>
      <c r="AG40" s="57" t="n">
        <v>43.5299</v>
      </c>
    </row>
    <row r="41" customFormat="false" ht="15" hidden="false" customHeight="true" outlineLevel="0" collapsed="false">
      <c r="B41" s="60"/>
      <c r="C41" s="11" t="n">
        <v>32</v>
      </c>
      <c r="D41" s="51" t="n">
        <v>65165.8784</v>
      </c>
      <c r="E41" s="51" t="n">
        <v>41.2556</v>
      </c>
      <c r="F41" s="51" t="n">
        <v>40.0828</v>
      </c>
      <c r="G41" s="51" t="n">
        <v>40.0043</v>
      </c>
      <c r="H41" s="52" t="n">
        <v>45082.13</v>
      </c>
      <c r="I41" s="53" t="n">
        <v>116.85</v>
      </c>
      <c r="J41" s="54" t="e">
        <f aca="false">SECTOHOURS(H41)</f>
        <v>#VALUE!</v>
      </c>
      <c r="K41" s="11"/>
      <c r="L41" s="55" t="n">
        <v>65093.952</v>
      </c>
      <c r="M41" s="56" t="n">
        <v>41.2508</v>
      </c>
      <c r="N41" s="56" t="n">
        <v>40.0752</v>
      </c>
      <c r="O41" s="56" t="n">
        <v>40.0086</v>
      </c>
      <c r="P41" s="56" t="n">
        <v>58695.57</v>
      </c>
      <c r="Q41" s="57" t="n">
        <v>121.84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/>
      <c r="AB41" s="51"/>
      <c r="AC41" s="51"/>
      <c r="AD41" s="47"/>
      <c r="AE41" s="55" t="n">
        <v>41.1826</v>
      </c>
      <c r="AF41" s="56" t="n">
        <v>40.0226</v>
      </c>
      <c r="AG41" s="57" t="n">
        <v>39.926</v>
      </c>
    </row>
    <row r="42" customFormat="false" ht="15" hidden="false" customHeight="true" outlineLevel="0" collapsed="false">
      <c r="B42" s="97"/>
      <c r="C42" s="15" t="n">
        <v>37</v>
      </c>
      <c r="D42" s="86" t="n">
        <v>39425.7568</v>
      </c>
      <c r="E42" s="86" t="n">
        <v>37.6303</v>
      </c>
      <c r="F42" s="86" t="n">
        <v>36.2978</v>
      </c>
      <c r="G42" s="86" t="n">
        <v>36.1805</v>
      </c>
      <c r="H42" s="87" t="n">
        <v>39264.9</v>
      </c>
      <c r="I42" s="88" t="n">
        <v>117.71</v>
      </c>
      <c r="J42" s="89" t="e">
        <f aca="false">SECTOHOURS(H42)</f>
        <v>#VALUE!</v>
      </c>
      <c r="K42" s="11"/>
      <c r="L42" s="90" t="n">
        <v>39385.4144</v>
      </c>
      <c r="M42" s="91" t="n">
        <v>37.6294</v>
      </c>
      <c r="N42" s="91" t="n">
        <v>36.3015</v>
      </c>
      <c r="O42" s="91" t="n">
        <v>36.1871</v>
      </c>
      <c r="P42" s="91" t="n">
        <v>38654.21</v>
      </c>
      <c r="Q42" s="92" t="n">
        <v>90.12</v>
      </c>
      <c r="R42" s="89" t="e">
        <f aca="false">SECTOHOURS(P42)</f>
        <v>#VALUE!</v>
      </c>
      <c r="S42" s="47"/>
      <c r="T42" s="93"/>
      <c r="U42" s="94"/>
      <c r="V42" s="94"/>
      <c r="W42" s="94"/>
      <c r="X42" s="94"/>
      <c r="Y42" s="94"/>
      <c r="Z42" s="11"/>
      <c r="AA42" s="86"/>
      <c r="AB42" s="86"/>
      <c r="AC42" s="86"/>
      <c r="AD42" s="47"/>
      <c r="AE42" s="90" t="n">
        <v>37.5528</v>
      </c>
      <c r="AF42" s="91" t="n">
        <v>36.2245</v>
      </c>
      <c r="AG42" s="92" t="n">
        <v>36.0865</v>
      </c>
    </row>
    <row r="43" customFormat="false" ht="15" hidden="false" customHeight="true" outlineLevel="0" collapsed="false">
      <c r="A43" s="38" t="s">
        <v>50</v>
      </c>
      <c r="B43" s="39" t="s">
        <v>51</v>
      </c>
      <c r="C43" s="7" t="n">
        <v>22</v>
      </c>
      <c r="D43" s="40" t="n">
        <v>96621.324</v>
      </c>
      <c r="E43" s="40" t="n">
        <v>48.494</v>
      </c>
      <c r="F43" s="40" t="n">
        <v>47.0985</v>
      </c>
      <c r="G43" s="40" t="n">
        <v>47.155</v>
      </c>
      <c r="H43" s="41" t="n">
        <v>72051.34</v>
      </c>
      <c r="I43" s="42" t="n">
        <v>160.29</v>
      </c>
      <c r="J43" s="54" t="e">
        <f aca="false">SECTOHOURS(H43)</f>
        <v>#VALUE!</v>
      </c>
      <c r="K43" s="11"/>
      <c r="L43" s="55" t="n">
        <v>96649.7696</v>
      </c>
      <c r="M43" s="56" t="n">
        <v>48.4954</v>
      </c>
      <c r="N43" s="56" t="n">
        <v>47.0988</v>
      </c>
      <c r="O43" s="56" t="n">
        <v>47.1551</v>
      </c>
      <c r="P43" s="56" t="n">
        <v>94971.92</v>
      </c>
      <c r="Q43" s="57" t="n">
        <v>173.54</v>
      </c>
      <c r="R43" s="54" t="e">
        <f aca="false">SECTOHOURS(P43)</f>
        <v>#VALUE!</v>
      </c>
      <c r="S43" s="47"/>
      <c r="T43" s="58" t="n">
        <f aca="false">BDRATE(D43:D46,E43:E46,L43:L46,M43:M46)</f>
        <v>-0.00015889326402807</v>
      </c>
      <c r="U43" s="59" t="n">
        <f aca="false">BDRATE(D43:D46,F43:F46,L43:L46,N43:N46)</f>
        <v>-0.00040095002410645</v>
      </c>
      <c r="V43" s="59" t="n">
        <f aca="false">BDRATE(D43:D46,G43:G46,L43:L46,O43:O46)</f>
        <v>-0.000194632792736571</v>
      </c>
      <c r="W43" s="59" t="n">
        <f aca="false">BDRATEOLD(D43:D46,E43:E46,L43:L46,M43:M46)</f>
        <v>-0.000168409428688565</v>
      </c>
      <c r="X43" s="59" t="n">
        <f aca="false">BDRATEOLD(D43:D46,F43:F46,L43:L46,N43:N46)</f>
        <v>-0.000387566888153557</v>
      </c>
      <c r="Y43" s="59" t="n">
        <f aca="false">BDRATEOLD(D43:D46,G43:G46,L43:L46,O43:O46)</f>
        <v>-0.000192282722108916</v>
      </c>
      <c r="Z43" s="11"/>
      <c r="AA43" s="40"/>
      <c r="AB43" s="40"/>
      <c r="AC43" s="40"/>
      <c r="AD43" s="47"/>
      <c r="AE43" s="55" t="n">
        <v>48.3559</v>
      </c>
      <c r="AF43" s="56" t="n">
        <v>46.9652</v>
      </c>
      <c r="AG43" s="57" t="n">
        <v>47.0428</v>
      </c>
    </row>
    <row r="44" customFormat="false" ht="15" hidden="false" customHeight="true" outlineLevel="0" collapsed="false">
      <c r="B44" s="60"/>
      <c r="C44" s="11" t="n">
        <v>27</v>
      </c>
      <c r="D44" s="51" t="n">
        <v>67333.0968</v>
      </c>
      <c r="E44" s="51" t="n">
        <v>44.8788</v>
      </c>
      <c r="F44" s="51" t="n">
        <v>43.5668</v>
      </c>
      <c r="G44" s="51" t="n">
        <v>43.4755</v>
      </c>
      <c r="H44" s="52" t="n">
        <v>64333.82</v>
      </c>
      <c r="I44" s="53" t="n">
        <v>159.62</v>
      </c>
      <c r="J44" s="54" t="e">
        <f aca="false">SECTOHOURS(H44)</f>
        <v>#VALUE!</v>
      </c>
      <c r="K44" s="11"/>
      <c r="L44" s="55" t="n">
        <v>67337.112</v>
      </c>
      <c r="M44" s="56" t="n">
        <v>44.8753</v>
      </c>
      <c r="N44" s="56" t="n">
        <v>43.5713</v>
      </c>
      <c r="O44" s="56" t="n">
        <v>43.4762</v>
      </c>
      <c r="P44" s="56" t="n">
        <v>82339.2</v>
      </c>
      <c r="Q44" s="57" t="n">
        <v>146.55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/>
      <c r="AB44" s="51"/>
      <c r="AC44" s="51"/>
      <c r="AD44" s="47"/>
      <c r="AE44" s="55" t="n">
        <v>44.7565</v>
      </c>
      <c r="AF44" s="56" t="n">
        <v>43.4789</v>
      </c>
      <c r="AG44" s="57" t="n">
        <v>43.3838</v>
      </c>
    </row>
    <row r="45" customFormat="false" ht="15" hidden="false" customHeight="true" outlineLevel="0" collapsed="false">
      <c r="B45" s="60"/>
      <c r="C45" s="11" t="n">
        <v>32</v>
      </c>
      <c r="D45" s="51" t="n">
        <v>45357.1456</v>
      </c>
      <c r="E45" s="51" t="n">
        <v>40.9879</v>
      </c>
      <c r="F45" s="51" t="n">
        <v>39.5581</v>
      </c>
      <c r="G45" s="51" t="n">
        <v>39.4014</v>
      </c>
      <c r="H45" s="52" t="n">
        <v>55639.93</v>
      </c>
      <c r="I45" s="53" t="n">
        <v>144.15</v>
      </c>
      <c r="J45" s="54" t="e">
        <f aca="false">SECTOHOURS(H45)</f>
        <v>#VALUE!</v>
      </c>
      <c r="K45" s="11"/>
      <c r="L45" s="55" t="n">
        <v>45348.1864</v>
      </c>
      <c r="M45" s="56" t="n">
        <v>40.9921</v>
      </c>
      <c r="N45" s="56" t="n">
        <v>39.5591</v>
      </c>
      <c r="O45" s="56" t="n">
        <v>39.4022</v>
      </c>
      <c r="P45" s="56" t="n">
        <v>56690.65</v>
      </c>
      <c r="Q45" s="57" t="n">
        <v>124.9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/>
      <c r="AB45" s="51"/>
      <c r="AC45" s="51"/>
      <c r="AD45" s="47"/>
      <c r="AE45" s="55" t="n">
        <v>40.8838</v>
      </c>
      <c r="AF45" s="56" t="n">
        <v>39.4948</v>
      </c>
      <c r="AG45" s="57" t="n">
        <v>39.3082</v>
      </c>
    </row>
    <row r="46" customFormat="false" ht="15" hidden="false" customHeight="true" outlineLevel="0" collapsed="false">
      <c r="B46" s="50"/>
      <c r="C46" s="11" t="n">
        <v>37</v>
      </c>
      <c r="D46" s="51" t="n">
        <v>29708.0424</v>
      </c>
      <c r="E46" s="51" t="n">
        <v>36.9846</v>
      </c>
      <c r="F46" s="51" t="n">
        <v>35.3128</v>
      </c>
      <c r="G46" s="51" t="n">
        <v>35.187</v>
      </c>
      <c r="H46" s="52" t="n">
        <v>49109.85</v>
      </c>
      <c r="I46" s="53" t="n">
        <v>119.05</v>
      </c>
      <c r="J46" s="89" t="e">
        <f aca="false">SECTOHOURS(H46)</f>
        <v>#VALUE!</v>
      </c>
      <c r="K46" s="11"/>
      <c r="L46" s="90" t="n">
        <v>29678.9232</v>
      </c>
      <c r="M46" s="91" t="n">
        <v>36.981</v>
      </c>
      <c r="N46" s="91" t="n">
        <v>35.3157</v>
      </c>
      <c r="O46" s="91" t="n">
        <v>35.1858</v>
      </c>
      <c r="P46" s="91" t="n">
        <v>61501.68</v>
      </c>
      <c r="Q46" s="92" t="n">
        <v>131.16</v>
      </c>
      <c r="R46" s="89" t="e">
        <f aca="false">SECTOHOURS(P46)</f>
        <v>#VALUE!</v>
      </c>
      <c r="S46" s="47"/>
      <c r="T46" s="93"/>
      <c r="U46" s="94"/>
      <c r="V46" s="94"/>
      <c r="W46" s="94"/>
      <c r="X46" s="94"/>
      <c r="Y46" s="94"/>
      <c r="Z46" s="11"/>
      <c r="AA46" s="51"/>
      <c r="AB46" s="51"/>
      <c r="AC46" s="51"/>
      <c r="AD46" s="47"/>
      <c r="AE46" s="90" t="n">
        <v>36.8813</v>
      </c>
      <c r="AF46" s="91" t="n">
        <v>35.2548</v>
      </c>
      <c r="AG46" s="92" t="n">
        <v>35.1023</v>
      </c>
    </row>
    <row r="47" customFormat="false" ht="15" hidden="false" customHeight="true" outlineLevel="0" collapsed="false">
      <c r="A47" s="38" t="s">
        <v>14</v>
      </c>
      <c r="B47" s="39" t="s">
        <v>52</v>
      </c>
      <c r="C47" s="7" t="n">
        <v>22</v>
      </c>
      <c r="D47" s="40" t="n">
        <v>63965.1176</v>
      </c>
      <c r="E47" s="40" t="n">
        <v>43.7871</v>
      </c>
      <c r="F47" s="40" t="n">
        <v>43.2897</v>
      </c>
      <c r="G47" s="40" t="n">
        <v>42.6219</v>
      </c>
      <c r="H47" s="41" t="n">
        <v>27587.25</v>
      </c>
      <c r="I47" s="42" t="n">
        <v>66.96</v>
      </c>
      <c r="J47" s="54" t="e">
        <f aca="false">SECTOHOURS(H47)</f>
        <v>#VALUE!</v>
      </c>
      <c r="K47" s="11"/>
      <c r="L47" s="55" t="n">
        <v>63961.144</v>
      </c>
      <c r="M47" s="56" t="n">
        <v>43.7875</v>
      </c>
      <c r="N47" s="56" t="n">
        <v>43.2889</v>
      </c>
      <c r="O47" s="56" t="n">
        <v>42.6212</v>
      </c>
      <c r="P47" s="56" t="n">
        <v>29083.85</v>
      </c>
      <c r="Q47" s="57" t="n">
        <v>51.68</v>
      </c>
      <c r="R47" s="54" t="e">
        <f aca="false">SECTOHOURS(P47)</f>
        <v>#VALUE!</v>
      </c>
      <c r="S47" s="47"/>
      <c r="T47" s="58" t="n">
        <f aca="false">BDRATE(D47:D50,E47:E50,L47:L50,M47:M50)</f>
        <v>3.21499928592761E-005</v>
      </c>
      <c r="U47" s="59" t="n">
        <f aca="false">BDRATE(D47:D50,F47:F50,L47:L50,N47:N50)</f>
        <v>5.96090050788423E-005</v>
      </c>
      <c r="V47" s="59" t="n">
        <f aca="false">BDRATE(D47:D50,G47:G50,L47:L50,O47:O50)</f>
        <v>3.14282018796241E-005</v>
      </c>
      <c r="W47" s="59" t="n">
        <f aca="false">BDRATEOLD(D47:D50,E47:E50,L47:L50,M47:M50)</f>
        <v>3.84612750647939E-005</v>
      </c>
      <c r="X47" s="59" t="n">
        <f aca="false">BDRATEOLD(D47:D50,F47:F50,L47:L50,N47:N50)</f>
        <v>6.09192547047499E-005</v>
      </c>
      <c r="Y47" s="59" t="n">
        <f aca="false">BDRATEOLD(D47:D50,G47:G50,L47:L50,O47:O50)</f>
        <v>3.43678272294312E-005</v>
      </c>
      <c r="Z47" s="11"/>
      <c r="AA47" s="40"/>
      <c r="AB47" s="40"/>
      <c r="AC47" s="40"/>
      <c r="AD47" s="47"/>
      <c r="AE47" s="55" t="n">
        <v>43.7894</v>
      </c>
      <c r="AF47" s="56" t="n">
        <v>43.2855</v>
      </c>
      <c r="AG47" s="57" t="n">
        <v>42.6194</v>
      </c>
    </row>
    <row r="48" customFormat="false" ht="15" hidden="false" customHeight="true" outlineLevel="0" collapsed="false">
      <c r="B48" s="95"/>
      <c r="C48" s="11" t="n">
        <v>27</v>
      </c>
      <c r="D48" s="51" t="n">
        <v>36657.6776</v>
      </c>
      <c r="E48" s="51" t="n">
        <v>39.8063</v>
      </c>
      <c r="F48" s="51" t="n">
        <v>39.7117</v>
      </c>
      <c r="G48" s="51" t="n">
        <v>38.8845</v>
      </c>
      <c r="H48" s="52" t="n">
        <v>18231.79</v>
      </c>
      <c r="I48" s="53" t="n">
        <v>45.76</v>
      </c>
      <c r="J48" s="54" t="e">
        <f aca="false">SECTOHOURS(H48)</f>
        <v>#VALUE!</v>
      </c>
      <c r="K48" s="11"/>
      <c r="L48" s="55" t="n">
        <v>36656.9936</v>
      </c>
      <c r="M48" s="56" t="n">
        <v>39.8058</v>
      </c>
      <c r="N48" s="56" t="n">
        <v>39.7117</v>
      </c>
      <c r="O48" s="56" t="n">
        <v>38.8849</v>
      </c>
      <c r="P48" s="56" t="n">
        <v>24854.33</v>
      </c>
      <c r="Q48" s="57" t="n">
        <v>47.17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/>
      <c r="AB48" s="51"/>
      <c r="AC48" s="51"/>
      <c r="AD48" s="47"/>
      <c r="AE48" s="55" t="n">
        <v>39.806</v>
      </c>
      <c r="AF48" s="56" t="n">
        <v>39.7089</v>
      </c>
      <c r="AG48" s="57" t="n">
        <v>38.8828</v>
      </c>
    </row>
    <row r="49" customFormat="false" ht="15" hidden="false" customHeight="true" outlineLevel="0" collapsed="false">
      <c r="B49" s="60"/>
      <c r="C49" s="11" t="n">
        <v>32</v>
      </c>
      <c r="D49" s="51" t="n">
        <v>16936.336</v>
      </c>
      <c r="E49" s="51" t="n">
        <v>35.9517</v>
      </c>
      <c r="F49" s="51" t="n">
        <v>36.0778</v>
      </c>
      <c r="G49" s="51" t="n">
        <v>35.1353</v>
      </c>
      <c r="H49" s="52" t="n">
        <v>14839.54</v>
      </c>
      <c r="I49" s="53" t="n">
        <v>37.03</v>
      </c>
      <c r="J49" s="54" t="e">
        <f aca="false">SECTOHOURS(H49)</f>
        <v>#VALUE!</v>
      </c>
      <c r="K49" s="11"/>
      <c r="L49" s="55" t="n">
        <v>16932.1432</v>
      </c>
      <c r="M49" s="56" t="n">
        <v>35.9508</v>
      </c>
      <c r="N49" s="56" t="n">
        <v>36.0765</v>
      </c>
      <c r="O49" s="56" t="n">
        <v>35.1342</v>
      </c>
      <c r="P49" s="56" t="n">
        <v>19657.46</v>
      </c>
      <c r="Q49" s="57" t="n">
        <v>35.59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/>
      <c r="AB49" s="51"/>
      <c r="AC49" s="51"/>
      <c r="AD49" s="47"/>
      <c r="AE49" s="55" t="n">
        <v>35.9493</v>
      </c>
      <c r="AF49" s="56" t="n">
        <v>36.0674</v>
      </c>
      <c r="AG49" s="57" t="n">
        <v>35.1278</v>
      </c>
    </row>
    <row r="50" customFormat="false" ht="15" hidden="false" customHeight="true" outlineLevel="0" collapsed="false">
      <c r="B50" s="97"/>
      <c r="C50" s="15" t="n">
        <v>37</v>
      </c>
      <c r="D50" s="86" t="n">
        <v>7396.6288</v>
      </c>
      <c r="E50" s="86" t="n">
        <v>33.055</v>
      </c>
      <c r="F50" s="86" t="n">
        <v>33.138</v>
      </c>
      <c r="G50" s="86" t="n">
        <v>32.096</v>
      </c>
      <c r="H50" s="87" t="n">
        <v>13688.22</v>
      </c>
      <c r="I50" s="88" t="n">
        <v>35.97</v>
      </c>
      <c r="J50" s="89" t="e">
        <f aca="false">SECTOHOURS(H50)</f>
        <v>#VALUE!</v>
      </c>
      <c r="K50" s="11"/>
      <c r="L50" s="90" t="n">
        <v>7395.1744</v>
      </c>
      <c r="M50" s="91" t="n">
        <v>33.0535</v>
      </c>
      <c r="N50" s="91" t="n">
        <v>33.1363</v>
      </c>
      <c r="O50" s="91" t="n">
        <v>32.0935</v>
      </c>
      <c r="P50" s="91" t="n">
        <v>14890.32</v>
      </c>
      <c r="Q50" s="92" t="n">
        <v>27.81</v>
      </c>
      <c r="R50" s="89" t="e">
        <f aca="false">SECTOHOURS(P50)</f>
        <v>#VALUE!</v>
      </c>
      <c r="S50" s="47"/>
      <c r="T50" s="93"/>
      <c r="U50" s="94"/>
      <c r="V50" s="94"/>
      <c r="W50" s="94"/>
      <c r="X50" s="94"/>
      <c r="Y50" s="94"/>
      <c r="Z50" s="11"/>
      <c r="AA50" s="86"/>
      <c r="AB50" s="86"/>
      <c r="AC50" s="86"/>
      <c r="AD50" s="47"/>
      <c r="AE50" s="90" t="n">
        <v>33.0505</v>
      </c>
      <c r="AF50" s="91" t="n">
        <v>33.1255</v>
      </c>
      <c r="AG50" s="92" t="n">
        <v>32.0884</v>
      </c>
    </row>
    <row r="51" customFormat="false" ht="15" hidden="false" customHeight="true" outlineLevel="0" collapsed="false">
      <c r="A51" s="38" t="s">
        <v>15</v>
      </c>
      <c r="B51" s="39" t="s">
        <v>53</v>
      </c>
      <c r="C51" s="7" t="n">
        <v>22</v>
      </c>
      <c r="D51" s="40" t="n">
        <v>136255.1536</v>
      </c>
      <c r="E51" s="40" t="n">
        <v>44.9001</v>
      </c>
      <c r="F51" s="40" t="n">
        <v>41.9105</v>
      </c>
      <c r="G51" s="40" t="n">
        <v>44.829</v>
      </c>
      <c r="H51" s="41" t="n">
        <v>40129.99</v>
      </c>
      <c r="I51" s="42" t="n">
        <v>96.26</v>
      </c>
      <c r="J51" s="54" t="e">
        <f aca="false">SECTOHOURS(H51)</f>
        <v>#VALUE!</v>
      </c>
      <c r="K51" s="11"/>
      <c r="L51" s="55" t="n">
        <v>136256.5088</v>
      </c>
      <c r="M51" s="56" t="n">
        <v>44.8998</v>
      </c>
      <c r="N51" s="56" t="n">
        <v>41.9104</v>
      </c>
      <c r="O51" s="56" t="n">
        <v>44.8298</v>
      </c>
      <c r="P51" s="56" t="n">
        <v>45239.1</v>
      </c>
      <c r="Q51" s="57" t="n">
        <v>85.24</v>
      </c>
      <c r="R51" s="54" t="e">
        <f aca="false">SECTOHOURS(P51)</f>
        <v>#VALUE!</v>
      </c>
      <c r="S51" s="47"/>
      <c r="T51" s="58" t="n">
        <f aca="false">BDRATE(D51:D54,E51:E54,L51:L54,M51:M54)</f>
        <v>0.000496522268377042</v>
      </c>
      <c r="U51" s="59" t="n">
        <f aca="false">BDRATE(D51:D54,F51:F54,L51:L54,N51:N54)</f>
        <v>0.000268290902048385</v>
      </c>
      <c r="V51" s="59" t="n">
        <f aca="false">BDRATE(D51:D54,G51:G54,L51:L54,O51:O54)</f>
        <v>0.000258598924980147</v>
      </c>
      <c r="W51" s="59" t="n">
        <f aca="false">BDRATEOLD(D51:D54,E51:E54,L51:L54,M51:M54)</f>
        <v>0.000508200723871477</v>
      </c>
      <c r="X51" s="59" t="n">
        <f aca="false">BDRATEOLD(D51:D54,F51:F54,L51:L54,N51:N54)</f>
        <v>0.000282261311028265</v>
      </c>
      <c r="Y51" s="59" t="n">
        <f aca="false">BDRATEOLD(D51:D54,G51:G54,L51:L54,O51:O54)</f>
        <v>0.00027515142861434</v>
      </c>
      <c r="Z51" s="11"/>
      <c r="AA51" s="40"/>
      <c r="AB51" s="40"/>
      <c r="AC51" s="40"/>
      <c r="AD51" s="47"/>
      <c r="AE51" s="55" t="n">
        <v>44.9001</v>
      </c>
      <c r="AF51" s="56" t="n">
        <v>41.9105</v>
      </c>
      <c r="AG51" s="57" t="n">
        <v>44.8289</v>
      </c>
    </row>
    <row r="52" customFormat="false" ht="15" hidden="false" customHeight="true" outlineLevel="0" collapsed="false">
      <c r="B52" s="60"/>
      <c r="C52" s="11" t="n">
        <v>27</v>
      </c>
      <c r="D52" s="51" t="n">
        <v>81953.3648</v>
      </c>
      <c r="E52" s="51" t="n">
        <v>42.2887</v>
      </c>
      <c r="F52" s="51" t="n">
        <v>39.709</v>
      </c>
      <c r="G52" s="51" t="n">
        <v>42.3126</v>
      </c>
      <c r="H52" s="52" t="n">
        <v>33159.49</v>
      </c>
      <c r="I52" s="53" t="n">
        <v>87.39</v>
      </c>
      <c r="J52" s="54" t="e">
        <f aca="false">SECTOHOURS(H52)</f>
        <v>#VALUE!</v>
      </c>
      <c r="K52" s="11"/>
      <c r="L52" s="55" t="n">
        <v>81958.7264</v>
      </c>
      <c r="M52" s="56" t="n">
        <v>42.2883</v>
      </c>
      <c r="N52" s="56" t="n">
        <v>39.7096</v>
      </c>
      <c r="O52" s="56" t="n">
        <v>42.3129</v>
      </c>
      <c r="P52" s="56" t="n">
        <v>46074.25</v>
      </c>
      <c r="Q52" s="57" t="n">
        <v>83.12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/>
      <c r="AB52" s="51"/>
      <c r="AC52" s="51"/>
      <c r="AD52" s="47"/>
      <c r="AE52" s="55" t="n">
        <v>42.2885</v>
      </c>
      <c r="AF52" s="56" t="n">
        <v>39.7088</v>
      </c>
      <c r="AG52" s="57" t="n">
        <v>42.3124</v>
      </c>
    </row>
    <row r="53" customFormat="false" ht="15" hidden="false" customHeight="true" outlineLevel="0" collapsed="false">
      <c r="B53" s="60"/>
      <c r="C53" s="11" t="n">
        <v>32</v>
      </c>
      <c r="D53" s="51" t="n">
        <v>47486.488</v>
      </c>
      <c r="E53" s="51" t="n">
        <v>39.3185</v>
      </c>
      <c r="F53" s="51" t="n">
        <v>37.209</v>
      </c>
      <c r="G53" s="51" t="n">
        <v>39.3407</v>
      </c>
      <c r="H53" s="52" t="n">
        <v>27530.55</v>
      </c>
      <c r="I53" s="53" t="n">
        <v>78.96</v>
      </c>
      <c r="J53" s="54" t="e">
        <f aca="false">SECTOHOURS(H53)</f>
        <v>#VALUE!</v>
      </c>
      <c r="K53" s="11"/>
      <c r="L53" s="55" t="n">
        <v>47495.112</v>
      </c>
      <c r="M53" s="56" t="n">
        <v>39.3147</v>
      </c>
      <c r="N53" s="56" t="n">
        <v>37.207</v>
      </c>
      <c r="O53" s="56" t="n">
        <v>39.3378</v>
      </c>
      <c r="P53" s="56" t="n">
        <v>37083.13</v>
      </c>
      <c r="Q53" s="57" t="n">
        <v>72.74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/>
      <c r="AB53" s="51"/>
      <c r="AC53" s="51"/>
      <c r="AD53" s="47"/>
      <c r="AE53" s="55" t="n">
        <v>39.3179</v>
      </c>
      <c r="AF53" s="56" t="n">
        <v>37.2079</v>
      </c>
      <c r="AG53" s="57" t="n">
        <v>39.3402</v>
      </c>
    </row>
    <row r="54" customFormat="false" ht="15" hidden="false" customHeight="true" outlineLevel="0" collapsed="false">
      <c r="B54" s="60"/>
      <c r="C54" s="83" t="n">
        <v>37</v>
      </c>
      <c r="D54" s="61" t="n">
        <v>26483.024</v>
      </c>
      <c r="E54" s="61" t="n">
        <v>36.1337</v>
      </c>
      <c r="F54" s="61" t="n">
        <v>34.5033</v>
      </c>
      <c r="G54" s="61" t="n">
        <v>36.0464</v>
      </c>
      <c r="H54" s="62" t="n">
        <v>17515.7</v>
      </c>
      <c r="I54" s="63" t="n">
        <v>51.88</v>
      </c>
      <c r="J54" s="64" t="e">
        <f aca="false">SECTOHOURS(H54)</f>
        <v>#VALUE!</v>
      </c>
      <c r="K54" s="11"/>
      <c r="L54" s="65" t="n">
        <v>26487.3792</v>
      </c>
      <c r="M54" s="66" t="n">
        <v>36.1313</v>
      </c>
      <c r="N54" s="66" t="n">
        <v>34.5028</v>
      </c>
      <c r="O54" s="66" t="n">
        <v>36.0482</v>
      </c>
      <c r="P54" s="66" t="n">
        <v>24064.73</v>
      </c>
      <c r="Q54" s="67" t="n">
        <v>54.49</v>
      </c>
      <c r="R54" s="64" t="e">
        <f aca="false">SECTOHOURS(P54)</f>
        <v>#VALUE!</v>
      </c>
      <c r="S54" s="47"/>
      <c r="T54" s="68"/>
      <c r="U54" s="69"/>
      <c r="V54" s="69"/>
      <c r="W54" s="69"/>
      <c r="X54" s="69"/>
      <c r="Y54" s="69"/>
      <c r="Z54" s="11"/>
      <c r="AA54" s="61"/>
      <c r="AB54" s="61"/>
      <c r="AC54" s="61"/>
      <c r="AD54" s="47"/>
      <c r="AE54" s="65" t="n">
        <v>36.1322</v>
      </c>
      <c r="AF54" s="66" t="n">
        <v>34.5015</v>
      </c>
      <c r="AG54" s="67" t="n">
        <v>36.0461</v>
      </c>
    </row>
    <row r="55" customFormat="false" ht="15" hidden="false" customHeight="true" outlineLevel="0" collapsed="false">
      <c r="B55" s="70" t="s">
        <v>54</v>
      </c>
      <c r="C55" s="11" t="n">
        <v>22</v>
      </c>
      <c r="D55" s="51" t="n">
        <v>104550.272</v>
      </c>
      <c r="E55" s="51" t="n">
        <v>41.4141</v>
      </c>
      <c r="F55" s="51" t="n">
        <v>40.0488</v>
      </c>
      <c r="G55" s="51" t="n">
        <v>40.2052</v>
      </c>
      <c r="H55" s="52" t="n">
        <v>25111.01</v>
      </c>
      <c r="I55" s="53" t="n">
        <v>45.59</v>
      </c>
      <c r="J55" s="54" t="e">
        <f aca="false">SECTOHOURS(H55)</f>
        <v>#VALUE!</v>
      </c>
      <c r="K55" s="11"/>
      <c r="L55" s="55" t="n">
        <v>104555.5248</v>
      </c>
      <c r="M55" s="56" t="n">
        <v>41.4145</v>
      </c>
      <c r="N55" s="56" t="n">
        <v>40.049</v>
      </c>
      <c r="O55" s="56" t="n">
        <v>40.2053</v>
      </c>
      <c r="P55" s="56" t="n">
        <v>26387.63</v>
      </c>
      <c r="Q55" s="57" t="n">
        <v>38.51</v>
      </c>
      <c r="R55" s="54" t="e">
        <f aca="false">SECTOHOURS(P55)</f>
        <v>#VALUE!</v>
      </c>
      <c r="S55" s="47"/>
      <c r="T55" s="58" t="n">
        <f aca="false">BDRATE(D55:D58,E55:E58,L55:L58,M55:M58)</f>
        <v>0.00173367135108471</v>
      </c>
      <c r="U55" s="59" t="n">
        <f aca="false">BDRATE(D55:D58,F55:F58,L55:L58,N55:N58)</f>
        <v>5.53736534329996E-005</v>
      </c>
      <c r="V55" s="59" t="n">
        <f aca="false">BDRATE(D55:D58,G55:G58,L55:L58,O55:O58)</f>
        <v>-0.000164766217047863</v>
      </c>
      <c r="W55" s="59" t="n">
        <f aca="false">BDRATEOLD(D55:D58,E55:E58,L55:L58,M55:M58)</f>
        <v>0.0038136146839558</v>
      </c>
      <c r="X55" s="59" t="n">
        <f aca="false">BDRATEOLD(D55:D58,F55:F58,L55:L58,N55:N58)</f>
        <v>0.000632270679364222</v>
      </c>
      <c r="Y55" s="59" t="n">
        <f aca="false">BDRATEOLD(D55:D58,G55:G58,L55:L58,O55:O58)</f>
        <v>-0.000112381301603515</v>
      </c>
      <c r="Z55" s="11"/>
      <c r="AA55" s="51"/>
      <c r="AB55" s="51"/>
      <c r="AC55" s="51"/>
      <c r="AD55" s="47"/>
      <c r="AE55" s="55" t="n">
        <v>41.4137</v>
      </c>
      <c r="AF55" s="56" t="n">
        <v>40.0487</v>
      </c>
      <c r="AG55" s="57" t="n">
        <v>40.2049</v>
      </c>
    </row>
    <row r="56" customFormat="false" ht="15" hidden="false" customHeight="true" outlineLevel="0" collapsed="false">
      <c r="B56" s="60"/>
      <c r="C56" s="11" t="n">
        <v>27</v>
      </c>
      <c r="D56" s="51" t="n">
        <v>38429.9344</v>
      </c>
      <c r="E56" s="51" t="n">
        <v>40.2851</v>
      </c>
      <c r="F56" s="51" t="n">
        <v>34.8507</v>
      </c>
      <c r="G56" s="51" t="n">
        <v>38.7237</v>
      </c>
      <c r="H56" s="52" t="n">
        <v>17415.71</v>
      </c>
      <c r="I56" s="53" t="n">
        <v>36.12</v>
      </c>
      <c r="J56" s="54" t="e">
        <f aca="false">SECTOHOURS(H56)</f>
        <v>#VALUE!</v>
      </c>
      <c r="K56" s="11"/>
      <c r="L56" s="55" t="n">
        <v>38417.3504</v>
      </c>
      <c r="M56" s="56" t="n">
        <v>40.2849</v>
      </c>
      <c r="N56" s="56" t="n">
        <v>34.8495</v>
      </c>
      <c r="O56" s="56" t="n">
        <v>38.7235</v>
      </c>
      <c r="P56" s="56" t="n">
        <v>22797.5</v>
      </c>
      <c r="Q56" s="57" t="n">
        <v>34.47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/>
      <c r="AB56" s="51"/>
      <c r="AC56" s="51"/>
      <c r="AD56" s="47"/>
      <c r="AE56" s="55" t="n">
        <v>40.2847</v>
      </c>
      <c r="AF56" s="56" t="n">
        <v>34.8504</v>
      </c>
      <c r="AG56" s="57" t="n">
        <v>38.7234</v>
      </c>
    </row>
    <row r="57" customFormat="false" ht="15" hidden="false" customHeight="true" outlineLevel="0" collapsed="false">
      <c r="B57" s="60"/>
      <c r="C57" s="11" t="n">
        <v>32</v>
      </c>
      <c r="D57" s="51" t="n">
        <v>11592.5232</v>
      </c>
      <c r="E57" s="51" t="n">
        <v>39.2347</v>
      </c>
      <c r="F57" s="51" t="n">
        <v>32.5403</v>
      </c>
      <c r="G57" s="51" t="n">
        <v>37.2885</v>
      </c>
      <c r="H57" s="52" t="n">
        <v>11980.66</v>
      </c>
      <c r="I57" s="53" t="n">
        <v>31.33</v>
      </c>
      <c r="J57" s="54" t="e">
        <f aca="false">SECTOHOURS(H57)</f>
        <v>#VALUE!</v>
      </c>
      <c r="K57" s="11"/>
      <c r="L57" s="55" t="n">
        <v>11597.6096</v>
      </c>
      <c r="M57" s="56" t="n">
        <v>39.2284</v>
      </c>
      <c r="N57" s="56" t="n">
        <v>32.5409</v>
      </c>
      <c r="O57" s="56" t="n">
        <v>37.2898</v>
      </c>
      <c r="P57" s="56" t="n">
        <v>12954.41</v>
      </c>
      <c r="Q57" s="57" t="n">
        <v>25.75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/>
      <c r="AB57" s="51"/>
      <c r="AC57" s="51"/>
      <c r="AD57" s="47"/>
      <c r="AE57" s="55" t="n">
        <v>39.234</v>
      </c>
      <c r="AF57" s="56" t="n">
        <v>32.5393</v>
      </c>
      <c r="AG57" s="57" t="n">
        <v>37.288</v>
      </c>
    </row>
    <row r="58" customFormat="false" ht="15" hidden="false" customHeight="true" outlineLevel="0" collapsed="false">
      <c r="B58" s="97"/>
      <c r="C58" s="15" t="n">
        <v>37</v>
      </c>
      <c r="D58" s="86" t="n">
        <v>6192.0144</v>
      </c>
      <c r="E58" s="86" t="n">
        <v>37.4837</v>
      </c>
      <c r="F58" s="86" t="n">
        <v>31.8706</v>
      </c>
      <c r="G58" s="86" t="n">
        <v>35.5669</v>
      </c>
      <c r="H58" s="87" t="n">
        <v>6352.05</v>
      </c>
      <c r="I58" s="88" t="n">
        <v>22.29</v>
      </c>
      <c r="J58" s="89" t="e">
        <f aca="false">SECTOHOURS(H58)</f>
        <v>#VALUE!</v>
      </c>
      <c r="K58" s="11"/>
      <c r="L58" s="90" t="n">
        <v>6196.4656</v>
      </c>
      <c r="M58" s="91" t="n">
        <v>37.484</v>
      </c>
      <c r="N58" s="91" t="n">
        <v>31.8706</v>
      </c>
      <c r="O58" s="91" t="n">
        <v>35.5698</v>
      </c>
      <c r="P58" s="91" t="n">
        <v>8099.31</v>
      </c>
      <c r="Q58" s="92" t="n">
        <v>23.94</v>
      </c>
      <c r="R58" s="89" t="e">
        <f aca="false">SECTOHOURS(P58)</f>
        <v>#VALUE!</v>
      </c>
      <c r="S58" s="47"/>
      <c r="T58" s="93"/>
      <c r="U58" s="94"/>
      <c r="V58" s="94"/>
      <c r="W58" s="94"/>
      <c r="X58" s="94"/>
      <c r="Y58" s="94"/>
      <c r="Z58" s="11"/>
      <c r="AA58" s="86"/>
      <c r="AB58" s="86"/>
      <c r="AC58" s="86"/>
      <c r="AD58" s="47"/>
      <c r="AE58" s="90" t="n">
        <v>37.4823</v>
      </c>
      <c r="AF58" s="91" t="n">
        <v>31.8697</v>
      </c>
      <c r="AG58" s="92" t="n">
        <v>35.5659</v>
      </c>
    </row>
    <row r="59" customFormat="false" ht="15" hidden="false" customHeight="true" outlineLevel="0" collapsed="false">
      <c r="A59" s="38" t="s">
        <v>55</v>
      </c>
      <c r="B59" s="39" t="s">
        <v>56</v>
      </c>
      <c r="C59" s="7" t="n">
        <v>22</v>
      </c>
      <c r="D59" s="40" t="n">
        <v>63210.5632</v>
      </c>
      <c r="E59" s="40" t="n">
        <v>49.7269</v>
      </c>
      <c r="F59" s="40" t="n">
        <v>51.3984</v>
      </c>
      <c r="G59" s="40" t="n">
        <v>51.683</v>
      </c>
      <c r="H59" s="41" t="n">
        <v>35050.77</v>
      </c>
      <c r="I59" s="42" t="n">
        <v>62.19</v>
      </c>
      <c r="J59" s="54" t="e">
        <f aca="false">SECTOHOURS(H59)</f>
        <v>#VALUE!</v>
      </c>
      <c r="K59" s="11"/>
      <c r="L59" s="55" t="n">
        <v>63162.8592</v>
      </c>
      <c r="M59" s="56" t="n">
        <v>49.7267</v>
      </c>
      <c r="N59" s="56" t="n">
        <v>51.403</v>
      </c>
      <c r="O59" s="56" t="n">
        <v>51.6873</v>
      </c>
      <c r="P59" s="56" t="n">
        <v>33582.52</v>
      </c>
      <c r="Q59" s="57" t="n">
        <v>53.94</v>
      </c>
      <c r="R59" s="54" t="e">
        <f aca="false">SECTOHOURS(P59)</f>
        <v>#VALUE!</v>
      </c>
      <c r="S59" s="47"/>
      <c r="T59" s="58" t="n">
        <f aca="false">BDRATE(D59:D62,E59:E62,L59:L62,M59:M62)</f>
        <v>-0.0008975053565633</v>
      </c>
      <c r="U59" s="59" t="n">
        <f aca="false">BDRATE(D59:D62,F59:F62,L59:L62,N59:N62)</f>
        <v>-0.000859807954806779</v>
      </c>
      <c r="V59" s="59" t="n">
        <f aca="false">BDRATE(D59:D62,G59:G62,L59:L62,O59:O62)</f>
        <v>-0.000403193852075212</v>
      </c>
      <c r="W59" s="59" t="n">
        <f aca="false">BDRATEOLD(D59:D62,E59:E62,L59:L62,M59:M62)</f>
        <v>-0.000895895224691801</v>
      </c>
      <c r="X59" s="59" t="n">
        <f aca="false">BDRATEOLD(D59:D62,F59:F62,L59:L62,N59:N62)</f>
        <v>-0.000858832842703605</v>
      </c>
      <c r="Y59" s="59" t="n">
        <f aca="false">BDRATEOLD(D59:D62,G59:G62,L59:L62,O59:O62)</f>
        <v>-0.000402886294699312</v>
      </c>
      <c r="Z59" s="11"/>
      <c r="AA59" s="40"/>
      <c r="AB59" s="40"/>
      <c r="AC59" s="40"/>
      <c r="AD59" s="47"/>
      <c r="AE59" s="55" t="n">
        <v>49.709</v>
      </c>
      <c r="AF59" s="56" t="n">
        <v>51.3726</v>
      </c>
      <c r="AG59" s="57" t="n">
        <v>51.6606</v>
      </c>
    </row>
    <row r="60" customFormat="false" ht="15" hidden="false" customHeight="true" outlineLevel="0" collapsed="false">
      <c r="B60" s="60"/>
      <c r="C60" s="11" t="n">
        <v>27</v>
      </c>
      <c r="D60" s="51" t="n">
        <v>47807.4384</v>
      </c>
      <c r="E60" s="51" t="n">
        <v>44.8468</v>
      </c>
      <c r="F60" s="51" t="n">
        <v>46.9974</v>
      </c>
      <c r="G60" s="51" t="n">
        <v>47.2609</v>
      </c>
      <c r="H60" s="52" t="n">
        <v>25901.27</v>
      </c>
      <c r="I60" s="53" t="n">
        <v>50.29</v>
      </c>
      <c r="J60" s="54" t="e">
        <f aca="false">SECTOHOURS(H60)</f>
        <v>#VALUE!</v>
      </c>
      <c r="K60" s="11"/>
      <c r="L60" s="55" t="n">
        <v>47780.3872</v>
      </c>
      <c r="M60" s="56" t="n">
        <v>44.8508</v>
      </c>
      <c r="N60" s="56" t="n">
        <v>47.0015</v>
      </c>
      <c r="O60" s="56" t="n">
        <v>47.2561</v>
      </c>
      <c r="P60" s="56" t="n">
        <v>31470.05</v>
      </c>
      <c r="Q60" s="57" t="n">
        <v>51.96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/>
      <c r="AB60" s="51"/>
      <c r="AC60" s="51"/>
      <c r="AD60" s="47"/>
      <c r="AE60" s="55" t="n">
        <v>44.8314</v>
      </c>
      <c r="AF60" s="56" t="n">
        <v>46.9684</v>
      </c>
      <c r="AG60" s="57" t="n">
        <v>47.2347</v>
      </c>
    </row>
    <row r="61" customFormat="false" ht="15" hidden="false" customHeight="true" outlineLevel="0" collapsed="false">
      <c r="B61" s="95"/>
      <c r="C61" s="11" t="n">
        <v>32</v>
      </c>
      <c r="D61" s="51" t="n">
        <v>35154.5232</v>
      </c>
      <c r="E61" s="51" t="n">
        <v>40.1069</v>
      </c>
      <c r="F61" s="51" t="n">
        <v>42.9077</v>
      </c>
      <c r="G61" s="51" t="n">
        <v>43.1939</v>
      </c>
      <c r="H61" s="52" t="n">
        <v>28489.98</v>
      </c>
      <c r="I61" s="53" t="n">
        <v>58.01</v>
      </c>
      <c r="J61" s="54" t="e">
        <f aca="false">SECTOHOURS(H61)</f>
        <v>#VALUE!</v>
      </c>
      <c r="K61" s="11"/>
      <c r="L61" s="55" t="n">
        <v>35126.7072</v>
      </c>
      <c r="M61" s="56" t="n">
        <v>40.1106</v>
      </c>
      <c r="N61" s="56" t="n">
        <v>42.9085</v>
      </c>
      <c r="O61" s="56" t="n">
        <v>43.1869</v>
      </c>
      <c r="P61" s="56" t="n">
        <v>28390.21</v>
      </c>
      <c r="Q61" s="57" t="n">
        <v>51.58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/>
      <c r="AB61" s="51"/>
      <c r="AC61" s="51"/>
      <c r="AD61" s="47"/>
      <c r="AE61" s="55" t="n">
        <v>40.0945</v>
      </c>
      <c r="AF61" s="56" t="n">
        <v>42.8775</v>
      </c>
      <c r="AG61" s="57" t="n">
        <v>43.1537</v>
      </c>
    </row>
    <row r="62" customFormat="false" ht="15" hidden="false" customHeight="true" outlineLevel="0" collapsed="false">
      <c r="B62" s="98"/>
      <c r="C62" s="11" t="n">
        <v>37</v>
      </c>
      <c r="D62" s="51" t="n">
        <v>24753.8864</v>
      </c>
      <c r="E62" s="51" t="n">
        <v>35.4041</v>
      </c>
      <c r="F62" s="51" t="n">
        <v>38.846</v>
      </c>
      <c r="G62" s="51" t="n">
        <v>39.2318</v>
      </c>
      <c r="H62" s="52" t="n">
        <v>24781.23</v>
      </c>
      <c r="I62" s="53" t="n">
        <v>53.76</v>
      </c>
      <c r="J62" s="64" t="e">
        <f aca="false">SECTOHOURS(H62)</f>
        <v>#VALUE!</v>
      </c>
      <c r="K62" s="11"/>
      <c r="L62" s="55" t="n">
        <v>24728.8272</v>
      </c>
      <c r="M62" s="56" t="n">
        <v>35.4024</v>
      </c>
      <c r="N62" s="56" t="n">
        <v>38.8429</v>
      </c>
      <c r="O62" s="56" t="n">
        <v>39.23</v>
      </c>
      <c r="P62" s="56" t="n">
        <v>24886.06</v>
      </c>
      <c r="Q62" s="57" t="n">
        <v>45.18</v>
      </c>
      <c r="R62" s="64" t="e">
        <f aca="false">SECTOHOURS(P62)</f>
        <v>#VALUE!</v>
      </c>
      <c r="S62" s="47"/>
      <c r="T62" s="58"/>
      <c r="U62" s="59"/>
      <c r="V62" s="59"/>
      <c r="W62" s="59"/>
      <c r="X62" s="59"/>
      <c r="Y62" s="59"/>
      <c r="Z62" s="11"/>
      <c r="AA62" s="51"/>
      <c r="AB62" s="51"/>
      <c r="AC62" s="51"/>
      <c r="AD62" s="47"/>
      <c r="AE62" s="55" t="n">
        <v>35.4016</v>
      </c>
      <c r="AF62" s="56" t="n">
        <v>38.8157</v>
      </c>
      <c r="AG62" s="57" t="n">
        <v>39.1942</v>
      </c>
    </row>
    <row r="63" customFormat="false" ht="15" hidden="false" customHeight="true" outlineLevel="0" collapsed="false">
      <c r="B63" s="99" t="s">
        <v>57</v>
      </c>
      <c r="C63" s="71" t="n">
        <v>22</v>
      </c>
      <c r="D63" s="72" t="n">
        <v>34119.0968</v>
      </c>
      <c r="E63" s="72" t="n">
        <v>54.6867</v>
      </c>
      <c r="F63" s="72" t="n">
        <v>56.4779</v>
      </c>
      <c r="G63" s="72" t="n">
        <v>56.8916</v>
      </c>
      <c r="H63" s="73" t="n">
        <v>56182.55</v>
      </c>
      <c r="I63" s="74" t="n">
        <v>98.53</v>
      </c>
      <c r="J63" s="54" t="e">
        <f aca="false">SECTOHOURS(H63)</f>
        <v>#VALUE!</v>
      </c>
      <c r="K63" s="11"/>
      <c r="L63" s="75" t="n">
        <v>34032.2376</v>
      </c>
      <c r="M63" s="76" t="n">
        <v>54.6704</v>
      </c>
      <c r="N63" s="76" t="n">
        <v>56.5289</v>
      </c>
      <c r="O63" s="76" t="n">
        <v>56.9195</v>
      </c>
      <c r="P63" s="76" t="n">
        <v>52621.41</v>
      </c>
      <c r="Q63" s="77" t="n">
        <v>91.13</v>
      </c>
      <c r="R63" s="54" t="e">
        <f aca="false">SECTOHOURS(P63)</f>
        <v>#VALUE!</v>
      </c>
      <c r="S63" s="47"/>
      <c r="T63" s="78" t="n">
        <f aca="false">BDRATE(D63:D66,E63:E66,L63:L66,M63:M66)</f>
        <v>-0.00264322237053227</v>
      </c>
      <c r="U63" s="79" t="n">
        <f aca="false">BDRATE(D63:D66,F63:F66,L63:L66,N63:N66)</f>
        <v>-0.0034618371799785</v>
      </c>
      <c r="V63" s="79" t="n">
        <f aca="false">BDRATE(D63:D66,G63:G66,L63:L66,O63:O66)</f>
        <v>-0.00392231441083224</v>
      </c>
      <c r="W63" s="79" t="n">
        <f aca="false">BDRATEOLD(D63:D66,E63:E66,L63:L66,M63:M66)</f>
        <v>-0.00265198273725675</v>
      </c>
      <c r="X63" s="79" t="n">
        <f aca="false">BDRATEOLD(D63:D66,F63:F66,L63:L66,N63:N66)</f>
        <v>-0.00343749137250426</v>
      </c>
      <c r="Y63" s="79" t="n">
        <f aca="false">BDRATEOLD(D63:D66,G63:G66,L63:L66,O63:O66)</f>
        <v>-0.00395185795701447</v>
      </c>
      <c r="Z63" s="11"/>
      <c r="AA63" s="72"/>
      <c r="AB63" s="72"/>
      <c r="AC63" s="72"/>
      <c r="AD63" s="47"/>
      <c r="AE63" s="75" t="n">
        <v>54.7085</v>
      </c>
      <c r="AF63" s="76" t="n">
        <v>56.4496</v>
      </c>
      <c r="AG63" s="80" t="n">
        <v>56.8846</v>
      </c>
    </row>
    <row r="64" customFormat="false" ht="15" hidden="false" customHeight="true" outlineLevel="0" collapsed="false">
      <c r="B64" s="60"/>
      <c r="C64" s="11" t="n">
        <v>27</v>
      </c>
      <c r="D64" s="51" t="n">
        <v>29751.5712</v>
      </c>
      <c r="E64" s="51" t="n">
        <v>49.7853</v>
      </c>
      <c r="F64" s="51" t="n">
        <v>51.0817</v>
      </c>
      <c r="G64" s="51" t="n">
        <v>51.9052</v>
      </c>
      <c r="H64" s="52" t="n">
        <v>43233.45</v>
      </c>
      <c r="I64" s="53" t="n">
        <v>98.7</v>
      </c>
      <c r="J64" s="54" t="e">
        <f aca="false">SECTOHOURS(H64)</f>
        <v>#VALUE!</v>
      </c>
      <c r="K64" s="11"/>
      <c r="L64" s="55" t="n">
        <v>29691.3544</v>
      </c>
      <c r="M64" s="56" t="n">
        <v>49.7773</v>
      </c>
      <c r="N64" s="56" t="n">
        <v>51.0976</v>
      </c>
      <c r="O64" s="56" t="n">
        <v>51.9034</v>
      </c>
      <c r="P64" s="56" t="n">
        <v>50012.94</v>
      </c>
      <c r="Q64" s="81" t="n">
        <v>91.42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/>
      <c r="AB64" s="51"/>
      <c r="AC64" s="51"/>
      <c r="AD64" s="47"/>
      <c r="AE64" s="55" t="n">
        <v>49.7977</v>
      </c>
      <c r="AF64" s="56" t="n">
        <v>51.1059</v>
      </c>
      <c r="AG64" s="57" t="n">
        <v>51.8994</v>
      </c>
    </row>
    <row r="65" customFormat="false" ht="15" hidden="false" customHeight="true" outlineLevel="0" collapsed="false">
      <c r="B65" s="60"/>
      <c r="C65" s="11" t="n">
        <v>32</v>
      </c>
      <c r="D65" s="51" t="n">
        <v>25456.6792</v>
      </c>
      <c r="E65" s="51" t="n">
        <v>44.5077</v>
      </c>
      <c r="F65" s="51" t="n">
        <v>45.4826</v>
      </c>
      <c r="G65" s="51" t="n">
        <v>46.1802</v>
      </c>
      <c r="H65" s="52" t="n">
        <v>40638.37</v>
      </c>
      <c r="I65" s="53" t="n">
        <v>91.2</v>
      </c>
      <c r="J65" s="54" t="e">
        <f aca="false">SECTOHOURS(H65)</f>
        <v>#VALUE!</v>
      </c>
      <c r="K65" s="11"/>
      <c r="L65" s="55" t="n">
        <v>25380.8288</v>
      </c>
      <c r="M65" s="56" t="n">
        <v>44.5005</v>
      </c>
      <c r="N65" s="56" t="n">
        <v>45.541</v>
      </c>
      <c r="O65" s="56" t="n">
        <v>46.2566</v>
      </c>
      <c r="P65" s="56" t="n">
        <v>47738.32</v>
      </c>
      <c r="Q65" s="57" t="n">
        <v>87.84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/>
      <c r="AB65" s="51"/>
      <c r="AC65" s="51"/>
      <c r="AD65" s="47"/>
      <c r="AE65" s="55" t="n">
        <v>44.4915</v>
      </c>
      <c r="AF65" s="56" t="n">
        <v>45.2657</v>
      </c>
      <c r="AG65" s="57" t="n">
        <v>46.3007</v>
      </c>
    </row>
    <row r="66" customFormat="false" ht="15" hidden="false" customHeight="true" outlineLevel="0" collapsed="false">
      <c r="B66" s="100"/>
      <c r="C66" s="83" t="n">
        <v>37</v>
      </c>
      <c r="D66" s="61" t="n">
        <v>20746.1728</v>
      </c>
      <c r="E66" s="61" t="n">
        <v>38.4474</v>
      </c>
      <c r="F66" s="61" t="n">
        <v>40.3689</v>
      </c>
      <c r="G66" s="61" t="n">
        <v>40.6469</v>
      </c>
      <c r="H66" s="62" t="n">
        <v>37931.76</v>
      </c>
      <c r="I66" s="63" t="n">
        <v>84.65</v>
      </c>
      <c r="J66" s="64" t="e">
        <f aca="false">SECTOHOURS(H66)</f>
        <v>#VALUE!</v>
      </c>
      <c r="K66" s="11"/>
      <c r="L66" s="65" t="n">
        <v>20663.3384</v>
      </c>
      <c r="M66" s="66" t="n">
        <v>38.4692</v>
      </c>
      <c r="N66" s="66" t="n">
        <v>40.3242</v>
      </c>
      <c r="O66" s="66" t="n">
        <v>40.6842</v>
      </c>
      <c r="P66" s="66" t="n">
        <v>43985.75</v>
      </c>
      <c r="Q66" s="67" t="n">
        <v>100.18</v>
      </c>
      <c r="R66" s="64" t="e">
        <f aca="false">SECTOHOURS(P66)</f>
        <v>#VALUE!</v>
      </c>
      <c r="S66" s="47"/>
      <c r="T66" s="68"/>
      <c r="U66" s="69"/>
      <c r="V66" s="69"/>
      <c r="W66" s="69"/>
      <c r="X66" s="69"/>
      <c r="Y66" s="69"/>
      <c r="Z66" s="11"/>
      <c r="AA66" s="61"/>
      <c r="AB66" s="61"/>
      <c r="AC66" s="61"/>
      <c r="AD66" s="47"/>
      <c r="AE66" s="65" t="n">
        <v>38.4031</v>
      </c>
      <c r="AF66" s="66" t="n">
        <v>40.264</v>
      </c>
      <c r="AG66" s="67" t="n">
        <v>40.5753</v>
      </c>
    </row>
    <row r="67" customFormat="false" ht="15" hidden="false" customHeight="true" outlineLevel="0" collapsed="false">
      <c r="B67" s="101" t="s">
        <v>58</v>
      </c>
      <c r="C67" s="71" t="n">
        <v>22</v>
      </c>
      <c r="D67" s="72" t="n">
        <v>31667.5168</v>
      </c>
      <c r="E67" s="72" t="n">
        <v>57.3833</v>
      </c>
      <c r="F67" s="72" t="n">
        <v>59.6183</v>
      </c>
      <c r="G67" s="72" t="n">
        <v>58.6361</v>
      </c>
      <c r="H67" s="73" t="n">
        <v>45450.46</v>
      </c>
      <c r="I67" s="74" t="n">
        <v>86.67</v>
      </c>
      <c r="J67" s="54" t="e">
        <f aca="false">SECTOHOURS(H67)</f>
        <v>#VALUE!</v>
      </c>
      <c r="K67" s="11"/>
      <c r="L67" s="75" t="n">
        <v>31601.9168</v>
      </c>
      <c r="M67" s="76" t="n">
        <v>57.3838</v>
      </c>
      <c r="N67" s="76" t="n">
        <v>59.6084</v>
      </c>
      <c r="O67" s="76" t="n">
        <v>58.6264</v>
      </c>
      <c r="P67" s="76" t="n">
        <v>43048.55</v>
      </c>
      <c r="Q67" s="80" t="n">
        <v>92.99</v>
      </c>
      <c r="R67" s="54" t="e">
        <f aca="false">SECTOHOURS(P67)</f>
        <v>#VALUE!</v>
      </c>
      <c r="S67" s="47"/>
      <c r="T67" s="78" t="n">
        <f aca="false">BDRATE(D67:D70,E67:E70,L67:L70,M67:M70)</f>
        <v>-0.00274916757738686</v>
      </c>
      <c r="U67" s="79" t="n">
        <f aca="false">BDRATE(D67:D70,F67:F70,L67:L70,N67:N70)</f>
        <v>-0.00242755007003082</v>
      </c>
      <c r="V67" s="79" t="n">
        <f aca="false">BDRATE(D67:D70,G67:G70,L67:L70,O67:O70)</f>
        <v>-0.00242800709751512</v>
      </c>
      <c r="W67" s="79" t="n">
        <f aca="false">BDRATEOLD(D67:D70,E67:E70,L67:L70,M67:M70)</f>
        <v>-0.00274746518871805</v>
      </c>
      <c r="X67" s="79" t="n">
        <f aca="false">BDRATEOLD(D67:D70,F67:F70,L67:L70,N67:N70)</f>
        <v>-0.00241702467819949</v>
      </c>
      <c r="Y67" s="79" t="n">
        <f aca="false">BDRATEOLD(D67:D70,G67:G70,L67:L70,O67:O70)</f>
        <v>-0.00242322385468707</v>
      </c>
      <c r="Z67" s="11"/>
      <c r="AA67" s="72"/>
      <c r="AB67" s="72"/>
      <c r="AC67" s="72"/>
      <c r="AD67" s="47"/>
      <c r="AE67" s="75" t="n">
        <v>57.3617</v>
      </c>
      <c r="AF67" s="76" t="n">
        <v>59.5884</v>
      </c>
      <c r="AG67" s="80" t="n">
        <v>58.607</v>
      </c>
    </row>
    <row r="68" customFormat="false" ht="15" hidden="false" customHeight="true" outlineLevel="0" collapsed="false">
      <c r="B68" s="102"/>
      <c r="C68" s="11" t="n">
        <v>27</v>
      </c>
      <c r="D68" s="51" t="n">
        <v>26815.756</v>
      </c>
      <c r="E68" s="51" t="n">
        <v>52.1665</v>
      </c>
      <c r="F68" s="51" t="n">
        <v>54.9182</v>
      </c>
      <c r="G68" s="51" t="n">
        <v>53.8975</v>
      </c>
      <c r="H68" s="52" t="n">
        <v>34542.32</v>
      </c>
      <c r="I68" s="53" t="n">
        <v>78.3</v>
      </c>
      <c r="J68" s="54" t="e">
        <f aca="false">SECTOHOURS(H68)</f>
        <v>#VALUE!</v>
      </c>
      <c r="K68" s="11"/>
      <c r="L68" s="55" t="n">
        <v>26744.9808</v>
      </c>
      <c r="M68" s="56" t="n">
        <v>52.1647</v>
      </c>
      <c r="N68" s="56" t="n">
        <v>54.9228</v>
      </c>
      <c r="O68" s="56" t="n">
        <v>53.8925</v>
      </c>
      <c r="P68" s="56" t="n">
        <v>40811.73</v>
      </c>
      <c r="Q68" s="57" t="n">
        <v>88.87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/>
      <c r="AB68" s="51"/>
      <c r="AC68" s="51"/>
      <c r="AD68" s="47"/>
      <c r="AE68" s="55" t="n">
        <v>52.1471</v>
      </c>
      <c r="AF68" s="56" t="n">
        <v>54.8984</v>
      </c>
      <c r="AG68" s="57" t="n">
        <v>53.8647</v>
      </c>
    </row>
    <row r="69" customFormat="false" ht="15" hidden="false" customHeight="true" outlineLevel="0" collapsed="false">
      <c r="B69" s="102"/>
      <c r="C69" s="11" t="n">
        <v>32</v>
      </c>
      <c r="D69" s="51" t="n">
        <v>22426.76</v>
      </c>
      <c r="E69" s="51" t="n">
        <v>46.5249</v>
      </c>
      <c r="F69" s="51" t="n">
        <v>50.6337</v>
      </c>
      <c r="G69" s="51" t="n">
        <v>49.0073</v>
      </c>
      <c r="H69" s="52" t="n">
        <v>31759.84</v>
      </c>
      <c r="I69" s="53" t="n">
        <v>78.05</v>
      </c>
      <c r="J69" s="54" t="e">
        <f aca="false">SECTOHOURS(H69)</f>
        <v>#VALUE!</v>
      </c>
      <c r="K69" s="11"/>
      <c r="L69" s="55" t="n">
        <v>22364.1808</v>
      </c>
      <c r="M69" s="56" t="n">
        <v>46.5249</v>
      </c>
      <c r="N69" s="56" t="n">
        <v>50.6216</v>
      </c>
      <c r="O69" s="56" t="n">
        <v>48.9977</v>
      </c>
      <c r="P69" s="56" t="n">
        <v>37924.71</v>
      </c>
      <c r="Q69" s="57" t="n">
        <v>77.9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/>
      <c r="AB69" s="51"/>
      <c r="AC69" s="51"/>
      <c r="AD69" s="47"/>
      <c r="AE69" s="55" t="n">
        <v>46.5449</v>
      </c>
      <c r="AF69" s="56" t="n">
        <v>50.6091</v>
      </c>
      <c r="AG69" s="57" t="n">
        <v>48.9784</v>
      </c>
    </row>
    <row r="70" customFormat="false" ht="15" hidden="false" customHeight="true" outlineLevel="0" collapsed="false">
      <c r="B70" s="100"/>
      <c r="C70" s="83" t="n">
        <v>37</v>
      </c>
      <c r="D70" s="61" t="n">
        <v>17295.4136</v>
      </c>
      <c r="E70" s="61" t="n">
        <v>40.0689</v>
      </c>
      <c r="F70" s="61" t="n">
        <v>45.4896</v>
      </c>
      <c r="G70" s="61" t="n">
        <v>43.6837</v>
      </c>
      <c r="H70" s="62" t="n">
        <v>27662.93</v>
      </c>
      <c r="I70" s="63" t="n">
        <v>75.23</v>
      </c>
      <c r="J70" s="64" t="e">
        <f aca="false">SECTOHOURS(H70)</f>
        <v>#VALUE!</v>
      </c>
      <c r="K70" s="11"/>
      <c r="L70" s="65" t="n">
        <v>17242.4736</v>
      </c>
      <c r="M70" s="66" t="n">
        <v>40.0798</v>
      </c>
      <c r="N70" s="66" t="n">
        <v>45.4811</v>
      </c>
      <c r="O70" s="66" t="n">
        <v>43.6835</v>
      </c>
      <c r="P70" s="66" t="n">
        <v>43569.58</v>
      </c>
      <c r="Q70" s="67" t="n">
        <v>85.29</v>
      </c>
      <c r="R70" s="64" t="e">
        <f aca="false">SECTOHOURS(P70)</f>
        <v>#VALUE!</v>
      </c>
      <c r="S70" s="47"/>
      <c r="T70" s="68"/>
      <c r="U70" s="69"/>
      <c r="V70" s="69"/>
      <c r="W70" s="69"/>
      <c r="X70" s="69"/>
      <c r="Y70" s="69"/>
      <c r="Z70" s="11"/>
      <c r="AA70" s="61"/>
      <c r="AB70" s="61"/>
      <c r="AC70" s="61"/>
      <c r="AD70" s="47"/>
      <c r="AE70" s="65" t="n">
        <v>40.0967</v>
      </c>
      <c r="AF70" s="66" t="n">
        <v>45.5132</v>
      </c>
      <c r="AG70" s="67" t="n">
        <v>43.6973</v>
      </c>
    </row>
    <row r="71" customFormat="false" ht="15" hidden="false" customHeight="true" outlineLevel="0" collapsed="false">
      <c r="B71" s="101" t="s">
        <v>59</v>
      </c>
      <c r="C71" s="11" t="n">
        <v>22</v>
      </c>
      <c r="D71" s="51" t="n">
        <v>106203.5856</v>
      </c>
      <c r="E71" s="51" t="n">
        <v>48.1338</v>
      </c>
      <c r="F71" s="51" t="n">
        <v>54.0611</v>
      </c>
      <c r="G71" s="51" t="n">
        <v>53.6997</v>
      </c>
      <c r="H71" s="52" t="n">
        <v>65360.83</v>
      </c>
      <c r="I71" s="53" t="n">
        <v>127.12</v>
      </c>
      <c r="J71" s="54" t="e">
        <f aca="false">SECTOHOURS(H71)</f>
        <v>#VALUE!</v>
      </c>
      <c r="K71" s="11"/>
      <c r="L71" s="55" t="n">
        <v>106195.324</v>
      </c>
      <c r="M71" s="56" t="n">
        <v>48.1411</v>
      </c>
      <c r="N71" s="56" t="n">
        <v>54.1063</v>
      </c>
      <c r="O71" s="56" t="n">
        <v>53.6993</v>
      </c>
      <c r="P71" s="56" t="n">
        <v>81570.4</v>
      </c>
      <c r="Q71" s="57" t="n">
        <v>132.39</v>
      </c>
      <c r="R71" s="54" t="e">
        <f aca="false">SECTOHOURS(P71)</f>
        <v>#VALUE!</v>
      </c>
      <c r="S71" s="47"/>
      <c r="T71" s="58" t="n">
        <f aca="false">BDRATE(D71:D74,E71:E74,L71:L74,M71:M74)</f>
        <v>0.000596905977922502</v>
      </c>
      <c r="U71" s="59" t="n">
        <f aca="false">BDRATE(D71:D74,F71:F74,L71:L74,N71:N74)</f>
        <v>0.000474891357149954</v>
      </c>
      <c r="V71" s="59" t="n">
        <f aca="false">BDRATE(D71:D74,G71:G74,L71:L74,O71:O74)</f>
        <v>-0.000516046894448619</v>
      </c>
      <c r="W71" s="59" t="n">
        <f aca="false">BDRATEOLD(D71:D74,E71:E74,L71:L74,M71:M74)</f>
        <v>0.000627068780768347</v>
      </c>
      <c r="X71" s="59" t="n">
        <f aca="false">BDRATEOLD(D71:D74,F71:F74,L71:L74,N71:N74)</f>
        <v>0.000454094045080344</v>
      </c>
      <c r="Y71" s="59" t="n">
        <f aca="false">BDRATEOLD(D71:D74,G71:G74,L71:L74,O71:O74)</f>
        <v>-0.000473332350853783</v>
      </c>
      <c r="Z71" s="11"/>
      <c r="AA71" s="51"/>
      <c r="AB71" s="51"/>
      <c r="AC71" s="51"/>
      <c r="AD71" s="47"/>
      <c r="AE71" s="55" t="n">
        <v>48.0501</v>
      </c>
      <c r="AF71" s="56" t="n">
        <v>54.0946</v>
      </c>
      <c r="AG71" s="57" t="n">
        <v>53.704</v>
      </c>
    </row>
    <row r="72" customFormat="false" ht="15" hidden="false" customHeight="true" outlineLevel="0" collapsed="false">
      <c r="B72" s="102"/>
      <c r="C72" s="11" t="n">
        <v>27</v>
      </c>
      <c r="D72" s="51" t="n">
        <v>90284.1544</v>
      </c>
      <c r="E72" s="51" t="n">
        <v>44.2412</v>
      </c>
      <c r="F72" s="51" t="n">
        <v>49.3742</v>
      </c>
      <c r="G72" s="51" t="n">
        <v>49.3547</v>
      </c>
      <c r="H72" s="52" t="n">
        <v>61536.96</v>
      </c>
      <c r="I72" s="53" t="n">
        <v>118.78</v>
      </c>
      <c r="J72" s="54" t="e">
        <f aca="false">SECTOHOURS(H72)</f>
        <v>#VALUE!</v>
      </c>
      <c r="K72" s="11"/>
      <c r="L72" s="55" t="n">
        <v>90279.044</v>
      </c>
      <c r="M72" s="56" t="n">
        <v>44.2385</v>
      </c>
      <c r="N72" s="56" t="n">
        <v>49.3745</v>
      </c>
      <c r="O72" s="56" t="n">
        <v>49.3787</v>
      </c>
      <c r="P72" s="56" t="n">
        <v>76967.46</v>
      </c>
      <c r="Q72" s="57" t="n">
        <v>119.51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/>
      <c r="AB72" s="51"/>
      <c r="AC72" s="51"/>
      <c r="AD72" s="47"/>
      <c r="AE72" s="55" t="n">
        <v>44.2055</v>
      </c>
      <c r="AF72" s="56" t="n">
        <v>49.3791</v>
      </c>
      <c r="AG72" s="57" t="n">
        <v>49.366</v>
      </c>
    </row>
    <row r="73" customFormat="false" ht="15" hidden="false" customHeight="true" outlineLevel="0" collapsed="false">
      <c r="B73" s="102"/>
      <c r="C73" s="11" t="n">
        <v>32</v>
      </c>
      <c r="D73" s="51" t="n">
        <v>75168.5696</v>
      </c>
      <c r="E73" s="51" t="n">
        <v>39.9172</v>
      </c>
      <c r="F73" s="51" t="n">
        <v>43.73</v>
      </c>
      <c r="G73" s="51" t="n">
        <v>44.2919</v>
      </c>
      <c r="H73" s="52" t="n">
        <v>57720.5</v>
      </c>
      <c r="I73" s="53" t="n">
        <v>119.49</v>
      </c>
      <c r="J73" s="54" t="e">
        <f aca="false">SECTOHOURS(H73)</f>
        <v>#VALUE!</v>
      </c>
      <c r="K73" s="11"/>
      <c r="L73" s="55" t="n">
        <v>75234.1856</v>
      </c>
      <c r="M73" s="56" t="n">
        <v>39.9051</v>
      </c>
      <c r="N73" s="56" t="n">
        <v>43.7186</v>
      </c>
      <c r="O73" s="56" t="n">
        <v>44.3265</v>
      </c>
      <c r="P73" s="56" t="n">
        <v>72134.82</v>
      </c>
      <c r="Q73" s="57" t="n">
        <v>127.9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/>
      <c r="AB73" s="51"/>
      <c r="AC73" s="51"/>
      <c r="AD73" s="47"/>
      <c r="AE73" s="55" t="n">
        <v>39.8822</v>
      </c>
      <c r="AF73" s="56" t="n">
        <v>43.7249</v>
      </c>
      <c r="AG73" s="57" t="n">
        <v>44.2486</v>
      </c>
    </row>
    <row r="74" customFormat="false" ht="15" hidden="false" customHeight="true" outlineLevel="0" collapsed="false">
      <c r="B74" s="103"/>
      <c r="C74" s="15" t="n">
        <v>37</v>
      </c>
      <c r="D74" s="86" t="n">
        <v>57996.9256</v>
      </c>
      <c r="E74" s="86" t="n">
        <v>34.8065</v>
      </c>
      <c r="F74" s="86" t="n">
        <v>38.8202</v>
      </c>
      <c r="G74" s="86" t="n">
        <v>39.356</v>
      </c>
      <c r="H74" s="87" t="n">
        <v>52628.37</v>
      </c>
      <c r="I74" s="88" t="n">
        <v>111.1</v>
      </c>
      <c r="J74" s="89" t="e">
        <f aca="false">SECTOHOURS(H74)</f>
        <v>#VALUE!</v>
      </c>
      <c r="K74" s="11"/>
      <c r="L74" s="90" t="n">
        <v>58002.4696</v>
      </c>
      <c r="M74" s="91" t="n">
        <v>34.8055</v>
      </c>
      <c r="N74" s="91" t="n">
        <v>38.7997</v>
      </c>
      <c r="O74" s="91" t="n">
        <v>39.3493</v>
      </c>
      <c r="P74" s="91" t="n">
        <v>82319.06</v>
      </c>
      <c r="Q74" s="92" t="n">
        <v>125.71</v>
      </c>
      <c r="R74" s="89" t="e">
        <f aca="false">SECTOHOURS(P74)</f>
        <v>#VALUE!</v>
      </c>
      <c r="S74" s="47"/>
      <c r="T74" s="93"/>
      <c r="U74" s="94"/>
      <c r="V74" s="94"/>
      <c r="W74" s="94"/>
      <c r="X74" s="94"/>
      <c r="Y74" s="94"/>
      <c r="Z74" s="11"/>
      <c r="AA74" s="86"/>
      <c r="AB74" s="86"/>
      <c r="AC74" s="86"/>
      <c r="AD74" s="47"/>
      <c r="AE74" s="90" t="n">
        <v>34.7796</v>
      </c>
      <c r="AF74" s="91" t="n">
        <v>38.8123</v>
      </c>
      <c r="AG74" s="92" t="n">
        <v>39.3445</v>
      </c>
    </row>
    <row r="75" customFormat="false" ht="15" hidden="false" customHeight="true" outlineLevel="0" collapsed="false">
      <c r="A75" s="38" t="s">
        <v>60</v>
      </c>
      <c r="B75" s="104" t="s">
        <v>61</v>
      </c>
      <c r="C75" s="7" t="n">
        <v>22</v>
      </c>
      <c r="D75" s="40" t="n">
        <v>6663.6272</v>
      </c>
      <c r="E75" s="40" t="n">
        <v>53.6927</v>
      </c>
      <c r="F75" s="40" t="n">
        <v>56.952</v>
      </c>
      <c r="G75" s="40" t="n">
        <v>56.6491</v>
      </c>
      <c r="H75" s="41" t="n">
        <v>8624.64</v>
      </c>
      <c r="I75" s="42" t="n">
        <v>19.89</v>
      </c>
      <c r="J75" s="54" t="e">
        <f aca="false">SECTOHOURS(H75)</f>
        <v>#VALUE!</v>
      </c>
      <c r="K75" s="11"/>
      <c r="L75" s="55" t="n">
        <v>6659.8616</v>
      </c>
      <c r="M75" s="56" t="n">
        <v>53.7209</v>
      </c>
      <c r="N75" s="56" t="n">
        <v>56.9683</v>
      </c>
      <c r="O75" s="56" t="n">
        <v>56.5811</v>
      </c>
      <c r="P75" s="56" t="n">
        <v>9731.29</v>
      </c>
      <c r="Q75" s="57" t="n">
        <v>17.42</v>
      </c>
      <c r="R75" s="54" t="e">
        <f aca="false">SECTOHOURS(P75)</f>
        <v>#VALUE!</v>
      </c>
      <c r="S75" s="47"/>
      <c r="T75" s="58" t="n">
        <f aca="false">BDRATE(D75:D78,E75:E78,L75:L78,M75:M78)</f>
        <v>-0.000898152097518534</v>
      </c>
      <c r="U75" s="59" t="n">
        <f aca="false">BDRATE(D75:D78,F75:F78,L75:L78,N75:N78)</f>
        <v>-0.00303923371472059</v>
      </c>
      <c r="V75" s="59" t="n">
        <f aca="false">BDRATE(D75:D78,G75:G78,L75:L78,O75:O78)</f>
        <v>-0.000484075205447132</v>
      </c>
      <c r="W75" s="59" t="n">
        <f aca="false">BDRATEOLD(D75:D78,E75:E78,L75:L78,M75:M78)</f>
        <v>-0.000982025301353495</v>
      </c>
      <c r="X75" s="59" t="n">
        <f aca="false">BDRATEOLD(D75:D78,F75:F78,L75:L78,N75:N78)</f>
        <v>-0.00301367888922499</v>
      </c>
      <c r="Y75" s="59" t="n">
        <f aca="false">BDRATEOLD(D75:D78,G75:G78,L75:L78,O75:O78)</f>
        <v>-0.0004601557814502</v>
      </c>
      <c r="Z75" s="11"/>
      <c r="AA75" s="40"/>
      <c r="AB75" s="40"/>
      <c r="AC75" s="40"/>
      <c r="AD75" s="47"/>
      <c r="AE75" s="55" t="n">
        <v>53.2197</v>
      </c>
      <c r="AF75" s="56" t="n">
        <v>56.5557</v>
      </c>
      <c r="AG75" s="57" t="n">
        <v>56.4292</v>
      </c>
    </row>
    <row r="76" customFormat="false" ht="15" hidden="false" customHeight="true" outlineLevel="0" collapsed="false">
      <c r="B76" s="102"/>
      <c r="C76" s="11" t="n">
        <v>27</v>
      </c>
      <c r="D76" s="51" t="n">
        <v>5205.828</v>
      </c>
      <c r="E76" s="51" t="n">
        <v>49.222</v>
      </c>
      <c r="F76" s="51" t="n">
        <v>51.1968</v>
      </c>
      <c r="G76" s="51" t="n">
        <v>51.7575</v>
      </c>
      <c r="H76" s="52" t="n">
        <v>8096.47</v>
      </c>
      <c r="I76" s="53" t="n">
        <v>19.01</v>
      </c>
      <c r="J76" s="54" t="e">
        <f aca="false">SECTOHOURS(H76)</f>
        <v>#VALUE!</v>
      </c>
      <c r="K76" s="11"/>
      <c r="L76" s="55" t="n">
        <v>5199.16</v>
      </c>
      <c r="M76" s="56" t="n">
        <v>49.1975</v>
      </c>
      <c r="N76" s="56" t="n">
        <v>51.232</v>
      </c>
      <c r="O76" s="56" t="n">
        <v>51.7438</v>
      </c>
      <c r="P76" s="56" t="n">
        <v>9219.97</v>
      </c>
      <c r="Q76" s="57" t="n">
        <v>18.23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/>
      <c r="AB76" s="51"/>
      <c r="AC76" s="51"/>
      <c r="AD76" s="47"/>
      <c r="AE76" s="55" t="n">
        <v>48.8183</v>
      </c>
      <c r="AF76" s="56" t="n">
        <v>51.0788</v>
      </c>
      <c r="AG76" s="57" t="n">
        <v>51.6827</v>
      </c>
    </row>
    <row r="77" customFormat="false" ht="15" hidden="false" customHeight="true" outlineLevel="0" collapsed="false">
      <c r="B77" s="102"/>
      <c r="C77" s="11" t="n">
        <v>32</v>
      </c>
      <c r="D77" s="51" t="n">
        <v>3911.132</v>
      </c>
      <c r="E77" s="51" t="n">
        <v>43.4073</v>
      </c>
      <c r="F77" s="51" t="n">
        <v>45.3661</v>
      </c>
      <c r="G77" s="51" t="n">
        <v>45.7902</v>
      </c>
      <c r="H77" s="52" t="n">
        <v>7369.27</v>
      </c>
      <c r="I77" s="53" t="n">
        <v>19.03</v>
      </c>
      <c r="J77" s="54" t="e">
        <f aca="false">SECTOHOURS(H77)</f>
        <v>#VALUE!</v>
      </c>
      <c r="K77" s="11"/>
      <c r="L77" s="55" t="n">
        <v>3897.0288</v>
      </c>
      <c r="M77" s="56" t="n">
        <v>43.3585</v>
      </c>
      <c r="N77" s="56" t="n">
        <v>45.3786</v>
      </c>
      <c r="O77" s="56" t="n">
        <v>45.7473</v>
      </c>
      <c r="P77" s="56" t="n">
        <v>8356.22</v>
      </c>
      <c r="Q77" s="57" t="n">
        <v>17.06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59"/>
      <c r="Z77" s="11"/>
      <c r="AA77" s="51"/>
      <c r="AB77" s="51"/>
      <c r="AC77" s="51"/>
      <c r="AD77" s="47"/>
      <c r="AE77" s="55" t="n">
        <v>43.2047</v>
      </c>
      <c r="AF77" s="56" t="n">
        <v>45.2363</v>
      </c>
      <c r="AG77" s="57" t="n">
        <v>45.6339</v>
      </c>
    </row>
    <row r="78" customFormat="false" ht="15" hidden="false" customHeight="true" outlineLevel="0" collapsed="false">
      <c r="B78" s="100"/>
      <c r="C78" s="11" t="n">
        <v>37</v>
      </c>
      <c r="D78" s="51" t="n">
        <v>2790.8152</v>
      </c>
      <c r="E78" s="51" t="n">
        <v>37.8707</v>
      </c>
      <c r="F78" s="51" t="n">
        <v>40.1615</v>
      </c>
      <c r="G78" s="51" t="n">
        <v>40.9574</v>
      </c>
      <c r="H78" s="52" t="n">
        <v>6568.44</v>
      </c>
      <c r="I78" s="53" t="n">
        <v>19.6</v>
      </c>
      <c r="J78" s="64" t="e">
        <f aca="false">SECTOHOURS(H78)</f>
        <v>#VALUE!</v>
      </c>
      <c r="K78" s="11"/>
      <c r="L78" s="55" t="n">
        <v>2786.1848</v>
      </c>
      <c r="M78" s="56" t="n">
        <v>37.8762</v>
      </c>
      <c r="N78" s="56" t="n">
        <v>40.1604</v>
      </c>
      <c r="O78" s="56" t="n">
        <v>40.9496</v>
      </c>
      <c r="P78" s="56" t="n">
        <v>7457.72</v>
      </c>
      <c r="Q78" s="57" t="n">
        <v>17.19</v>
      </c>
      <c r="R78" s="64" t="e">
        <f aca="false">SECTOHOURS(P78)</f>
        <v>#VALUE!</v>
      </c>
      <c r="S78" s="47"/>
      <c r="T78" s="58"/>
      <c r="U78" s="59"/>
      <c r="V78" s="59"/>
      <c r="W78" s="59"/>
      <c r="X78" s="59"/>
      <c r="Y78" s="59"/>
      <c r="Z78" s="11"/>
      <c r="AA78" s="51"/>
      <c r="AB78" s="51"/>
      <c r="AC78" s="51"/>
      <c r="AD78" s="47"/>
      <c r="AE78" s="55" t="n">
        <v>37.843</v>
      </c>
      <c r="AF78" s="56" t="n">
        <v>40.1172</v>
      </c>
      <c r="AG78" s="57" t="n">
        <v>40.959</v>
      </c>
    </row>
    <row r="79" customFormat="false" ht="15" hidden="false" customHeight="true" outlineLevel="0" collapsed="false">
      <c r="B79" s="101" t="s">
        <v>62</v>
      </c>
      <c r="C79" s="71" t="n">
        <v>22</v>
      </c>
      <c r="D79" s="72" t="n">
        <v>40041.6816</v>
      </c>
      <c r="E79" s="72" t="n">
        <v>48.3766</v>
      </c>
      <c r="F79" s="72" t="n">
        <v>52.4662</v>
      </c>
      <c r="G79" s="72" t="n">
        <v>54.2884</v>
      </c>
      <c r="H79" s="73" t="n">
        <v>22343.28</v>
      </c>
      <c r="I79" s="74" t="n">
        <v>58.85</v>
      </c>
      <c r="J79" s="54" t="e">
        <f aca="false">SECTOHOURS(H79)</f>
        <v>#VALUE!</v>
      </c>
      <c r="K79" s="11"/>
      <c r="L79" s="75" t="n">
        <v>40050.2232</v>
      </c>
      <c r="M79" s="76" t="n">
        <v>48.3814</v>
      </c>
      <c r="N79" s="76" t="n">
        <v>52.4478</v>
      </c>
      <c r="O79" s="76" t="n">
        <v>54.2871</v>
      </c>
      <c r="P79" s="76" t="n">
        <v>27497.86</v>
      </c>
      <c r="Q79" s="80" t="n">
        <v>61.56</v>
      </c>
      <c r="R79" s="54" t="e">
        <f aca="false">SECTOHOURS(P79)</f>
        <v>#VALUE!</v>
      </c>
      <c r="S79" s="47"/>
      <c r="T79" s="78" t="n">
        <f aca="false">BDRATE(D79:D82,E79:E82,L79:L82,M79:M82)</f>
        <v>-0.0018756225365143</v>
      </c>
      <c r="U79" s="79" t="n">
        <f aca="false">BDRATE(D79:D82,F79:F82,L79:L82,N79:N82)</f>
        <v>-0.000197185320493287</v>
      </c>
      <c r="V79" s="79" t="n">
        <f aca="false">BDRATE(D79:D82,G79:G82,L79:L82,O79:O82)</f>
        <v>-0.000441681500755742</v>
      </c>
      <c r="W79" s="79" t="n">
        <f aca="false">BDRATEOLD(D79:D82,E79:E82,L79:L82,M79:M82)</f>
        <v>-0.00180420130764059</v>
      </c>
      <c r="X79" s="79" t="n">
        <f aca="false">BDRATEOLD(D79:D82,F79:F82,L79:L82,N79:N82)</f>
        <v>-0.000183047002585313</v>
      </c>
      <c r="Y79" s="79" t="n">
        <f aca="false">BDRATEOLD(D79:D82,G79:G82,L79:L82,O79:O82)</f>
        <v>-0.000442054353502752</v>
      </c>
      <c r="Z79" s="11"/>
      <c r="AA79" s="72"/>
      <c r="AB79" s="72"/>
      <c r="AC79" s="72"/>
      <c r="AD79" s="47"/>
      <c r="AE79" s="75" t="n">
        <v>47.9933</v>
      </c>
      <c r="AF79" s="76" t="n">
        <v>51.9224</v>
      </c>
      <c r="AG79" s="80" t="n">
        <v>53.8749</v>
      </c>
    </row>
    <row r="80" customFormat="false" ht="15" hidden="false" customHeight="true" outlineLevel="0" collapsed="false">
      <c r="B80" s="102"/>
      <c r="C80" s="11" t="n">
        <v>27</v>
      </c>
      <c r="D80" s="51" t="n">
        <v>27636.4384</v>
      </c>
      <c r="E80" s="51" t="n">
        <v>43.4529</v>
      </c>
      <c r="F80" s="51" t="n">
        <v>48.6421</v>
      </c>
      <c r="G80" s="51" t="n">
        <v>51.2104</v>
      </c>
      <c r="H80" s="52" t="n">
        <v>24819.71</v>
      </c>
      <c r="I80" s="53" t="n">
        <v>64.69</v>
      </c>
      <c r="J80" s="54" t="e">
        <f aca="false">SECTOHOURS(H80)</f>
        <v>#VALUE!</v>
      </c>
      <c r="K80" s="11"/>
      <c r="L80" s="55" t="n">
        <v>27613.604</v>
      </c>
      <c r="M80" s="56" t="n">
        <v>43.4541</v>
      </c>
      <c r="N80" s="56" t="n">
        <v>48.6306</v>
      </c>
      <c r="O80" s="56" t="n">
        <v>51.1943</v>
      </c>
      <c r="P80" s="56" t="n">
        <v>25167.34</v>
      </c>
      <c r="Q80" s="57" t="n">
        <v>52.53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/>
      <c r="AB80" s="51"/>
      <c r="AC80" s="51"/>
      <c r="AD80" s="47"/>
      <c r="AE80" s="55" t="n">
        <v>42.9794</v>
      </c>
      <c r="AF80" s="56" t="n">
        <v>48.0455</v>
      </c>
      <c r="AG80" s="57" t="n">
        <v>50.7448</v>
      </c>
    </row>
    <row r="81" customFormat="false" ht="15" hidden="false" customHeight="true" outlineLevel="0" collapsed="false">
      <c r="B81" s="102"/>
      <c r="C81" s="11" t="n">
        <v>32</v>
      </c>
      <c r="D81" s="51" t="n">
        <v>17471.7768</v>
      </c>
      <c r="E81" s="51" t="n">
        <v>38.8458</v>
      </c>
      <c r="F81" s="51" t="n">
        <v>44.6831</v>
      </c>
      <c r="G81" s="51" t="n">
        <v>47.7766</v>
      </c>
      <c r="H81" s="52" t="n">
        <v>21561.21</v>
      </c>
      <c r="I81" s="53" t="n">
        <v>56.44</v>
      </c>
      <c r="J81" s="54" t="e">
        <f aca="false">SECTOHOURS(H81)</f>
        <v>#VALUE!</v>
      </c>
      <c r="K81" s="11"/>
      <c r="L81" s="55" t="n">
        <v>17455.1408</v>
      </c>
      <c r="M81" s="56" t="n">
        <v>38.8728</v>
      </c>
      <c r="N81" s="56" t="n">
        <v>44.6902</v>
      </c>
      <c r="O81" s="56" t="n">
        <v>47.7782</v>
      </c>
      <c r="P81" s="56" t="n">
        <v>21820.39</v>
      </c>
      <c r="Q81" s="57" t="n">
        <v>47.38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/>
      <c r="AB81" s="51"/>
      <c r="AC81" s="51"/>
      <c r="AD81" s="47"/>
      <c r="AE81" s="55" t="n">
        <v>38.2816</v>
      </c>
      <c r="AF81" s="56" t="n">
        <v>44.1051</v>
      </c>
      <c r="AG81" s="57" t="n">
        <v>47.3752</v>
      </c>
    </row>
    <row r="82" customFormat="false" ht="15" hidden="false" customHeight="true" outlineLevel="0" collapsed="false">
      <c r="B82" s="105"/>
      <c r="C82" s="83" t="n">
        <v>37</v>
      </c>
      <c r="D82" s="61" t="n">
        <v>10930.172</v>
      </c>
      <c r="E82" s="61" t="n">
        <v>34.9585</v>
      </c>
      <c r="F82" s="61" t="n">
        <v>41.2004</v>
      </c>
      <c r="G82" s="61" t="n">
        <v>44.2775</v>
      </c>
      <c r="H82" s="62" t="n">
        <v>18520.95</v>
      </c>
      <c r="I82" s="63" t="n">
        <v>55.34</v>
      </c>
      <c r="J82" s="64" t="e">
        <f aca="false">SECTOHOURS(H82)</f>
        <v>#VALUE!</v>
      </c>
      <c r="K82" s="11"/>
      <c r="L82" s="65" t="n">
        <v>10919.3032</v>
      </c>
      <c r="M82" s="66" t="n">
        <v>34.9604</v>
      </c>
      <c r="N82" s="66" t="n">
        <v>41.1879</v>
      </c>
      <c r="O82" s="66" t="n">
        <v>44.2964</v>
      </c>
      <c r="P82" s="66" t="n">
        <v>18813.53</v>
      </c>
      <c r="Q82" s="67" t="n">
        <v>43.8</v>
      </c>
      <c r="R82" s="64" t="e">
        <f aca="false">SECTOHOURS(P82)</f>
        <v>#VALUE!</v>
      </c>
      <c r="S82" s="47"/>
      <c r="T82" s="68"/>
      <c r="U82" s="69"/>
      <c r="V82" s="69"/>
      <c r="W82" s="69"/>
      <c r="X82" s="69"/>
      <c r="Y82" s="69"/>
      <c r="Z82" s="11"/>
      <c r="AA82" s="61"/>
      <c r="AB82" s="61"/>
      <c r="AC82" s="61"/>
      <c r="AD82" s="47"/>
      <c r="AE82" s="65" t="n">
        <v>34.4862</v>
      </c>
      <c r="AF82" s="66" t="n">
        <v>40.5425</v>
      </c>
      <c r="AG82" s="67" t="n">
        <v>44.0238</v>
      </c>
    </row>
    <row r="83" customFormat="false" ht="15" hidden="false" customHeight="true" outlineLevel="0" collapsed="false">
      <c r="B83" s="70" t="s">
        <v>63</v>
      </c>
      <c r="C83" s="11" t="n">
        <v>22</v>
      </c>
      <c r="D83" s="72" t="n">
        <v>37152.756</v>
      </c>
      <c r="E83" s="72" t="n">
        <v>48.7822</v>
      </c>
      <c r="F83" s="72" t="n">
        <v>48.6313</v>
      </c>
      <c r="G83" s="72" t="n">
        <v>49.1542</v>
      </c>
      <c r="H83" s="73" t="n">
        <v>26302.38</v>
      </c>
      <c r="I83" s="74" t="n">
        <v>64.93</v>
      </c>
      <c r="J83" s="54" t="e">
        <f aca="false">SECTOHOURS(H83)</f>
        <v>#VALUE!</v>
      </c>
      <c r="K83" s="11"/>
      <c r="L83" s="75" t="n">
        <v>37130.6416</v>
      </c>
      <c r="M83" s="76" t="n">
        <v>48.7879</v>
      </c>
      <c r="N83" s="76" t="n">
        <v>48.6365</v>
      </c>
      <c r="O83" s="76" t="n">
        <v>49.1559</v>
      </c>
      <c r="P83" s="76" t="n">
        <v>25187.86</v>
      </c>
      <c r="Q83" s="80" t="n">
        <v>59.41</v>
      </c>
      <c r="R83" s="54" t="e">
        <f aca="false">SECTOHOURS(P83)</f>
        <v>#VALUE!</v>
      </c>
      <c r="S83" s="47"/>
      <c r="T83" s="78" t="n">
        <f aca="false">BDRATE(D83:D86,E83:E86,L83:L86,M83:M86)</f>
        <v>-0.00108924357462237</v>
      </c>
      <c r="U83" s="79" t="n">
        <f aca="false">BDRATE(D83:D86,F83:F86,L83:L86,N83:N86)</f>
        <v>-0.000720066423607224</v>
      </c>
      <c r="V83" s="79" t="n">
        <f aca="false">BDRATE(D83:D86,G83:G86,L83:L86,O83:O86)</f>
        <v>-0.00087943964090742</v>
      </c>
      <c r="W83" s="79" t="n">
        <f aca="false">BDRATEOLD(D83:D86,E83:E86,L83:L86,M83:M86)</f>
        <v>-0.00108132499202229</v>
      </c>
      <c r="X83" s="79" t="n">
        <f aca="false">BDRATEOLD(D83:D86,F83:F86,L83:L86,N83:N86)</f>
        <v>-0.000736577374142233</v>
      </c>
      <c r="Y83" s="79" t="n">
        <f aca="false">BDRATEOLD(D83:D86,G83:G86,L83:L86,O83:O86)</f>
        <v>-0.000898808650540151</v>
      </c>
      <c r="Z83" s="11"/>
      <c r="AA83" s="72"/>
      <c r="AB83" s="72"/>
      <c r="AC83" s="72"/>
      <c r="AD83" s="47"/>
      <c r="AE83" s="75" t="n">
        <v>48.751</v>
      </c>
      <c r="AF83" s="76" t="n">
        <v>48.5957</v>
      </c>
      <c r="AG83" s="80" t="n">
        <v>49.1222</v>
      </c>
    </row>
    <row r="84" customFormat="false" ht="15" hidden="false" customHeight="true" outlineLevel="0" collapsed="false">
      <c r="B84" s="60"/>
      <c r="C84" s="11" t="n">
        <v>27</v>
      </c>
      <c r="D84" s="51" t="n">
        <v>25366.22</v>
      </c>
      <c r="E84" s="51" t="n">
        <v>44.6508</v>
      </c>
      <c r="F84" s="51" t="n">
        <v>44.6658</v>
      </c>
      <c r="G84" s="51" t="n">
        <v>45.586</v>
      </c>
      <c r="H84" s="52" t="n">
        <v>23898.14</v>
      </c>
      <c r="I84" s="53" t="n">
        <v>62.76</v>
      </c>
      <c r="J84" s="54" t="e">
        <f aca="false">SECTOHOURS(H84)</f>
        <v>#VALUE!</v>
      </c>
      <c r="K84" s="11"/>
      <c r="L84" s="55" t="n">
        <v>25341.9848</v>
      </c>
      <c r="M84" s="56" t="n">
        <v>44.6538</v>
      </c>
      <c r="N84" s="56" t="n">
        <v>44.6651</v>
      </c>
      <c r="O84" s="56" t="n">
        <v>45.587</v>
      </c>
      <c r="P84" s="56" t="n">
        <v>22762.97</v>
      </c>
      <c r="Q84" s="57" t="n">
        <v>51.69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/>
      <c r="AB84" s="51"/>
      <c r="AC84" s="51"/>
      <c r="AD84" s="47"/>
      <c r="AE84" s="55" t="n">
        <v>44.6216</v>
      </c>
      <c r="AF84" s="56" t="n">
        <v>44.6098</v>
      </c>
      <c r="AG84" s="57" t="n">
        <v>45.5453</v>
      </c>
    </row>
    <row r="85" customFormat="false" ht="15" hidden="false" customHeight="true" outlineLevel="0" collapsed="false">
      <c r="B85" s="60"/>
      <c r="C85" s="11" t="n">
        <v>32</v>
      </c>
      <c r="D85" s="51" t="n">
        <v>17170.516</v>
      </c>
      <c r="E85" s="51" t="n">
        <v>40.6543</v>
      </c>
      <c r="F85" s="51" t="n">
        <v>40.9799</v>
      </c>
      <c r="G85" s="51" t="n">
        <v>42.2663</v>
      </c>
      <c r="H85" s="52" t="n">
        <v>16967.25</v>
      </c>
      <c r="I85" s="53" t="n">
        <v>49.15</v>
      </c>
      <c r="J85" s="54" t="e">
        <f aca="false">SECTOHOURS(H85)</f>
        <v>#VALUE!</v>
      </c>
      <c r="K85" s="11"/>
      <c r="L85" s="55" t="n">
        <v>17169.72</v>
      </c>
      <c r="M85" s="56" t="n">
        <v>40.6601</v>
      </c>
      <c r="N85" s="56" t="n">
        <v>40.9821</v>
      </c>
      <c r="O85" s="56" t="n">
        <v>42.2696</v>
      </c>
      <c r="P85" s="56" t="n">
        <v>20316.17</v>
      </c>
      <c r="Q85" s="57" t="n">
        <v>56.23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106"/>
      <c r="Z85" s="11"/>
      <c r="AA85" s="51"/>
      <c r="AB85" s="51"/>
      <c r="AC85" s="51"/>
      <c r="AD85" s="47"/>
      <c r="AE85" s="55" t="n">
        <v>40.6151</v>
      </c>
      <c r="AF85" s="56" t="n">
        <v>40.9344</v>
      </c>
      <c r="AG85" s="57" t="n">
        <v>42.2256</v>
      </c>
    </row>
    <row r="86" customFormat="false" ht="15" hidden="false" customHeight="true" outlineLevel="0" collapsed="false">
      <c r="B86" s="60"/>
      <c r="C86" s="11" t="n">
        <v>37</v>
      </c>
      <c r="D86" s="61" t="n">
        <v>11504.6824</v>
      </c>
      <c r="E86" s="61" t="n">
        <v>36.3064</v>
      </c>
      <c r="F86" s="61" t="n">
        <v>37.7828</v>
      </c>
      <c r="G86" s="61" t="n">
        <v>39.261</v>
      </c>
      <c r="H86" s="62" t="n">
        <v>17861.15</v>
      </c>
      <c r="I86" s="63" t="n">
        <v>49.05</v>
      </c>
      <c r="J86" s="64" t="e">
        <f aca="false">SECTOHOURS(H86)</f>
        <v>#VALUE!</v>
      </c>
      <c r="K86" s="11"/>
      <c r="L86" s="65" t="n">
        <v>11486.8672</v>
      </c>
      <c r="M86" s="66" t="n">
        <v>36.3121</v>
      </c>
      <c r="N86" s="66" t="n">
        <v>37.7786</v>
      </c>
      <c r="O86" s="66" t="n">
        <v>39.2617</v>
      </c>
      <c r="P86" s="66" t="n">
        <v>23253.87</v>
      </c>
      <c r="Q86" s="67" t="n">
        <v>57.39</v>
      </c>
      <c r="R86" s="64" t="e">
        <f aca="false">SECTOHOURS(P86)</f>
        <v>#VALUE!</v>
      </c>
      <c r="S86" s="47"/>
      <c r="T86" s="68"/>
      <c r="U86" s="69"/>
      <c r="V86" s="69"/>
      <c r="W86" s="69"/>
      <c r="X86" s="69"/>
      <c r="Y86" s="69"/>
      <c r="Z86" s="11"/>
      <c r="AA86" s="61"/>
      <c r="AB86" s="61"/>
      <c r="AC86" s="61"/>
      <c r="AD86" s="47"/>
      <c r="AE86" s="65" t="n">
        <v>36.2649</v>
      </c>
      <c r="AF86" s="66" t="n">
        <v>37.7073</v>
      </c>
      <c r="AG86" s="67" t="n">
        <v>39.2145</v>
      </c>
    </row>
    <row r="87" customFormat="false" ht="15" hidden="false" customHeight="true" outlineLevel="0" collapsed="false">
      <c r="B87" s="70" t="s">
        <v>64</v>
      </c>
      <c r="C87" s="71" t="n">
        <v>22</v>
      </c>
      <c r="D87" s="51" t="n">
        <v>4341.8013</v>
      </c>
      <c r="E87" s="51" t="n">
        <v>51.1914</v>
      </c>
      <c r="F87" s="51" t="n">
        <v>56.1925</v>
      </c>
      <c r="G87" s="51" t="n">
        <v>57.4084</v>
      </c>
      <c r="H87" s="52" t="n">
        <v>9691.45</v>
      </c>
      <c r="I87" s="53" t="n">
        <v>32.85</v>
      </c>
      <c r="J87" s="54" t="e">
        <f aca="false">SECTOHOURS(H87)</f>
        <v>#VALUE!</v>
      </c>
      <c r="K87" s="11"/>
      <c r="L87" s="55" t="n">
        <v>4347.0813</v>
      </c>
      <c r="M87" s="56" t="n">
        <v>51.2025</v>
      </c>
      <c r="N87" s="56" t="n">
        <v>56.1923</v>
      </c>
      <c r="O87" s="56" t="n">
        <v>57.4156</v>
      </c>
      <c r="P87" s="56" t="n">
        <v>11582.7</v>
      </c>
      <c r="Q87" s="57" t="n">
        <v>35.27</v>
      </c>
      <c r="R87" s="54" t="e">
        <f aca="false">SECTOHOURS(P87)</f>
        <v>#VALUE!</v>
      </c>
      <c r="S87" s="47"/>
      <c r="T87" s="58" t="n">
        <f aca="false">BDRATE(D87:D90,E87:E90,L87:L90,M87:M90)</f>
        <v>-0.00141273493156113</v>
      </c>
      <c r="U87" s="59" t="n">
        <f aca="false">BDRATE(D87:D90,F87:F90,L87:L90,N87:N90)</f>
        <v>0.000903736961945789</v>
      </c>
      <c r="V87" s="59" t="n">
        <f aca="false">BDRATE(D87:D90,G87:G90,L87:L90,O87:O90)</f>
        <v>0.00193857328017089</v>
      </c>
      <c r="W87" s="59" t="n">
        <f aca="false">BDRATEOLD(D87:D90,E87:E90,L87:L90,M87:M90)</f>
        <v>-0.00144723464669694</v>
      </c>
      <c r="X87" s="59" t="n">
        <f aca="false">BDRATEOLD(D87:D90,F87:F90,L87:L90,N87:N90)</f>
        <v>0.000898971253871617</v>
      </c>
      <c r="Y87" s="59" t="n">
        <f aca="false">BDRATEOLD(D87:D90,G87:G90,L87:L90,O87:O90)</f>
        <v>0.00198036185697048</v>
      </c>
      <c r="Z87" s="11"/>
      <c r="AA87" s="51"/>
      <c r="AB87" s="51"/>
      <c r="AC87" s="51"/>
      <c r="AD87" s="47"/>
      <c r="AE87" s="55" t="n">
        <v>50.0295</v>
      </c>
      <c r="AF87" s="56" t="n">
        <v>54.6639</v>
      </c>
      <c r="AG87" s="57" t="n">
        <v>55.6466</v>
      </c>
    </row>
    <row r="88" customFormat="false" ht="15" hidden="false" customHeight="true" outlineLevel="0" collapsed="false">
      <c r="B88" s="60"/>
      <c r="C88" s="11" t="n">
        <v>27</v>
      </c>
      <c r="D88" s="51" t="n">
        <v>2734.9434</v>
      </c>
      <c r="E88" s="51" t="n">
        <v>47.7625</v>
      </c>
      <c r="F88" s="51" t="n">
        <v>53.4095</v>
      </c>
      <c r="G88" s="51" t="n">
        <v>54.8311</v>
      </c>
      <c r="H88" s="52" t="n">
        <v>8711.27</v>
      </c>
      <c r="I88" s="53" t="n">
        <v>31.3</v>
      </c>
      <c r="J88" s="54" t="e">
        <f aca="false">SECTOHOURS(H88)</f>
        <v>#VALUE!</v>
      </c>
      <c r="K88" s="11"/>
      <c r="L88" s="55" t="n">
        <v>2739.1056</v>
      </c>
      <c r="M88" s="56" t="n">
        <v>47.7665</v>
      </c>
      <c r="N88" s="56" t="n">
        <v>53.4017</v>
      </c>
      <c r="O88" s="56" t="n">
        <v>54.8287</v>
      </c>
      <c r="P88" s="56" t="n">
        <v>13512.09</v>
      </c>
      <c r="Q88" s="57" t="n">
        <v>36.74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/>
      <c r="AB88" s="51"/>
      <c r="AC88" s="51"/>
      <c r="AD88" s="47"/>
      <c r="AE88" s="55" t="n">
        <v>46.6362</v>
      </c>
      <c r="AF88" s="56" t="n">
        <v>51.7027</v>
      </c>
      <c r="AG88" s="57" t="n">
        <v>52.9184</v>
      </c>
    </row>
    <row r="89" customFormat="false" ht="15" hidden="false" customHeight="true" outlineLevel="0" collapsed="false">
      <c r="B89" s="60"/>
      <c r="C89" s="11" t="n">
        <v>32</v>
      </c>
      <c r="D89" s="51" t="n">
        <v>1694.4858</v>
      </c>
      <c r="E89" s="51" t="n">
        <v>44.2076</v>
      </c>
      <c r="F89" s="51" t="n">
        <v>50.6088</v>
      </c>
      <c r="G89" s="51" t="n">
        <v>52.3618</v>
      </c>
      <c r="H89" s="52" t="n">
        <v>7971.38</v>
      </c>
      <c r="I89" s="53" t="n">
        <v>33.38</v>
      </c>
      <c r="J89" s="54" t="e">
        <f aca="false">SECTOHOURS(H89)</f>
        <v>#VALUE!</v>
      </c>
      <c r="K89" s="11"/>
      <c r="L89" s="55" t="n">
        <v>1698.8707</v>
      </c>
      <c r="M89" s="56" t="n">
        <v>44.2442</v>
      </c>
      <c r="N89" s="56" t="n">
        <v>50.6188</v>
      </c>
      <c r="O89" s="56" t="n">
        <v>52.3462</v>
      </c>
      <c r="P89" s="56" t="n">
        <v>9480.83</v>
      </c>
      <c r="Q89" s="57" t="n">
        <v>27.06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/>
      <c r="AB89" s="51"/>
      <c r="AC89" s="51"/>
      <c r="AD89" s="47"/>
      <c r="AE89" s="55" t="n">
        <v>43.1748</v>
      </c>
      <c r="AF89" s="56" t="n">
        <v>48.7405</v>
      </c>
      <c r="AG89" s="57" t="n">
        <v>50.3125</v>
      </c>
    </row>
    <row r="90" customFormat="false" ht="15" hidden="false" customHeight="true" outlineLevel="0" collapsed="false">
      <c r="B90" s="97"/>
      <c r="C90" s="15" t="n">
        <v>37</v>
      </c>
      <c r="D90" s="86" t="n">
        <v>1087.8858</v>
      </c>
      <c r="E90" s="86" t="n">
        <v>40.3845</v>
      </c>
      <c r="F90" s="86" t="n">
        <v>47.7299</v>
      </c>
      <c r="G90" s="86" t="n">
        <v>49.79</v>
      </c>
      <c r="H90" s="87" t="n">
        <v>8828.28</v>
      </c>
      <c r="I90" s="88" t="n">
        <v>29.58</v>
      </c>
      <c r="J90" s="89" t="e">
        <f aca="false">SECTOHOURS(H90)</f>
        <v>#VALUE!</v>
      </c>
      <c r="K90" s="11"/>
      <c r="L90" s="90" t="n">
        <v>1082.0205</v>
      </c>
      <c r="M90" s="91" t="n">
        <v>40.3981</v>
      </c>
      <c r="N90" s="91" t="n">
        <v>47.7279</v>
      </c>
      <c r="O90" s="91" t="n">
        <v>49.7972</v>
      </c>
      <c r="P90" s="91" t="n">
        <v>8497.91</v>
      </c>
      <c r="Q90" s="92" t="n">
        <v>29.62</v>
      </c>
      <c r="R90" s="89" t="e">
        <f aca="false">SECTOHOURS(P90)</f>
        <v>#VALUE!</v>
      </c>
      <c r="S90" s="47"/>
      <c r="T90" s="93"/>
      <c r="U90" s="94"/>
      <c r="V90" s="94"/>
      <c r="W90" s="94"/>
      <c r="X90" s="94"/>
      <c r="Y90" s="94"/>
      <c r="Z90" s="11"/>
      <c r="AA90" s="86"/>
      <c r="AB90" s="86"/>
      <c r="AC90" s="86"/>
      <c r="AD90" s="47"/>
      <c r="AE90" s="90" t="n">
        <v>39.4751</v>
      </c>
      <c r="AF90" s="91" t="n">
        <v>45.8149</v>
      </c>
      <c r="AG90" s="92" t="n">
        <v>47.6884</v>
      </c>
    </row>
    <row r="91" customFormat="false" ht="15" hidden="false" customHeight="true" outlineLevel="0" collapsed="false">
      <c r="A91" s="38" t="s">
        <v>65</v>
      </c>
      <c r="B91" s="39" t="s">
        <v>48</v>
      </c>
      <c r="C91" s="7" t="n">
        <v>22</v>
      </c>
      <c r="D91" s="40" t="n">
        <v>119214.0624</v>
      </c>
      <c r="E91" s="40" t="n">
        <v>46.3772</v>
      </c>
      <c r="F91" s="40" t="n">
        <v>50.3685</v>
      </c>
      <c r="G91" s="40" t="n">
        <v>50.4073</v>
      </c>
      <c r="H91" s="41" t="n">
        <v>42293.09</v>
      </c>
      <c r="I91" s="42" t="n">
        <v>105.99</v>
      </c>
      <c r="J91" s="54" t="e">
        <f aca="false">SECTOHOURS(H91)</f>
        <v>#VALUE!</v>
      </c>
      <c r="K91" s="11"/>
      <c r="L91" s="55" t="n">
        <v>119220.9888</v>
      </c>
      <c r="M91" s="56" t="n">
        <v>46.3837</v>
      </c>
      <c r="N91" s="56" t="n">
        <v>50.378</v>
      </c>
      <c r="O91" s="56" t="n">
        <v>50.4095</v>
      </c>
      <c r="P91" s="56" t="n">
        <v>67680.96</v>
      </c>
      <c r="Q91" s="57" t="n">
        <v>136.48</v>
      </c>
      <c r="R91" s="54" t="e">
        <f aca="false">SECTOHOURS(P91)</f>
        <v>#VALUE!</v>
      </c>
      <c r="S91" s="47"/>
      <c r="T91" s="58" t="n">
        <f aca="false">BDRATE(D91:D94,E91:E94,L91:L94,M91:M94)</f>
        <v>-0.00120235309390937</v>
      </c>
      <c r="U91" s="59" t="n">
        <f aca="false">BDRATE(D91:D94,F91:F94,L91:L94,N91:N94)</f>
        <v>-0.00140622625081499</v>
      </c>
      <c r="V91" s="59" t="n">
        <f aca="false">BDRATE(D91:D94,G91:G94,L91:L94,O91:O94)</f>
        <v>-0.00236320695251957</v>
      </c>
      <c r="W91" s="59" t="n">
        <f aca="false">BDRATEOLD(D91:D94,E91:E94,L91:L94,M91:M94)</f>
        <v>-0.00119837670362577</v>
      </c>
      <c r="X91" s="59" t="n">
        <f aca="false">BDRATEOLD(D91:D94,F91:F94,L91:L94,N91:N94)</f>
        <v>-0.0013995432426992</v>
      </c>
      <c r="Y91" s="59" t="n">
        <f aca="false">BDRATEOLD(D91:D94,G91:G94,L91:L94,O91:O94)</f>
        <v>-0.0023597730123095</v>
      </c>
      <c r="Z91" s="11"/>
      <c r="AA91" s="40"/>
      <c r="AB91" s="40"/>
      <c r="AC91" s="40"/>
      <c r="AD91" s="47"/>
      <c r="AE91" s="55" t="n">
        <v>46.3825</v>
      </c>
      <c r="AF91" s="56" t="n">
        <v>50.3708</v>
      </c>
      <c r="AG91" s="57" t="n">
        <v>50.4096</v>
      </c>
    </row>
    <row r="92" customFormat="false" ht="15" hidden="false" customHeight="true" outlineLevel="0" collapsed="false">
      <c r="B92" s="60"/>
      <c r="C92" s="11" t="n">
        <v>27</v>
      </c>
      <c r="D92" s="51" t="n">
        <v>79315.3488</v>
      </c>
      <c r="E92" s="51" t="n">
        <v>42.845</v>
      </c>
      <c r="F92" s="51" t="n">
        <v>47.2658</v>
      </c>
      <c r="G92" s="51" t="n">
        <v>47.2336</v>
      </c>
      <c r="H92" s="52" t="n">
        <v>37986.63</v>
      </c>
      <c r="I92" s="53" t="n">
        <v>103.05</v>
      </c>
      <c r="J92" s="54" t="e">
        <f aca="false">SECTOHOURS(H92)</f>
        <v>#VALUE!</v>
      </c>
      <c r="K92" s="11"/>
      <c r="L92" s="55" t="n">
        <v>79221.4944</v>
      </c>
      <c r="M92" s="56" t="n">
        <v>42.8479</v>
      </c>
      <c r="N92" s="56" t="n">
        <v>47.2755</v>
      </c>
      <c r="O92" s="56" t="n">
        <v>47.2437</v>
      </c>
      <c r="P92" s="56" t="n">
        <v>47611.62</v>
      </c>
      <c r="Q92" s="57" t="n">
        <v>109.22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/>
      <c r="AB92" s="51"/>
      <c r="AC92" s="51"/>
      <c r="AD92" s="47"/>
      <c r="AE92" s="55" t="n">
        <v>42.8663</v>
      </c>
      <c r="AF92" s="56" t="n">
        <v>47.2592</v>
      </c>
      <c r="AG92" s="57" t="n">
        <v>47.2301</v>
      </c>
    </row>
    <row r="93" customFormat="false" ht="15" hidden="false" customHeight="true" outlineLevel="0" collapsed="false">
      <c r="B93" s="60"/>
      <c r="C93" s="11" t="n">
        <v>32</v>
      </c>
      <c r="D93" s="51" t="n">
        <v>53998.3536</v>
      </c>
      <c r="E93" s="51" t="n">
        <v>39.3248</v>
      </c>
      <c r="F93" s="51" t="n">
        <v>44.2158</v>
      </c>
      <c r="G93" s="51" t="n">
        <v>44.1122</v>
      </c>
      <c r="H93" s="52" t="n">
        <v>33368.39</v>
      </c>
      <c r="I93" s="53" t="n">
        <v>88.25</v>
      </c>
      <c r="J93" s="54" t="e">
        <f aca="false">SECTOHOURS(H93)</f>
        <v>#VALUE!</v>
      </c>
      <c r="K93" s="11"/>
      <c r="L93" s="55" t="n">
        <v>53970.4352</v>
      </c>
      <c r="M93" s="56" t="n">
        <v>39.3213</v>
      </c>
      <c r="N93" s="56" t="n">
        <v>44.2214</v>
      </c>
      <c r="O93" s="56" t="n">
        <v>44.1369</v>
      </c>
      <c r="P93" s="56" t="n">
        <v>41330.9</v>
      </c>
      <c r="Q93" s="57" t="n">
        <v>94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/>
      <c r="AB93" s="51"/>
      <c r="AC93" s="51"/>
      <c r="AD93" s="47"/>
      <c r="AE93" s="55" t="n">
        <v>39.3408</v>
      </c>
      <c r="AF93" s="56" t="n">
        <v>44.1987</v>
      </c>
      <c r="AG93" s="57" t="n">
        <v>44.0649</v>
      </c>
    </row>
    <row r="94" customFormat="false" ht="15" hidden="false" customHeight="true" outlineLevel="0" collapsed="false">
      <c r="B94" s="60"/>
      <c r="C94" s="83" t="n">
        <v>37</v>
      </c>
      <c r="D94" s="51" t="n">
        <v>36327.8896</v>
      </c>
      <c r="E94" s="51" t="n">
        <v>35.6336</v>
      </c>
      <c r="F94" s="51" t="n">
        <v>40.7586</v>
      </c>
      <c r="G94" s="51" t="n">
        <v>40.8804</v>
      </c>
      <c r="H94" s="52" t="n">
        <v>35670.16</v>
      </c>
      <c r="I94" s="53" t="n">
        <v>99.52</v>
      </c>
      <c r="J94" s="64" t="e">
        <f aca="false">SECTOHOURS(H94)</f>
        <v>#VALUE!</v>
      </c>
      <c r="K94" s="11"/>
      <c r="L94" s="55" t="n">
        <v>36295.6576</v>
      </c>
      <c r="M94" s="56" t="n">
        <v>35.6622</v>
      </c>
      <c r="N94" s="56" t="n">
        <v>40.7462</v>
      </c>
      <c r="O94" s="56" t="n">
        <v>40.8791</v>
      </c>
      <c r="P94" s="56" t="n">
        <v>36721.9</v>
      </c>
      <c r="Q94" s="57" t="n">
        <v>92.35</v>
      </c>
      <c r="R94" s="6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51"/>
      <c r="AB94" s="51"/>
      <c r="AC94" s="51"/>
      <c r="AD94" s="47"/>
      <c r="AE94" s="55" t="n">
        <v>35.6364</v>
      </c>
      <c r="AF94" s="56" t="n">
        <v>40.7056</v>
      </c>
      <c r="AG94" s="57" t="n">
        <v>40.8099</v>
      </c>
    </row>
    <row r="95" customFormat="false" ht="15" hidden="false" customHeight="true" outlineLevel="0" collapsed="false">
      <c r="B95" s="70" t="s">
        <v>49</v>
      </c>
      <c r="C95" s="11" t="n">
        <v>22</v>
      </c>
      <c r="D95" s="72" t="n">
        <v>98011.256</v>
      </c>
      <c r="E95" s="72" t="n">
        <v>46.1889</v>
      </c>
      <c r="F95" s="72" t="n">
        <v>51.1439</v>
      </c>
      <c r="G95" s="72" t="n">
        <v>52.1085</v>
      </c>
      <c r="H95" s="73" t="n">
        <v>39810.95</v>
      </c>
      <c r="I95" s="74" t="n">
        <v>114.68</v>
      </c>
      <c r="J95" s="54" t="e">
        <f aca="false">SECTOHOURS(H95)</f>
        <v>#VALUE!</v>
      </c>
      <c r="K95" s="11"/>
      <c r="L95" s="75" t="n">
        <v>98028.7536</v>
      </c>
      <c r="M95" s="76" t="n">
        <v>46.1931</v>
      </c>
      <c r="N95" s="76" t="n">
        <v>51.1486</v>
      </c>
      <c r="O95" s="76" t="n">
        <v>52.1119</v>
      </c>
      <c r="P95" s="76" t="n">
        <v>49101.29</v>
      </c>
      <c r="Q95" s="80" t="n">
        <v>114.67</v>
      </c>
      <c r="R95" s="54" t="e">
        <f aca="false">SECTOHOURS(P95)</f>
        <v>#VALUE!</v>
      </c>
      <c r="S95" s="47"/>
      <c r="T95" s="78" t="n">
        <f aca="false">BDRATE(D95:D98,E95:E98,L95:L98,M95:M98)</f>
        <v>-0.000399052384119192</v>
      </c>
      <c r="U95" s="79" t="n">
        <f aca="false">BDRATE(D95:D98,F95:F98,L95:L98,N95:N98)</f>
        <v>0.000417435369733932</v>
      </c>
      <c r="V95" s="79" t="n">
        <f aca="false">BDRATE(D95:D98,G95:G98,L95:L98,O95:O98)</f>
        <v>0.000256823765584224</v>
      </c>
      <c r="W95" s="79" t="n">
        <f aca="false">BDRATEOLD(D95:D98,E95:E98,L95:L98,M95:M98)</f>
        <v>-0.000404684773912423</v>
      </c>
      <c r="X95" s="79" t="n">
        <f aca="false">BDRATEOLD(D95:D98,F95:F98,L95:L98,N95:N98)</f>
        <v>0.000430692976125524</v>
      </c>
      <c r="Y95" s="79" t="n">
        <f aca="false">BDRATEOLD(D95:D98,G95:G98,L95:L98,O95:O98)</f>
        <v>0.000255511711509948</v>
      </c>
      <c r="Z95" s="11"/>
      <c r="AA95" s="72"/>
      <c r="AB95" s="72"/>
      <c r="AC95" s="72"/>
      <c r="AD95" s="47"/>
      <c r="AE95" s="75" t="n">
        <v>46.0902</v>
      </c>
      <c r="AF95" s="76" t="n">
        <v>51.0773</v>
      </c>
      <c r="AG95" s="80" t="n">
        <v>52.0276</v>
      </c>
    </row>
    <row r="96" customFormat="false" ht="15" hidden="false" customHeight="true" outlineLevel="0" collapsed="false">
      <c r="B96" s="60"/>
      <c r="C96" s="11" t="n">
        <v>27</v>
      </c>
      <c r="D96" s="51" t="n">
        <v>64152.4048</v>
      </c>
      <c r="E96" s="51" t="n">
        <v>42.8428</v>
      </c>
      <c r="F96" s="51" t="n">
        <v>48.5934</v>
      </c>
      <c r="G96" s="51" t="n">
        <v>49.2974</v>
      </c>
      <c r="H96" s="52" t="n">
        <v>41516</v>
      </c>
      <c r="I96" s="53" t="n">
        <v>124.28</v>
      </c>
      <c r="J96" s="54" t="e">
        <f aca="false">SECTOHOURS(H96)</f>
        <v>#VALUE!</v>
      </c>
      <c r="K96" s="11"/>
      <c r="L96" s="55" t="n">
        <v>64151.3808</v>
      </c>
      <c r="M96" s="56" t="n">
        <v>42.8454</v>
      </c>
      <c r="N96" s="56" t="n">
        <v>48.593</v>
      </c>
      <c r="O96" s="56" t="n">
        <v>49.2968</v>
      </c>
      <c r="P96" s="56" t="n">
        <v>40700.29</v>
      </c>
      <c r="Q96" s="57" t="n">
        <v>98.48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/>
      <c r="AB96" s="51"/>
      <c r="AC96" s="51"/>
      <c r="AD96" s="47"/>
      <c r="AE96" s="55" t="n">
        <v>42.7607</v>
      </c>
      <c r="AF96" s="56" t="n">
        <v>48.4794</v>
      </c>
      <c r="AG96" s="57" t="n">
        <v>49.1304</v>
      </c>
    </row>
    <row r="97" customFormat="false" ht="15" hidden="false" customHeight="true" outlineLevel="0" collapsed="false">
      <c r="B97" s="60"/>
      <c r="C97" s="11" t="n">
        <v>32</v>
      </c>
      <c r="D97" s="51" t="n">
        <v>40256.0128</v>
      </c>
      <c r="E97" s="51" t="n">
        <v>39.481</v>
      </c>
      <c r="F97" s="51" t="n">
        <v>45.7684</v>
      </c>
      <c r="G97" s="51" t="n">
        <v>46.4092</v>
      </c>
      <c r="H97" s="52" t="n">
        <v>36288.15</v>
      </c>
      <c r="I97" s="53" t="n">
        <v>105.4</v>
      </c>
      <c r="J97" s="54" t="e">
        <f aca="false">SECTOHOURS(H97)</f>
        <v>#VALUE!</v>
      </c>
      <c r="K97" s="11"/>
      <c r="L97" s="55" t="n">
        <v>40264.1456</v>
      </c>
      <c r="M97" s="56" t="n">
        <v>39.4879</v>
      </c>
      <c r="N97" s="56" t="n">
        <v>45.763</v>
      </c>
      <c r="O97" s="56" t="n">
        <v>46.4041</v>
      </c>
      <c r="P97" s="56" t="n">
        <v>35474.46</v>
      </c>
      <c r="Q97" s="57" t="n">
        <v>95.71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/>
      <c r="AB97" s="51"/>
      <c r="AC97" s="51"/>
      <c r="AD97" s="47"/>
      <c r="AE97" s="55" t="n">
        <v>39.4152</v>
      </c>
      <c r="AF97" s="56" t="n">
        <v>45.577</v>
      </c>
      <c r="AG97" s="57" t="n">
        <v>46.1641</v>
      </c>
    </row>
    <row r="98" customFormat="false" ht="15" hidden="false" customHeight="true" outlineLevel="0" collapsed="false">
      <c r="B98" s="97"/>
      <c r="C98" s="15" t="n">
        <v>37</v>
      </c>
      <c r="D98" s="86" t="n">
        <v>24397.9552</v>
      </c>
      <c r="E98" s="86" t="n">
        <v>36.0178</v>
      </c>
      <c r="F98" s="86" t="n">
        <v>42.7548</v>
      </c>
      <c r="G98" s="86" t="n">
        <v>43.569</v>
      </c>
      <c r="H98" s="87" t="n">
        <v>24937.64</v>
      </c>
      <c r="I98" s="88" t="n">
        <v>78.81</v>
      </c>
      <c r="J98" s="89" t="e">
        <f aca="false">SECTOHOURS(H98)</f>
        <v>#VALUE!</v>
      </c>
      <c r="K98" s="11"/>
      <c r="L98" s="90" t="n">
        <v>24397.5792</v>
      </c>
      <c r="M98" s="91" t="n">
        <v>36.014</v>
      </c>
      <c r="N98" s="91" t="n">
        <v>42.7535</v>
      </c>
      <c r="O98" s="91" t="n">
        <v>43.5748</v>
      </c>
      <c r="P98" s="91" t="n">
        <v>30708.16</v>
      </c>
      <c r="Q98" s="92" t="n">
        <v>85.66</v>
      </c>
      <c r="R98" s="89" t="e">
        <f aca="false">SECTOHOURS(P98)</f>
        <v>#VALUE!</v>
      </c>
      <c r="S98" s="47"/>
      <c r="T98" s="93"/>
      <c r="U98" s="94"/>
      <c r="V98" s="94"/>
      <c r="W98" s="94"/>
      <c r="X98" s="94"/>
      <c r="Y98" s="94"/>
      <c r="Z98" s="11"/>
      <c r="AA98" s="86"/>
      <c r="AB98" s="86"/>
      <c r="AC98" s="86"/>
      <c r="AD98" s="47"/>
      <c r="AE98" s="90" t="n">
        <v>35.9568</v>
      </c>
      <c r="AF98" s="91" t="n">
        <v>42.4873</v>
      </c>
      <c r="AG98" s="92" t="n">
        <v>43.2826</v>
      </c>
    </row>
    <row r="99" customFormat="false" ht="15" hidden="false" customHeight="true" outlineLevel="0" collapsed="false">
      <c r="A99" s="38" t="s">
        <v>66</v>
      </c>
      <c r="B99" s="39" t="s">
        <v>51</v>
      </c>
      <c r="C99" s="7" t="n">
        <v>22</v>
      </c>
      <c r="D99" s="40" t="n">
        <v>66223.128</v>
      </c>
      <c r="E99" s="40" t="n">
        <v>47.057</v>
      </c>
      <c r="F99" s="40" t="n">
        <v>50.3582</v>
      </c>
      <c r="G99" s="40" t="n">
        <v>50.7024</v>
      </c>
      <c r="H99" s="41" t="n">
        <v>58825.04</v>
      </c>
      <c r="I99" s="42" t="n">
        <v>138.09</v>
      </c>
      <c r="J99" s="54" t="e">
        <f aca="false">SECTOHOURS(H99)</f>
        <v>#VALUE!</v>
      </c>
      <c r="K99" s="11"/>
      <c r="L99" s="55" t="n">
        <v>66191.2944</v>
      </c>
      <c r="M99" s="56" t="n">
        <v>47.0589</v>
      </c>
      <c r="N99" s="56" t="n">
        <v>50.357</v>
      </c>
      <c r="O99" s="56" t="n">
        <v>50.7059</v>
      </c>
      <c r="P99" s="56" t="n">
        <v>58115.12</v>
      </c>
      <c r="Q99" s="57" t="n">
        <v>121.81</v>
      </c>
      <c r="R99" s="54" t="e">
        <f aca="false">SECTOHOURS(P99)</f>
        <v>#VALUE!</v>
      </c>
      <c r="S99" s="47"/>
      <c r="T99" s="58" t="n">
        <f aca="false">BDRATE(D99:D102,E99:E102,L99:L102,M99:M102)</f>
        <v>-0.000954591622816303</v>
      </c>
      <c r="U99" s="59" t="n">
        <f aca="false">BDRATE(D99:D102,F99:F102,L99:L102,N99:N102)</f>
        <v>-0.000704131424400845</v>
      </c>
      <c r="V99" s="59" t="n">
        <f aca="false">BDRATE(D99:D102,G99:G102,L99:L102,O99:O102)</f>
        <v>-0.000556816043342567</v>
      </c>
      <c r="W99" s="59" t="n">
        <f aca="false">BDRATEOLD(D99:D102,E99:E102,L99:L102,M99:M102)</f>
        <v>-0.000950815557009155</v>
      </c>
      <c r="X99" s="59" t="n">
        <f aca="false">BDRATEOLD(D99:D102,F99:F102,L99:L102,N99:N102)</f>
        <v>-0.00069987978174102</v>
      </c>
      <c r="Y99" s="59" t="n">
        <f aca="false">BDRATEOLD(D99:D102,G99:G102,L99:L102,O99:O102)</f>
        <v>-0.000558508943768521</v>
      </c>
      <c r="Z99" s="11"/>
      <c r="AA99" s="40"/>
      <c r="AB99" s="40"/>
      <c r="AC99" s="40"/>
      <c r="AD99" s="47"/>
      <c r="AE99" s="55" t="n">
        <v>46.8872</v>
      </c>
      <c r="AF99" s="56" t="n">
        <v>50.284</v>
      </c>
      <c r="AG99" s="57" t="n">
        <v>50.6446</v>
      </c>
    </row>
    <row r="100" customFormat="false" ht="15" hidden="false" customHeight="true" outlineLevel="0" collapsed="false">
      <c r="B100" s="60"/>
      <c r="C100" s="11" t="n">
        <v>27</v>
      </c>
      <c r="D100" s="51" t="n">
        <v>45271.0552</v>
      </c>
      <c r="E100" s="51" t="n">
        <v>43.2298</v>
      </c>
      <c r="F100" s="51" t="n">
        <v>46.9895</v>
      </c>
      <c r="G100" s="51" t="n">
        <v>47.2688</v>
      </c>
      <c r="H100" s="52" t="n">
        <v>54478.46</v>
      </c>
      <c r="I100" s="53" t="n">
        <v>138.65</v>
      </c>
      <c r="J100" s="54" t="e">
        <f aca="false">SECTOHOURS(H100)</f>
        <v>#VALUE!</v>
      </c>
      <c r="K100" s="11"/>
      <c r="L100" s="55" t="n">
        <v>45260.464</v>
      </c>
      <c r="M100" s="56" t="n">
        <v>43.2318</v>
      </c>
      <c r="N100" s="56" t="n">
        <v>46.989</v>
      </c>
      <c r="O100" s="56" t="n">
        <v>47.2691</v>
      </c>
      <c r="P100" s="56" t="n">
        <v>51489.82</v>
      </c>
      <c r="Q100" s="57" t="n">
        <v>117.54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/>
      <c r="AB100" s="51"/>
      <c r="AC100" s="51"/>
      <c r="AD100" s="47"/>
      <c r="AE100" s="55" t="n">
        <v>43.089</v>
      </c>
      <c r="AF100" s="56" t="n">
        <v>46.8936</v>
      </c>
      <c r="AG100" s="57" t="n">
        <v>47.1566</v>
      </c>
    </row>
    <row r="101" customFormat="false" ht="15" hidden="false" customHeight="true" outlineLevel="0" collapsed="false">
      <c r="B101" s="60"/>
      <c r="C101" s="11" t="n">
        <v>32</v>
      </c>
      <c r="D101" s="51" t="n">
        <v>30622.1008</v>
      </c>
      <c r="E101" s="51" t="n">
        <v>39.3844</v>
      </c>
      <c r="F101" s="51" t="n">
        <v>43.5582</v>
      </c>
      <c r="G101" s="51" t="n">
        <v>44.1949</v>
      </c>
      <c r="H101" s="52" t="n">
        <v>45784.89</v>
      </c>
      <c r="I101" s="53" t="n">
        <v>115.14</v>
      </c>
      <c r="J101" s="54" t="e">
        <f aca="false">SECTOHOURS(H101)</f>
        <v>#VALUE!</v>
      </c>
      <c r="K101" s="11"/>
      <c r="L101" s="55" t="n">
        <v>30605.7536</v>
      </c>
      <c r="M101" s="56" t="n">
        <v>39.3867</v>
      </c>
      <c r="N101" s="56" t="n">
        <v>43.563</v>
      </c>
      <c r="O101" s="56" t="n">
        <v>44.1914</v>
      </c>
      <c r="P101" s="56" t="n">
        <v>44607.7</v>
      </c>
      <c r="Q101" s="57" t="n">
        <v>102.07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/>
      <c r="AB101" s="51"/>
      <c r="AC101" s="51"/>
      <c r="AD101" s="47"/>
      <c r="AE101" s="55" t="n">
        <v>39.2586</v>
      </c>
      <c r="AF101" s="56" t="n">
        <v>43.475</v>
      </c>
      <c r="AG101" s="57" t="n">
        <v>44.0712</v>
      </c>
    </row>
    <row r="102" customFormat="false" ht="15" hidden="false" customHeight="true" outlineLevel="0" collapsed="false">
      <c r="B102" s="60"/>
      <c r="C102" s="11" t="n">
        <v>37</v>
      </c>
      <c r="D102" s="61" t="n">
        <v>20084.504</v>
      </c>
      <c r="E102" s="61" t="n">
        <v>35.3107</v>
      </c>
      <c r="F102" s="61" t="n">
        <v>40.2313</v>
      </c>
      <c r="G102" s="61" t="n">
        <v>40.9865</v>
      </c>
      <c r="H102" s="62" t="n">
        <v>40266.08</v>
      </c>
      <c r="I102" s="63" t="n">
        <v>114.36</v>
      </c>
      <c r="J102" s="89" t="e">
        <f aca="false">SECTOHOURS(H102)</f>
        <v>#VALUE!</v>
      </c>
      <c r="K102" s="11"/>
      <c r="L102" s="55" t="n">
        <v>20047.7632</v>
      </c>
      <c r="M102" s="56" t="n">
        <v>35.3239</v>
      </c>
      <c r="N102" s="56" t="n">
        <v>40.2285</v>
      </c>
      <c r="O102" s="56" t="n">
        <v>40.9916</v>
      </c>
      <c r="P102" s="56" t="n">
        <v>39148.61</v>
      </c>
      <c r="Q102" s="57" t="n">
        <v>102.87</v>
      </c>
      <c r="R102" s="54" t="e">
        <f aca="false">SECTOHOURS(P102)</f>
        <v>#VALUE!</v>
      </c>
      <c r="S102" s="47"/>
      <c r="T102" s="58"/>
      <c r="U102" s="59"/>
      <c r="V102" s="59"/>
      <c r="W102" s="59"/>
      <c r="X102" s="59"/>
      <c r="Y102" s="59"/>
      <c r="Z102" s="11"/>
      <c r="AA102" s="61"/>
      <c r="AB102" s="61"/>
      <c r="AC102" s="61"/>
      <c r="AD102" s="47"/>
      <c r="AE102" s="55" t="n">
        <v>35.2288</v>
      </c>
      <c r="AF102" s="56" t="n">
        <v>40.0937</v>
      </c>
      <c r="AG102" s="57" t="n">
        <v>40.8238</v>
      </c>
    </row>
    <row r="103" customFormat="false" ht="15" hidden="false" customHeight="true" outlineLevel="0" collapsed="false">
      <c r="A103" s="38" t="s">
        <v>18</v>
      </c>
      <c r="B103" s="39" t="s">
        <v>67</v>
      </c>
      <c r="C103" s="7" t="n">
        <v>22</v>
      </c>
      <c r="D103" s="40" t="n">
        <v>37498.5088</v>
      </c>
      <c r="E103" s="40" t="n">
        <v>42.6706</v>
      </c>
      <c r="F103" s="40" t="n">
        <v>45.9362</v>
      </c>
      <c r="G103" s="40" t="n">
        <v>45.1607</v>
      </c>
      <c r="H103" s="41" t="n">
        <v>16110.98</v>
      </c>
      <c r="I103" s="42" t="n">
        <v>44.15</v>
      </c>
      <c r="J103" s="54" t="e">
        <f aca="false">SECTOHOURS(H103)</f>
        <v>#VALUE!</v>
      </c>
      <c r="K103" s="11"/>
      <c r="L103" s="44" t="n">
        <v>37502.5728</v>
      </c>
      <c r="M103" s="45" t="n">
        <v>42.6704</v>
      </c>
      <c r="N103" s="45" t="n">
        <v>45.9354</v>
      </c>
      <c r="O103" s="45" t="n">
        <v>45.16</v>
      </c>
      <c r="P103" s="45" t="n">
        <v>20238.33</v>
      </c>
      <c r="Q103" s="46" t="n">
        <v>43.27</v>
      </c>
      <c r="R103" s="43" t="e">
        <f aca="false">SECTOHOURS(P103)</f>
        <v>#VALUE!</v>
      </c>
      <c r="S103" s="47"/>
      <c r="T103" s="48" t="n">
        <f aca="false">BDRATE(D103:D106,E103:E106,L103:L106,M103:M106)</f>
        <v>0.000145559609343371</v>
      </c>
      <c r="U103" s="49" t="n">
        <f aca="false">BDRATE(D103:D106,F103:F106,L103:L106,N103:N106)</f>
        <v>0.000303972578574285</v>
      </c>
      <c r="V103" s="49" t="n">
        <f aca="false">BDRATE(D103:D106,G103:G106,L103:L106,O103:O106)</f>
        <v>0.000759769047766534</v>
      </c>
      <c r="W103" s="49" t="n">
        <f aca="false">BDRATEOLD(D103:D106,E103:E106,L103:L106,M103:M106)</f>
        <v>0.000132721834980698</v>
      </c>
      <c r="X103" s="49" t="n">
        <f aca="false">BDRATEOLD(D103:D106,F103:F106,L103:L106,N103:N106)</f>
        <v>0.0002244268201963</v>
      </c>
      <c r="Y103" s="49" t="n">
        <f aca="false">BDRATEOLD(D103:D106,G103:G106,L103:L106,O103:O106)</f>
        <v>0.000782188379793603</v>
      </c>
      <c r="Z103" s="11"/>
      <c r="AA103" s="40"/>
      <c r="AB103" s="40"/>
      <c r="AC103" s="40"/>
      <c r="AD103" s="47"/>
      <c r="AE103" s="44" t="n">
        <v>42.6732</v>
      </c>
      <c r="AF103" s="45" t="n">
        <v>45.9277</v>
      </c>
      <c r="AG103" s="46" t="n">
        <v>45.1497</v>
      </c>
    </row>
    <row r="104" customFormat="false" ht="15" hidden="false" customHeight="true" outlineLevel="0" collapsed="false">
      <c r="A104" s="25"/>
      <c r="B104" s="60"/>
      <c r="C104" s="11" t="n">
        <v>27</v>
      </c>
      <c r="D104" s="51" t="n">
        <v>17986.0376</v>
      </c>
      <c r="E104" s="51" t="n">
        <v>38.7418</v>
      </c>
      <c r="F104" s="51" t="n">
        <v>43.0266</v>
      </c>
      <c r="G104" s="51" t="n">
        <v>42.251</v>
      </c>
      <c r="H104" s="52" t="n">
        <v>16070.26</v>
      </c>
      <c r="I104" s="53" t="n">
        <v>41.21</v>
      </c>
      <c r="J104" s="54" t="e">
        <f aca="false">SECTOHOURS(H104)</f>
        <v>#VALUE!</v>
      </c>
      <c r="K104" s="11"/>
      <c r="L104" s="55" t="n">
        <v>17994.884</v>
      </c>
      <c r="M104" s="56" t="n">
        <v>38.7428</v>
      </c>
      <c r="N104" s="56" t="n">
        <v>43.0287</v>
      </c>
      <c r="O104" s="56" t="n">
        <v>42.2504</v>
      </c>
      <c r="P104" s="56" t="n">
        <v>21270.93</v>
      </c>
      <c r="Q104" s="57" t="n">
        <v>40.23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/>
      <c r="AB104" s="51"/>
      <c r="AC104" s="51"/>
      <c r="AD104" s="47"/>
      <c r="AE104" s="55" t="n">
        <v>38.7445</v>
      </c>
      <c r="AF104" s="56" t="n">
        <v>43.0176</v>
      </c>
      <c r="AG104" s="57" t="n">
        <v>42.2379</v>
      </c>
    </row>
    <row r="105" customFormat="false" ht="15" hidden="false" customHeight="true" outlineLevel="0" collapsed="false">
      <c r="A105" s="25"/>
      <c r="B105" s="60"/>
      <c r="C105" s="11" t="n">
        <v>32</v>
      </c>
      <c r="D105" s="51" t="n">
        <v>7905.3304</v>
      </c>
      <c r="E105" s="51" t="n">
        <v>35.6378</v>
      </c>
      <c r="F105" s="51" t="n">
        <v>40.6476</v>
      </c>
      <c r="G105" s="51" t="n">
        <v>40.0188</v>
      </c>
      <c r="H105" s="52" t="n">
        <v>12711.01</v>
      </c>
      <c r="I105" s="53" t="n">
        <v>33.09</v>
      </c>
      <c r="J105" s="54" t="e">
        <f aca="false">SECTOHOURS(H105)</f>
        <v>#VALUE!</v>
      </c>
      <c r="K105" s="11"/>
      <c r="L105" s="55" t="n">
        <v>7907.5184</v>
      </c>
      <c r="M105" s="56" t="n">
        <v>35.6382</v>
      </c>
      <c r="N105" s="56" t="n">
        <v>40.6456</v>
      </c>
      <c r="O105" s="56" t="n">
        <v>40.0173</v>
      </c>
      <c r="P105" s="56" t="n">
        <v>13109.29</v>
      </c>
      <c r="Q105" s="57" t="n">
        <v>26.49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/>
      <c r="AB105" s="51"/>
      <c r="AC105" s="51"/>
      <c r="AD105" s="47"/>
      <c r="AE105" s="55" t="n">
        <v>35.6365</v>
      </c>
      <c r="AF105" s="56" t="n">
        <v>40.6291</v>
      </c>
      <c r="AG105" s="57" t="n">
        <v>40.0031</v>
      </c>
    </row>
    <row r="106" customFormat="false" ht="15" hidden="false" customHeight="true" outlineLevel="0" collapsed="false">
      <c r="A106" s="107"/>
      <c r="B106" s="97"/>
      <c r="C106" s="15" t="n">
        <v>37</v>
      </c>
      <c r="D106" s="86" t="n">
        <v>3706.4664</v>
      </c>
      <c r="E106" s="86" t="n">
        <v>33.1472</v>
      </c>
      <c r="F106" s="86" t="n">
        <v>38.6565</v>
      </c>
      <c r="G106" s="86" t="n">
        <v>38.3131</v>
      </c>
      <c r="H106" s="87" t="n">
        <v>9164.62</v>
      </c>
      <c r="I106" s="88" t="n">
        <v>27.44</v>
      </c>
      <c r="J106" s="89" t="e">
        <f aca="false">SECTOHOURS(H106)</f>
        <v>#VALUE!</v>
      </c>
      <c r="K106" s="11"/>
      <c r="L106" s="90" t="n">
        <v>3706.4936</v>
      </c>
      <c r="M106" s="91" t="n">
        <v>33.1486</v>
      </c>
      <c r="N106" s="91" t="n">
        <v>38.6564</v>
      </c>
      <c r="O106" s="91" t="n">
        <v>38.3096</v>
      </c>
      <c r="P106" s="91" t="n">
        <v>9412.52</v>
      </c>
      <c r="Q106" s="92" t="n">
        <v>22.93</v>
      </c>
      <c r="R106" s="89" t="e">
        <f aca="false">SECTOHOURS(P106)</f>
        <v>#VALUE!</v>
      </c>
      <c r="S106" s="47"/>
      <c r="T106" s="93"/>
      <c r="U106" s="94"/>
      <c r="V106" s="94"/>
      <c r="W106" s="94"/>
      <c r="X106" s="94"/>
      <c r="Y106" s="94"/>
      <c r="Z106" s="11"/>
      <c r="AA106" s="86"/>
      <c r="AB106" s="86"/>
      <c r="AC106" s="86"/>
      <c r="AD106" s="47"/>
      <c r="AE106" s="90" t="n">
        <v>33.1445</v>
      </c>
      <c r="AF106" s="91" t="n">
        <v>38.6464</v>
      </c>
      <c r="AG106" s="92" t="n">
        <v>38.2972</v>
      </c>
    </row>
    <row r="107" customFormat="false" ht="15" hidden="false" customHeight="true" outlineLevel="0" collapsed="false">
      <c r="A107" s="38" t="s">
        <v>19</v>
      </c>
      <c r="B107" s="39" t="s">
        <v>53</v>
      </c>
      <c r="C107" s="7" t="n">
        <v>22</v>
      </c>
      <c r="D107" s="40" t="n">
        <v>87134.9696</v>
      </c>
      <c r="E107" s="40" t="n">
        <v>43.6302</v>
      </c>
      <c r="F107" s="40" t="n">
        <v>47.0347</v>
      </c>
      <c r="G107" s="40" t="n">
        <v>48.4952</v>
      </c>
      <c r="H107" s="41" t="n">
        <v>24187.43</v>
      </c>
      <c r="I107" s="42" t="n">
        <v>66.64</v>
      </c>
      <c r="J107" s="54" t="e">
        <f aca="false">SECTOHOURS(H107)</f>
        <v>#VALUE!</v>
      </c>
      <c r="K107" s="11"/>
      <c r="L107" s="55" t="n">
        <v>87133.56</v>
      </c>
      <c r="M107" s="56" t="n">
        <v>43.6299</v>
      </c>
      <c r="N107" s="56" t="n">
        <v>47.0337</v>
      </c>
      <c r="O107" s="56" t="n">
        <v>48.4956</v>
      </c>
      <c r="P107" s="56" t="n">
        <v>31619.05</v>
      </c>
      <c r="Q107" s="57" t="n">
        <v>68.27</v>
      </c>
      <c r="R107" s="54" t="e">
        <f aca="false">SECTOHOURS(P107)</f>
        <v>#VALUE!</v>
      </c>
      <c r="S107" s="47"/>
      <c r="T107" s="58" t="n">
        <f aca="false">BDRATE(D107:D110,E107:E110,L107:L110,M107:M110)</f>
        <v>8.90174390824061E-005</v>
      </c>
      <c r="U107" s="59" t="n">
        <f aca="false">BDRATE(D107:D110,F107:F110,L107:L110,N107:N110)</f>
        <v>0.000945958655031776</v>
      </c>
      <c r="V107" s="59" t="n">
        <f aca="false">BDRATE(D107:D110,G107:G110,L107:L110,O107:O110)</f>
        <v>0.000664634857123092</v>
      </c>
      <c r="W107" s="59" t="n">
        <f aca="false">BDRATEOLD(D107:D110,E107:E110,L107:L110,M107:M110)</f>
        <v>8.86649797988692E-005</v>
      </c>
      <c r="X107" s="59" t="n">
        <f aca="false">BDRATEOLD(D107:D110,F107:F110,L107:L110,N107:N110)</f>
        <v>0.000949469532132596</v>
      </c>
      <c r="Y107" s="59" t="n">
        <f aca="false">BDRATEOLD(D107:D110,G107:G110,L107:L110,O107:O110)</f>
        <v>0.000685964387726834</v>
      </c>
      <c r="Z107" s="11"/>
      <c r="AA107" s="40"/>
      <c r="AB107" s="40"/>
      <c r="AC107" s="40"/>
      <c r="AD107" s="47"/>
      <c r="AE107" s="55" t="n">
        <v>43.6299</v>
      </c>
      <c r="AF107" s="56" t="n">
        <v>47.0336</v>
      </c>
      <c r="AG107" s="57" t="n">
        <v>48.4947</v>
      </c>
    </row>
    <row r="108" customFormat="false" ht="15" hidden="false" customHeight="true" outlineLevel="0" collapsed="false">
      <c r="B108" s="60"/>
      <c r="C108" s="11" t="n">
        <v>27</v>
      </c>
      <c r="D108" s="51" t="n">
        <v>51707.8128</v>
      </c>
      <c r="E108" s="51" t="n">
        <v>40.5316</v>
      </c>
      <c r="F108" s="51" t="n">
        <v>45.3512</v>
      </c>
      <c r="G108" s="51" t="n">
        <v>46.6474</v>
      </c>
      <c r="H108" s="52" t="n">
        <v>19806.81</v>
      </c>
      <c r="I108" s="53" t="n">
        <v>61.18</v>
      </c>
      <c r="J108" s="54" t="e">
        <f aca="false">SECTOHOURS(H108)</f>
        <v>#VALUE!</v>
      </c>
      <c r="K108" s="11"/>
      <c r="L108" s="55" t="n">
        <v>51709.208</v>
      </c>
      <c r="M108" s="56" t="n">
        <v>40.5315</v>
      </c>
      <c r="N108" s="56" t="n">
        <v>45.3503</v>
      </c>
      <c r="O108" s="56" t="n">
        <v>46.6459</v>
      </c>
      <c r="P108" s="56" t="n">
        <v>26210.56</v>
      </c>
      <c r="Q108" s="57" t="n">
        <v>61.59</v>
      </c>
      <c r="R108" s="54" t="e">
        <f aca="false">SECTOHOURS(P108)</f>
        <v>#VALUE!</v>
      </c>
      <c r="S108" s="47"/>
      <c r="T108" s="58"/>
      <c r="U108" s="59"/>
      <c r="V108" s="59"/>
      <c r="W108" s="59"/>
      <c r="X108" s="59"/>
      <c r="Y108" s="59"/>
      <c r="Z108" s="11"/>
      <c r="AA108" s="51"/>
      <c r="AB108" s="51"/>
      <c r="AC108" s="51"/>
      <c r="AD108" s="47"/>
      <c r="AE108" s="55" t="n">
        <v>40.5309</v>
      </c>
      <c r="AF108" s="56" t="n">
        <v>45.3487</v>
      </c>
      <c r="AG108" s="57" t="n">
        <v>46.6473</v>
      </c>
    </row>
    <row r="109" customFormat="false" ht="15" hidden="false" customHeight="true" outlineLevel="0" collapsed="false">
      <c r="B109" s="60"/>
      <c r="C109" s="11" t="n">
        <v>32</v>
      </c>
      <c r="D109" s="51" t="n">
        <v>29577.0912</v>
      </c>
      <c r="E109" s="51" t="n">
        <v>37.3429</v>
      </c>
      <c r="F109" s="51" t="n">
        <v>43.5653</v>
      </c>
      <c r="G109" s="51" t="n">
        <v>44.6178</v>
      </c>
      <c r="H109" s="52" t="n">
        <v>16445.83</v>
      </c>
      <c r="I109" s="53" t="n">
        <v>52.36</v>
      </c>
      <c r="J109" s="54" t="e">
        <f aca="false">SECTOHOURS(H109)</f>
        <v>#VALUE!</v>
      </c>
      <c r="K109" s="11"/>
      <c r="L109" s="55" t="n">
        <v>29582.792</v>
      </c>
      <c r="M109" s="56" t="n">
        <v>37.3433</v>
      </c>
      <c r="N109" s="56" t="n">
        <v>43.562</v>
      </c>
      <c r="O109" s="56" t="n">
        <v>44.6138</v>
      </c>
      <c r="P109" s="56" t="n">
        <v>21872.65</v>
      </c>
      <c r="Q109" s="57" t="n">
        <v>48.73</v>
      </c>
      <c r="R109" s="54" t="e">
        <f aca="false">SECTOHOURS(P109)</f>
        <v>#VALUE!</v>
      </c>
      <c r="S109" s="47"/>
      <c r="T109" s="58"/>
      <c r="U109" s="59"/>
      <c r="V109" s="59"/>
      <c r="W109" s="59"/>
      <c r="X109" s="59"/>
      <c r="Y109" s="59"/>
      <c r="Z109" s="11"/>
      <c r="AA109" s="51"/>
      <c r="AB109" s="51"/>
      <c r="AC109" s="51"/>
      <c r="AD109" s="47"/>
      <c r="AE109" s="55" t="n">
        <v>37.3416</v>
      </c>
      <c r="AF109" s="56" t="n">
        <v>43.563</v>
      </c>
      <c r="AG109" s="57" t="n">
        <v>44.6172</v>
      </c>
    </row>
    <row r="110" customFormat="false" ht="15" hidden="false" customHeight="true" outlineLevel="0" collapsed="false">
      <c r="B110" s="60"/>
      <c r="C110" s="83" t="n">
        <v>37</v>
      </c>
      <c r="D110" s="61" t="n">
        <v>16279.0336</v>
      </c>
      <c r="E110" s="61" t="n">
        <v>34.2243</v>
      </c>
      <c r="F110" s="61" t="n">
        <v>41.8115</v>
      </c>
      <c r="G110" s="61" t="n">
        <v>42.3278</v>
      </c>
      <c r="H110" s="62" t="n">
        <v>13906.01</v>
      </c>
      <c r="I110" s="63" t="n">
        <v>46.17</v>
      </c>
      <c r="J110" s="64" t="e">
        <f aca="false">SECTOHOURS(H110)</f>
        <v>#VALUE!</v>
      </c>
      <c r="K110" s="11"/>
      <c r="L110" s="65" t="n">
        <v>16287.2848</v>
      </c>
      <c r="M110" s="66" t="n">
        <v>34.2259</v>
      </c>
      <c r="N110" s="66" t="n">
        <v>41.8059</v>
      </c>
      <c r="O110" s="66" t="n">
        <v>42.3295</v>
      </c>
      <c r="P110" s="66" t="n">
        <v>17592</v>
      </c>
      <c r="Q110" s="67" t="n">
        <v>42.12</v>
      </c>
      <c r="R110" s="64" t="e">
        <f aca="false">SECTOHOURS(P110)</f>
        <v>#VALUE!</v>
      </c>
      <c r="S110" s="47"/>
      <c r="T110" s="68"/>
      <c r="U110" s="69"/>
      <c r="V110" s="69"/>
      <c r="W110" s="69"/>
      <c r="X110" s="69"/>
      <c r="Y110" s="69"/>
      <c r="Z110" s="11"/>
      <c r="AA110" s="61"/>
      <c r="AB110" s="61"/>
      <c r="AC110" s="61"/>
      <c r="AD110" s="47"/>
      <c r="AE110" s="65" t="n">
        <v>34.2218</v>
      </c>
      <c r="AF110" s="66" t="n">
        <v>41.8053</v>
      </c>
      <c r="AG110" s="67" t="n">
        <v>42.328</v>
      </c>
    </row>
    <row r="111" customFormat="false" ht="15" hidden="false" customHeight="true" outlineLevel="0" collapsed="false">
      <c r="B111" s="70" t="s">
        <v>54</v>
      </c>
      <c r="C111" s="11" t="n">
        <v>22</v>
      </c>
      <c r="D111" s="51" t="n">
        <v>45783.8448</v>
      </c>
      <c r="E111" s="51" t="n">
        <v>42.9913</v>
      </c>
      <c r="F111" s="51" t="n">
        <v>40.5192</v>
      </c>
      <c r="G111" s="51" t="n">
        <v>42.92</v>
      </c>
      <c r="H111" s="52" t="n">
        <v>15281.73</v>
      </c>
      <c r="I111" s="53" t="n">
        <v>36.98</v>
      </c>
      <c r="J111" s="54" t="e">
        <f aca="false">SECTOHOURS(H111)</f>
        <v>#VALUE!</v>
      </c>
      <c r="K111" s="11"/>
      <c r="L111" s="55" t="n">
        <v>45789.6704</v>
      </c>
      <c r="M111" s="56" t="n">
        <v>42.9911</v>
      </c>
      <c r="N111" s="56" t="n">
        <v>40.5194</v>
      </c>
      <c r="O111" s="56" t="n">
        <v>42.92</v>
      </c>
      <c r="P111" s="56" t="n">
        <v>15603.62</v>
      </c>
      <c r="Q111" s="57" t="n">
        <v>30.49</v>
      </c>
      <c r="R111" s="54" t="e">
        <f aca="false">SECTOHOURS(P111)</f>
        <v>#VALUE!</v>
      </c>
      <c r="S111" s="47"/>
      <c r="T111" s="58" t="n">
        <f aca="false">BDRATE(D111:D114,E111:E114,L111:L114,M111:M114)</f>
        <v>0.000395897520713673</v>
      </c>
      <c r="U111" s="59" t="n">
        <f aca="false">BDRATE(D111:D114,F111:F114,L111:L114,N111:N114)</f>
        <v>0.000196446862067878</v>
      </c>
      <c r="V111" s="59" t="n">
        <f aca="false">BDRATE(D111:D114,G111:G114,L111:L114,O111:O114)</f>
        <v>0.000399480346562342</v>
      </c>
      <c r="W111" s="59" t="n">
        <f aca="false">BDRATEOLD(D111:D114,E111:E114,L111:L114,M111:M114)</f>
        <v>0.000311079648686041</v>
      </c>
      <c r="X111" s="59" t="n">
        <f aca="false">BDRATEOLD(D111:D114,F111:F114,L111:L114,N111:N114)</f>
        <v>-0.00115537663176957</v>
      </c>
      <c r="Y111" s="59" t="n">
        <f aca="false">BDRATEOLD(D111:D114,G111:G114,L111:L114,O111:O114)</f>
        <v>0.000323731164845631</v>
      </c>
      <c r="Z111" s="11"/>
      <c r="AA111" s="51"/>
      <c r="AB111" s="51"/>
      <c r="AC111" s="51"/>
      <c r="AD111" s="47"/>
      <c r="AE111" s="55" t="n">
        <v>42.9909</v>
      </c>
      <c r="AF111" s="56" t="n">
        <v>40.519</v>
      </c>
      <c r="AG111" s="57" t="n">
        <v>42.9197</v>
      </c>
    </row>
    <row r="112" customFormat="false" ht="15" hidden="false" customHeight="true" outlineLevel="0" collapsed="false">
      <c r="B112" s="60"/>
      <c r="C112" s="11" t="n">
        <v>27</v>
      </c>
      <c r="D112" s="51" t="n">
        <v>14097.6016</v>
      </c>
      <c r="E112" s="51" t="n">
        <v>41.6482</v>
      </c>
      <c r="F112" s="51" t="n">
        <v>37.8811</v>
      </c>
      <c r="G112" s="51" t="n">
        <v>42.0444</v>
      </c>
      <c r="H112" s="52" t="n">
        <v>10632.49</v>
      </c>
      <c r="I112" s="53" t="n">
        <v>28.44</v>
      </c>
      <c r="J112" s="54" t="e">
        <f aca="false">SECTOHOURS(H112)</f>
        <v>#VALUE!</v>
      </c>
      <c r="K112" s="11"/>
      <c r="L112" s="55" t="n">
        <v>14095.4128</v>
      </c>
      <c r="M112" s="56" t="n">
        <v>41.6483</v>
      </c>
      <c r="N112" s="56" t="n">
        <v>37.8808</v>
      </c>
      <c r="O112" s="56" t="n">
        <v>42.0445</v>
      </c>
      <c r="P112" s="56" t="n">
        <v>11236.66</v>
      </c>
      <c r="Q112" s="57" t="n">
        <v>24.05</v>
      </c>
      <c r="R112" s="54" t="e">
        <f aca="false">SECTOHOURS(P112)</f>
        <v>#VALUE!</v>
      </c>
      <c r="S112" s="47"/>
      <c r="T112" s="58"/>
      <c r="U112" s="59"/>
      <c r="V112" s="59"/>
      <c r="W112" s="59"/>
      <c r="X112" s="59"/>
      <c r="Y112" s="59"/>
      <c r="Z112" s="11"/>
      <c r="AA112" s="51"/>
      <c r="AB112" s="51"/>
      <c r="AC112" s="51"/>
      <c r="AD112" s="47"/>
      <c r="AE112" s="55" t="n">
        <v>41.6475</v>
      </c>
      <c r="AF112" s="56" t="n">
        <v>37.8802</v>
      </c>
      <c r="AG112" s="57" t="n">
        <v>42.0441</v>
      </c>
    </row>
    <row r="113" customFormat="false" ht="15" hidden="false" customHeight="true" outlineLevel="0" collapsed="false">
      <c r="B113" s="60"/>
      <c r="C113" s="11" t="n">
        <v>32</v>
      </c>
      <c r="D113" s="51" t="n">
        <v>7470.9312</v>
      </c>
      <c r="E113" s="51" t="n">
        <v>39.8143</v>
      </c>
      <c r="F113" s="51" t="n">
        <v>37.3511</v>
      </c>
      <c r="G113" s="51" t="n">
        <v>40.9477</v>
      </c>
      <c r="H113" s="52" t="n">
        <v>7962.64</v>
      </c>
      <c r="I113" s="53" t="n">
        <v>25.36</v>
      </c>
      <c r="J113" s="54" t="e">
        <f aca="false">SECTOHOURS(H113)</f>
        <v>#VALUE!</v>
      </c>
      <c r="K113" s="11"/>
      <c r="L113" s="55" t="n">
        <v>7470.304</v>
      </c>
      <c r="M113" s="56" t="n">
        <v>39.811</v>
      </c>
      <c r="N113" s="56" t="n">
        <v>37.3502</v>
      </c>
      <c r="O113" s="56" t="n">
        <v>40.9456</v>
      </c>
      <c r="P113" s="56" t="n">
        <v>8471.05</v>
      </c>
      <c r="Q113" s="57" t="n">
        <v>21.21</v>
      </c>
      <c r="R113" s="54" t="e">
        <f aca="false">SECTOHOURS(P113)</f>
        <v>#VALUE!</v>
      </c>
      <c r="S113" s="47"/>
      <c r="T113" s="58"/>
      <c r="U113" s="59"/>
      <c r="V113" s="59"/>
      <c r="W113" s="59"/>
      <c r="X113" s="59"/>
      <c r="Y113" s="59"/>
      <c r="Z113" s="11"/>
      <c r="AA113" s="51"/>
      <c r="AB113" s="51"/>
      <c r="AC113" s="51"/>
      <c r="AD113" s="47"/>
      <c r="AE113" s="55" t="n">
        <v>39.8128</v>
      </c>
      <c r="AF113" s="56" t="n">
        <v>37.3502</v>
      </c>
      <c r="AG113" s="57" t="n">
        <v>40.9472</v>
      </c>
    </row>
    <row r="114" customFormat="false" ht="15" hidden="false" customHeight="true" outlineLevel="0" collapsed="false">
      <c r="A114" s="108"/>
      <c r="B114" s="97"/>
      <c r="C114" s="15" t="n">
        <v>37</v>
      </c>
      <c r="D114" s="86" t="n">
        <v>4014.3312</v>
      </c>
      <c r="E114" s="86" t="n">
        <v>37.4141</v>
      </c>
      <c r="F114" s="86" t="n">
        <v>36.7711</v>
      </c>
      <c r="G114" s="86" t="n">
        <v>39.7721</v>
      </c>
      <c r="H114" s="87" t="n">
        <v>6090.02</v>
      </c>
      <c r="I114" s="88" t="n">
        <v>21.22</v>
      </c>
      <c r="J114" s="54" t="e">
        <f aca="false">SECTOHOURS(H114)</f>
        <v>#VALUE!</v>
      </c>
      <c r="K114" s="11"/>
      <c r="L114" s="90" t="n">
        <v>4014.464</v>
      </c>
      <c r="M114" s="91" t="n">
        <v>37.414</v>
      </c>
      <c r="N114" s="91" t="n">
        <v>36.7709</v>
      </c>
      <c r="O114" s="91" t="n">
        <v>39.7718</v>
      </c>
      <c r="P114" s="91" t="n">
        <v>6089.88</v>
      </c>
      <c r="Q114" s="92" t="n">
        <v>18.15</v>
      </c>
      <c r="R114" s="54" t="e">
        <f aca="false">SECTOHOURS(P114)</f>
        <v>#VALUE!</v>
      </c>
      <c r="S114" s="47"/>
      <c r="T114" s="93"/>
      <c r="U114" s="94"/>
      <c r="V114" s="94"/>
      <c r="W114" s="94"/>
      <c r="X114" s="94"/>
      <c r="Y114" s="94"/>
      <c r="Z114" s="11"/>
      <c r="AA114" s="86"/>
      <c r="AB114" s="86"/>
      <c r="AC114" s="86"/>
      <c r="AD114" s="47"/>
      <c r="AE114" s="90" t="n">
        <v>37.412</v>
      </c>
      <c r="AF114" s="91" t="n">
        <v>36.7703</v>
      </c>
      <c r="AG114" s="92" t="n">
        <v>39.7712</v>
      </c>
    </row>
    <row r="115" customFormat="false" ht="15" hidden="false" customHeight="true" outlineLevel="0" collapsed="false">
      <c r="A115" s="109"/>
      <c r="B115" s="110" t="str">
        <f aca="false">Summary!B11</f>
        <v>RGB, text &amp; graphics with motion, 1080p &amp; 720p</v>
      </c>
      <c r="C115" s="110"/>
      <c r="D115" s="21"/>
      <c r="E115" s="21"/>
      <c r="F115" s="21"/>
      <c r="G115" s="21"/>
      <c r="H115" s="21"/>
      <c r="I115" s="111" t="n">
        <f aca="false">GEOMETRICMEAN(I3:I34)</f>
        <v>64.2669463011696</v>
      </c>
      <c r="J115" s="112" t="n">
        <f aca="false">GEOMETRICMEAN(J3:J34)</f>
        <v>8.44448800044847</v>
      </c>
      <c r="K115" s="21"/>
      <c r="L115" s="21"/>
      <c r="M115" s="21"/>
      <c r="N115" s="21"/>
      <c r="O115" s="21"/>
      <c r="P115" s="21"/>
      <c r="Q115" s="111" t="n">
        <f aca="false">GEOMETRICMEAN(Q3:Q34)</f>
        <v>61.1967168427223</v>
      </c>
      <c r="R115" s="112" t="n">
        <f aca="false">GEOMETRICMEAN(R3:R34)</f>
        <v>10.1421622845733</v>
      </c>
      <c r="S115" s="113"/>
      <c r="T115" s="58" t="n">
        <f aca="false">AVERAGE(T3:T34)</f>
        <v>-0.00159118681037447</v>
      </c>
      <c r="U115" s="58" t="n">
        <f aca="false">AVERAGE(U3:U34)</f>
        <v>-0.0019283710578759</v>
      </c>
      <c r="V115" s="58" t="n">
        <f aca="false">AVERAGE(V3:V34)</f>
        <v>-0.00195912170702907</v>
      </c>
      <c r="W115" s="58" t="n">
        <f aca="false">AVERAGE(W3:W34)</f>
        <v>-0.001612943189622</v>
      </c>
      <c r="X115" s="58" t="n">
        <f aca="false">AVERAGE(X3:X34)</f>
        <v>-0.00191451938465237</v>
      </c>
      <c r="Y115" s="58" t="n">
        <f aca="false">AVERAGE(Y3:Y34)</f>
        <v>-0.00196934791003733</v>
      </c>
      <c r="Z115" s="21"/>
      <c r="AA115" s="21"/>
      <c r="AB115" s="21"/>
      <c r="AC115" s="21"/>
      <c r="AD115" s="113"/>
      <c r="AE115" s="21"/>
      <c r="AF115" s="21"/>
      <c r="AG115" s="21"/>
    </row>
    <row r="116" customFormat="false" ht="15" hidden="false" customHeight="true" outlineLevel="0" collapsed="false">
      <c r="A116" s="109"/>
      <c r="B116" s="110" t="str">
        <f aca="false">Summary!B12</f>
        <v>RGB, mixed content, 1440p &amp; 1080p</v>
      </c>
      <c r="C116" s="110"/>
      <c r="D116" s="21"/>
      <c r="E116" s="21"/>
      <c r="F116" s="21"/>
      <c r="G116" s="21"/>
      <c r="H116" s="21"/>
      <c r="I116" s="114" t="n">
        <f aca="false">GEOMETRICMEAN(I35:I46)</f>
        <v>131.618021411103</v>
      </c>
      <c r="J116" s="115" t="n">
        <f aca="false">GEOMETRICMEAN(J35:J46)</f>
        <v>14.7218578919853</v>
      </c>
      <c r="K116" s="21"/>
      <c r="L116" s="21"/>
      <c r="M116" s="21"/>
      <c r="N116" s="21"/>
      <c r="O116" s="21"/>
      <c r="P116" s="21"/>
      <c r="Q116" s="114" t="n">
        <f aca="false">GEOMETRICMEAN(Q35:Q46)</f>
        <v>125.937788678389</v>
      </c>
      <c r="R116" s="115" t="n">
        <f aca="false">GEOMETRICMEAN(R35:R46)</f>
        <v>18.417624132097</v>
      </c>
      <c r="T116" s="58" t="n">
        <f aca="false">AVERAGE(T35:T46)</f>
        <v>-0.000101362502327507</v>
      </c>
      <c r="U116" s="58" t="n">
        <f aca="false">AVERAGE(U35:U46)</f>
        <v>6.95515793020333E-005</v>
      </c>
      <c r="V116" s="58" t="n">
        <f aca="false">AVERAGE(V35:V46)</f>
        <v>-0.000572398476859748</v>
      </c>
      <c r="W116" s="58" t="n">
        <f aca="false">AVERAGE(W35:W46)</f>
        <v>-0.000106392927887019</v>
      </c>
      <c r="X116" s="58" t="n">
        <f aca="false">AVERAGE(X35:X46)</f>
        <v>6.98330916168629E-005</v>
      </c>
      <c r="Y116" s="58" t="n">
        <f aca="false">AVERAGE(Y35:Y46)</f>
        <v>-0.000580247701892171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6"/>
      <c r="B117" s="110" t="str">
        <f aca="false">Summary!B13</f>
        <v>RGB, Animation, 720p</v>
      </c>
      <c r="C117" s="110"/>
      <c r="D117" s="21"/>
      <c r="E117" s="21"/>
      <c r="F117" s="21"/>
      <c r="G117" s="21"/>
      <c r="H117" s="21"/>
      <c r="I117" s="114" t="n">
        <f aca="false">GEOMETRICMEAN(I47:I50)</f>
        <v>44.9468129581335</v>
      </c>
      <c r="J117" s="115" t="n">
        <f aca="false">GEOMETRICMEAN(J47:J50)</f>
        <v>4.96619516990572</v>
      </c>
      <c r="K117" s="21"/>
      <c r="L117" s="21"/>
      <c r="M117" s="21"/>
      <c r="N117" s="21"/>
      <c r="O117" s="21"/>
      <c r="P117" s="21"/>
      <c r="Q117" s="114" t="n">
        <f aca="false">GEOMETRICMEAN(Q47:Q50)</f>
        <v>39.4120785353615</v>
      </c>
      <c r="R117" s="115" t="n">
        <f aca="false">GEOMETRICMEAN(R47:R50)</f>
        <v>5.95756577973901</v>
      </c>
      <c r="T117" s="58" t="n">
        <f aca="false">AVERAGE(T47:T50)</f>
        <v>3.21499928592761E-005</v>
      </c>
      <c r="U117" s="58" t="n">
        <f aca="false">AVERAGE(U47:U50)</f>
        <v>5.96090050788423E-005</v>
      </c>
      <c r="V117" s="58" t="n">
        <f aca="false">AVERAGE(V47:V50)</f>
        <v>3.14282018796241E-005</v>
      </c>
      <c r="W117" s="58" t="n">
        <f aca="false">AVERAGE(W47:W50)</f>
        <v>3.84612750647939E-005</v>
      </c>
      <c r="X117" s="58" t="n">
        <f aca="false">AVERAGE(X47:X50)</f>
        <v>6.09192547047499E-005</v>
      </c>
      <c r="Y117" s="58" t="n">
        <f aca="false">AVERAGE(Y47:Y50)</f>
        <v>3.43678272294312E-005</v>
      </c>
      <c r="Z117" s="21"/>
      <c r="AA117" s="21"/>
      <c r="AB117" s="21"/>
      <c r="AC117" s="21"/>
      <c r="AE117" s="21"/>
      <c r="AF117" s="21"/>
      <c r="AG117" s="21"/>
    </row>
    <row r="118" customFormat="false" ht="15" hidden="false" customHeight="true" outlineLevel="0" collapsed="false">
      <c r="A118" s="116"/>
      <c r="B118" s="110" t="str">
        <f aca="false">Summary!B14</f>
        <v>RGB, camera captured, 1080p</v>
      </c>
      <c r="C118" s="110"/>
      <c r="D118" s="21"/>
      <c r="E118" s="21"/>
      <c r="F118" s="21"/>
      <c r="G118" s="21"/>
      <c r="H118" s="21"/>
      <c r="I118" s="114" t="n">
        <f aca="false">GEOMETRICMEAN(I51:I58)</f>
        <v>50.0899170652273</v>
      </c>
      <c r="J118" s="115" t="n">
        <f aca="false">GEOMETRICMEAN(J51:J58)</f>
        <v>5.43109514798623</v>
      </c>
      <c r="K118" s="21"/>
      <c r="L118" s="21"/>
      <c r="M118" s="21"/>
      <c r="N118" s="21"/>
      <c r="O118" s="21"/>
      <c r="P118" s="21"/>
      <c r="Q118" s="114" t="n">
        <f aca="false">GEOMETRICMEAN(Q51:Q58)</f>
        <v>46.791762897609</v>
      </c>
      <c r="R118" s="115" t="n">
        <f aca="false">GEOMETRICMEAN(R51:R58)</f>
        <v>6.72059708107584</v>
      </c>
      <c r="T118" s="58" t="n">
        <f aca="false">AVERAGE(T51:T58)</f>
        <v>0.00111509680973088</v>
      </c>
      <c r="U118" s="58" t="n">
        <f aca="false">AVERAGE(U51:U58)</f>
        <v>0.000161832277740692</v>
      </c>
      <c r="V118" s="58" t="n">
        <f aca="false">AVERAGE(V51:V58)</f>
        <v>4.69163539661421E-005</v>
      </c>
      <c r="W118" s="58" t="n">
        <f aca="false">AVERAGE(W51:W58)</f>
        <v>0.00216090770391364</v>
      </c>
      <c r="X118" s="58" t="n">
        <f aca="false">AVERAGE(X51:X58)</f>
        <v>0.000457265995196243</v>
      </c>
      <c r="Y118" s="58" t="n">
        <f aca="false">AVERAGE(Y51:Y58)</f>
        <v>8.13850635054125E-005</v>
      </c>
      <c r="Z118" s="21"/>
      <c r="AA118" s="21"/>
      <c r="AB118" s="21"/>
      <c r="AC118" s="21"/>
      <c r="AE118" s="21"/>
      <c r="AF118" s="21"/>
      <c r="AG118" s="21"/>
    </row>
    <row r="119" customFormat="false" ht="15" hidden="false" customHeight="true" outlineLevel="0" collapsed="false">
      <c r="A119" s="116"/>
      <c r="B119" s="110" t="str">
        <f aca="false">Summary!B15</f>
        <v>YUV, text &amp; graphics with motion, 1080p &amp; 720p</v>
      </c>
      <c r="C119" s="110"/>
      <c r="D119" s="21"/>
      <c r="E119" s="21"/>
      <c r="F119" s="21"/>
      <c r="G119" s="21"/>
      <c r="H119" s="21"/>
      <c r="I119" s="114" t="n">
        <f aca="false">GEOMETRICMEAN(I59:I90)</f>
        <v>56.1954856838543</v>
      </c>
      <c r="J119" s="115" t="n">
        <f aca="false">GEOMETRICMEAN(J59:J90)</f>
        <v>6.37031422805516</v>
      </c>
      <c r="K119" s="21"/>
      <c r="L119" s="21"/>
      <c r="M119" s="21"/>
      <c r="N119" s="21"/>
      <c r="O119" s="21"/>
      <c r="P119" s="21"/>
      <c r="Q119" s="114" t="n">
        <f aca="false">GEOMETRICMEAN(Q59:Q90)</f>
        <v>54.7713219629485</v>
      </c>
      <c r="R119" s="115" t="n">
        <f aca="false">GEOMETRICMEAN(R59:R90)</f>
        <v>7.27708937750214</v>
      </c>
      <c r="T119" s="58" t="n">
        <f aca="false">AVERAGE(T59:T90)</f>
        <v>-0.00137109280834703</v>
      </c>
      <c r="U119" s="58" t="n">
        <f aca="false">AVERAGE(U59:U90)</f>
        <v>-0.00116588154306768</v>
      </c>
      <c r="V119" s="58" t="n">
        <f aca="false">AVERAGE(V59:V90)</f>
        <v>-0.000892023165226324</v>
      </c>
      <c r="W119" s="58" t="n">
        <f aca="false">AVERAGE(W59:W90)</f>
        <v>-0.00137288257720145</v>
      </c>
      <c r="X119" s="58" t="n">
        <f aca="false">AVERAGE(X59:X90)</f>
        <v>-0.00116169835755099</v>
      </c>
      <c r="Y119" s="58" t="n">
        <f aca="false">AVERAGE(Y59:Y90)</f>
        <v>-0.000883994673222158</v>
      </c>
      <c r="Z119" s="21"/>
      <c r="AA119" s="21"/>
      <c r="AB119" s="21"/>
      <c r="AC119" s="21"/>
      <c r="AE119" s="21"/>
      <c r="AF119" s="21"/>
      <c r="AG119" s="21"/>
    </row>
    <row r="120" customFormat="false" ht="15" hidden="false" customHeight="true" outlineLevel="0" collapsed="false">
      <c r="A120" s="116"/>
      <c r="B120" s="110" t="str">
        <f aca="false">Summary!B16</f>
        <v>YUV, mixed content, 1440p &amp; 1080p</v>
      </c>
      <c r="C120" s="110"/>
      <c r="D120" s="21"/>
      <c r="E120" s="21"/>
      <c r="F120" s="21"/>
      <c r="G120" s="21"/>
      <c r="H120" s="21"/>
      <c r="I120" s="114" t="n">
        <f aca="false">GEOMETRICMEAN(I91:I102)</f>
        <v>109.161445027544</v>
      </c>
      <c r="J120" s="115" t="n">
        <f aca="false">GEOMETRICMEAN(J91:J102)</f>
        <v>11.1177381395888</v>
      </c>
      <c r="K120" s="21"/>
      <c r="L120" s="21"/>
      <c r="M120" s="21"/>
      <c r="N120" s="21"/>
      <c r="O120" s="21"/>
      <c r="P120" s="21"/>
      <c r="Q120" s="114" t="n">
        <f aca="false">GEOMETRICMEAN(Q91:Q102)</f>
        <v>105.02524948275</v>
      </c>
      <c r="R120" s="115" t="n">
        <f aca="false">GEOMETRICMEAN(R91:R102)</f>
        <v>12.2785055963524</v>
      </c>
      <c r="T120" s="58" t="n">
        <f aca="false">AVERAGE(T91:T102)</f>
        <v>-0.000851999033614955</v>
      </c>
      <c r="U120" s="58" t="n">
        <f aca="false">AVERAGE(U91:U102)</f>
        <v>-0.000564307435160634</v>
      </c>
      <c r="V120" s="58" t="n">
        <f aca="false">AVERAGE(V91:V102)</f>
        <v>-0.000887733076759304</v>
      </c>
      <c r="W120" s="58" t="n">
        <f aca="false">AVERAGE(W91:W102)</f>
        <v>-0.000851292344849116</v>
      </c>
      <c r="X120" s="58" t="n">
        <f aca="false">AVERAGE(X91:X102)</f>
        <v>-0.000556243349438231</v>
      </c>
      <c r="Y120" s="58" t="n">
        <f aca="false">AVERAGE(Y91:Y102)</f>
        <v>-0.00088759008152269</v>
      </c>
      <c r="Z120" s="21"/>
      <c r="AA120" s="21"/>
      <c r="AB120" s="21"/>
      <c r="AC120" s="21"/>
      <c r="AE120" s="21"/>
      <c r="AF120" s="21"/>
      <c r="AG120" s="21"/>
    </row>
    <row r="121" s="21" customFormat="true" ht="15" hidden="false" customHeight="true" outlineLevel="0" collapsed="false">
      <c r="A121" s="116"/>
      <c r="B121" s="110" t="str">
        <f aca="false">Summary!B17</f>
        <v>YUV, Animation, 720p</v>
      </c>
      <c r="C121" s="110"/>
      <c r="I121" s="114" t="n">
        <f aca="false">GEOMETRICMEAN(I103:I106)</f>
        <v>35.8511878109239</v>
      </c>
      <c r="J121" s="115" t="n">
        <f aca="false">GEOMETRICMEAN(J103:J106)</f>
        <v>3.66064273397668</v>
      </c>
      <c r="Q121" s="114" t="n">
        <f aca="false">GEOMETRICMEAN(Q103:Q106)</f>
        <v>32.0668082760896</v>
      </c>
      <c r="R121" s="115" t="n">
        <f aca="false">GEOMETRICMEAN(R103:R106)</f>
        <v>4.21705298606624</v>
      </c>
      <c r="T121" s="58" t="n">
        <f aca="false">AVERAGE(T103:T106)</f>
        <v>0.000145559609343371</v>
      </c>
      <c r="U121" s="58" t="n">
        <f aca="false">AVERAGE(U103:U106)</f>
        <v>0.000303972578574285</v>
      </c>
      <c r="V121" s="58" t="n">
        <f aca="false">AVERAGE(V103:V106)</f>
        <v>0.000759769047766534</v>
      </c>
      <c r="W121" s="58" t="n">
        <f aca="false">AVERAGE(W103:W106)</f>
        <v>0.000132721834980698</v>
      </c>
      <c r="X121" s="58" t="n">
        <f aca="false">AVERAGE(X103:X106)</f>
        <v>0.0002244268201963</v>
      </c>
      <c r="Y121" s="58" t="n">
        <f aca="false">AVERAGE(Y103:Y106)</f>
        <v>0.000782188379793603</v>
      </c>
    </row>
    <row r="122" customFormat="false" ht="15" hidden="false" customHeight="true" outlineLevel="0" collapsed="false">
      <c r="A122" s="116"/>
      <c r="B122" s="110" t="str">
        <f aca="false">Summary!B18</f>
        <v>YUV, camera captured, 1080p</v>
      </c>
      <c r="C122" s="117"/>
      <c r="D122" s="118"/>
      <c r="E122" s="118"/>
      <c r="F122" s="118"/>
      <c r="G122" s="118"/>
      <c r="H122" s="118"/>
      <c r="I122" s="119" t="n">
        <f aca="false">GEOMETRICMEAN(I107:I114)</f>
        <v>39.2023306730389</v>
      </c>
      <c r="J122" s="120" t="n">
        <f aca="false">GEOMETRICMEAN(J107:J114)</f>
        <v>3.63676917020307</v>
      </c>
      <c r="K122" s="118"/>
      <c r="L122" s="118"/>
      <c r="M122" s="118"/>
      <c r="N122" s="118"/>
      <c r="O122" s="118"/>
      <c r="P122" s="118"/>
      <c r="Q122" s="119" t="n">
        <f aca="false">GEOMETRICMEAN(Q107:Q114)</f>
        <v>35.3459236878425</v>
      </c>
      <c r="R122" s="120" t="n">
        <f aca="false">GEOMETRICMEAN(R107:R114)</f>
        <v>4.22866995026856</v>
      </c>
      <c r="T122" s="58" t="n">
        <f aca="false">AVERAGE(T107:T114)</f>
        <v>0.000242457479898039</v>
      </c>
      <c r="U122" s="58" t="n">
        <f aca="false">AVERAGE(U107:U114)</f>
        <v>0.000571202758549827</v>
      </c>
      <c r="V122" s="58" t="n">
        <f aca="false">AVERAGE(V107:V114)</f>
        <v>0.000532057601842717</v>
      </c>
      <c r="W122" s="58" t="n">
        <f aca="false">AVERAGE(W107:W114)</f>
        <v>0.000199872314242455</v>
      </c>
      <c r="X122" s="58" t="n">
        <f aca="false">AVERAGE(X107:X114)</f>
        <v>-0.000102953549818485</v>
      </c>
      <c r="Y122" s="58" t="n">
        <f aca="false">AVERAGE(Y107:Y114)</f>
        <v>0.000504847776286233</v>
      </c>
      <c r="Z122" s="21"/>
      <c r="AA122" s="21"/>
      <c r="AB122" s="21"/>
      <c r="AC122" s="21"/>
      <c r="AD122" s="21"/>
      <c r="AE122" s="21"/>
      <c r="AF122" s="21"/>
      <c r="AG122" s="21"/>
    </row>
    <row r="123" customFormat="false" ht="15" hidden="false" customHeight="true" outlineLevel="0" collapsed="false">
      <c r="A123" s="109"/>
      <c r="B123" s="121" t="s">
        <v>68</v>
      </c>
      <c r="C123" s="110"/>
      <c r="D123" s="21"/>
      <c r="E123" s="21"/>
      <c r="F123" s="21"/>
      <c r="G123" s="21"/>
      <c r="H123" s="21"/>
      <c r="I123" s="21"/>
      <c r="J123" s="11"/>
      <c r="K123" s="21"/>
      <c r="L123" s="21"/>
      <c r="M123" s="21"/>
      <c r="N123" s="21"/>
      <c r="O123" s="21"/>
      <c r="P123" s="21"/>
      <c r="Q123" s="21"/>
      <c r="R123" s="11"/>
      <c r="T123" s="93" t="n">
        <f aca="false">AVERAGE(T3:T114)</f>
        <v>-0.000845196549147819</v>
      </c>
      <c r="U123" s="93" t="n">
        <f aca="false">AVERAGE(U3:U114)</f>
        <v>-0.000871737025674652</v>
      </c>
      <c r="V123" s="93" t="n">
        <f aca="false">AVERAGE(V3:V114)</f>
        <v>-0.000901443159915587</v>
      </c>
      <c r="W123" s="93" t="n">
        <f aca="false">AVERAGE(W3:W114)</f>
        <v>-0.000780961385944226</v>
      </c>
      <c r="X123" s="93" t="n">
        <f aca="false">AVERAGE(X3:X114)</f>
        <v>-0.000895535776622658</v>
      </c>
      <c r="Y123" s="93" t="n">
        <f aca="false">AVERAGE(Y3:Y114)</f>
        <v>-0.000901472576061221</v>
      </c>
      <c r="Z123" s="21"/>
      <c r="AA123" s="21"/>
      <c r="AB123" s="21"/>
      <c r="AC123" s="21"/>
      <c r="AD123" s="21"/>
      <c r="AE123" s="21"/>
      <c r="AF123" s="21"/>
      <c r="AG123" s="21"/>
    </row>
    <row r="124" customFormat="false" ht="15" hidden="false" customHeight="true" outlineLevel="0" collapsed="false">
      <c r="A124" s="109"/>
      <c r="B124" s="11" t="s">
        <v>69</v>
      </c>
      <c r="C124" s="122"/>
      <c r="D124" s="123"/>
      <c r="E124" s="123"/>
      <c r="F124" s="123"/>
      <c r="G124" s="123"/>
      <c r="H124" s="123"/>
      <c r="I124" s="111" t="n">
        <f aca="false">GEOMETRICMEAN(I3:I114)</f>
        <v>64.8154199708252</v>
      </c>
      <c r="J124" s="112" t="n">
        <f aca="false">GEOMETRICMEAN(J3:J114)</f>
        <v>7.4000668688564</v>
      </c>
      <c r="K124" s="123"/>
      <c r="L124" s="123"/>
      <c r="M124" s="123"/>
      <c r="N124" s="123"/>
      <c r="O124" s="123"/>
      <c r="P124" s="123"/>
      <c r="Q124" s="111" t="n">
        <f aca="false">GEOMETRICMEAN(Q3:Q114)</f>
        <v>61.5850213042667</v>
      </c>
      <c r="R124" s="112" t="n">
        <f aca="false">GEOMETRICMEAN(R3:R114)</f>
        <v>8.70615901996823</v>
      </c>
      <c r="Z124" s="21"/>
      <c r="AA124" s="21"/>
      <c r="AB124" s="21"/>
      <c r="AC124" s="21"/>
      <c r="AD124" s="21"/>
      <c r="AE124" s="21"/>
      <c r="AF124" s="21"/>
      <c r="AG124" s="21"/>
    </row>
    <row r="125" customFormat="false" ht="15" hidden="false" customHeight="true" outlineLevel="0" collapsed="false">
      <c r="A125" s="109"/>
      <c r="B125" s="15" t="s">
        <v>70</v>
      </c>
      <c r="C125" s="117"/>
      <c r="D125" s="118"/>
      <c r="E125" s="118"/>
      <c r="F125" s="118"/>
      <c r="G125" s="118"/>
      <c r="H125" s="118"/>
      <c r="I125" s="119" t="n">
        <f aca="false">SECTOHOURS(MACROSUM(I3:I114))</f>
        <v>2.35057222222222</v>
      </c>
      <c r="J125" s="120" t="n">
        <f aca="false">SUM(J3:J114)</f>
        <v>1023.19661666667</v>
      </c>
      <c r="K125" s="118"/>
      <c r="L125" s="118"/>
      <c r="M125" s="118"/>
      <c r="N125" s="118"/>
      <c r="O125" s="118"/>
      <c r="P125" s="118"/>
      <c r="Q125" s="119" t="n">
        <f aca="false">SECTOHOURS(MACROSUM(Q3:Q114))</f>
        <v>2.2683</v>
      </c>
      <c r="R125" s="120" t="n">
        <f aca="false">SUM(R3:R114)</f>
        <v>1226.97871111111</v>
      </c>
      <c r="Z125" s="21"/>
      <c r="AA125" s="21"/>
      <c r="AB125" s="21"/>
      <c r="AC125" s="21"/>
      <c r="AD125" s="21"/>
      <c r="AE125" s="21"/>
      <c r="AF125" s="21"/>
      <c r="AG125" s="21"/>
    </row>
    <row r="126" customFormat="false" ht="15" hidden="false" customHeight="true" outlineLevel="0" collapsed="false">
      <c r="A126" s="25"/>
    </row>
    <row r="127" customFormat="false" ht="15" hidden="false" customHeight="true" outlineLevel="0" collapsed="false">
      <c r="A127" s="25"/>
    </row>
    <row r="128" s="1" customFormat="true" ht="15" hidden="false" customHeight="true" outlineLevel="0" collapsed="false">
      <c r="A128" s="25"/>
      <c r="C128" s="124" t="s">
        <v>71</v>
      </c>
      <c r="D128" s="124"/>
    </row>
    <row r="129" customFormat="false" ht="15" hidden="false" customHeight="true" outlineLevel="0" collapsed="false">
      <c r="A129" s="25"/>
      <c r="C129" s="125" t="s">
        <v>72</v>
      </c>
      <c r="D129" s="126" t="s">
        <v>73</v>
      </c>
    </row>
    <row r="130" customFormat="false" ht="15" hidden="false" customHeight="true" outlineLevel="0" collapsed="false">
      <c r="A130" s="25"/>
      <c r="B130" s="112" t="str">
        <f aca="false">Summary!B11</f>
        <v>RGB, text &amp; graphics with motion, 1080p &amp; 720p</v>
      </c>
      <c r="C130" s="127" t="n">
        <f aca="false">Q115/I115</f>
        <v>0.952226927913153</v>
      </c>
      <c r="D130" s="127" t="n">
        <f aca="false">R115/J115</f>
        <v>1.2010393388012</v>
      </c>
    </row>
    <row r="131" customFormat="false" ht="15" hidden="false" customHeight="true" outlineLevel="0" collapsed="false">
      <c r="A131" s="25"/>
      <c r="B131" s="115" t="str">
        <f aca="false">Summary!B12</f>
        <v>RGB, mixed content, 1440p &amp; 1080p</v>
      </c>
      <c r="C131" s="128" t="n">
        <f aca="false">Q116/I116</f>
        <v>0.956843047237638</v>
      </c>
      <c r="D131" s="128" t="n">
        <f aca="false">R116/J116</f>
        <v>1.25103939103527</v>
      </c>
    </row>
    <row r="132" customFormat="false" ht="15" hidden="false" customHeight="true" outlineLevel="0" collapsed="false">
      <c r="A132" s="25"/>
      <c r="B132" s="115" t="str">
        <f aca="false">Summary!B13</f>
        <v>RGB, Animation, 720p</v>
      </c>
      <c r="C132" s="128" t="n">
        <f aca="false">Q117/I117</f>
        <v>0.876860358754971</v>
      </c>
      <c r="D132" s="128" t="n">
        <f aca="false">R117/J117</f>
        <v>1.19962377150234</v>
      </c>
    </row>
    <row r="133" customFormat="false" ht="15" hidden="false" customHeight="true" outlineLevel="0" collapsed="false">
      <c r="A133" s="25"/>
      <c r="B133" s="115" t="str">
        <f aca="false">Summary!B14</f>
        <v>RGB, camera captured, 1080p</v>
      </c>
      <c r="C133" s="128" t="n">
        <f aca="false">Q118/I118</f>
        <v>0.934155327841262</v>
      </c>
      <c r="D133" s="128" t="n">
        <f aca="false">R118/J118</f>
        <v>1.23742944985373</v>
      </c>
    </row>
    <row r="134" customFormat="false" ht="15" hidden="false" customHeight="true" outlineLevel="0" collapsed="false">
      <c r="A134" s="25"/>
      <c r="B134" s="115" t="str">
        <f aca="false">Summary!B15</f>
        <v>YUV, text &amp; graphics with motion, 1080p &amp; 720p</v>
      </c>
      <c r="C134" s="128" t="n">
        <f aca="false">Q119/I119</f>
        <v>0.974656972823087</v>
      </c>
      <c r="D134" s="128" t="n">
        <f aca="false">R119/J119</f>
        <v>1.14234386515087</v>
      </c>
    </row>
    <row r="135" customFormat="false" ht="15" hidden="false" customHeight="true" outlineLevel="0" collapsed="false">
      <c r="A135" s="25"/>
      <c r="B135" s="115" t="str">
        <f aca="false">Summary!B16</f>
        <v>YUV, mixed content, 1440p &amp; 1080p</v>
      </c>
      <c r="C135" s="128" t="n">
        <f aca="false">Q120/I120</f>
        <v>0.962109373472016</v>
      </c>
      <c r="D135" s="128" t="n">
        <f aca="false">R120/J120</f>
        <v>1.1044067994937</v>
      </c>
    </row>
    <row r="136" customFormat="false" ht="15" hidden="false" customHeight="true" outlineLevel="0" collapsed="false">
      <c r="A136" s="25"/>
      <c r="B136" s="115" t="str">
        <f aca="false">Summary!B17</f>
        <v>YUV, Animation, 720p</v>
      </c>
      <c r="C136" s="128" t="n">
        <f aca="false">Q121/I121</f>
        <v>0.894442004131277</v>
      </c>
      <c r="D136" s="128" t="n">
        <f aca="false">R121/J121</f>
        <v>1.15199796662077</v>
      </c>
    </row>
    <row r="137" customFormat="false" ht="15" hidden="false" customHeight="true" outlineLevel="0" collapsed="false">
      <c r="A137" s="25"/>
      <c r="B137" s="115" t="str">
        <f aca="false">Summary!B18</f>
        <v>YUV, camera captured, 1080p</v>
      </c>
      <c r="C137" s="128" t="n">
        <f aca="false">Q122/I122</f>
        <v>0.901628119578904</v>
      </c>
      <c r="D137" s="128" t="n">
        <f aca="false">R122/J122</f>
        <v>1.16275456383514</v>
      </c>
    </row>
    <row r="138" customFormat="false" ht="15" hidden="false" customHeight="true" outlineLevel="0" collapsed="false">
      <c r="A138" s="25"/>
      <c r="B138" s="120" t="s">
        <v>68</v>
      </c>
      <c r="C138" s="129" t="n">
        <f aca="false">Q124/I124</f>
        <v>0.950160028770738</v>
      </c>
      <c r="D138" s="129" t="n">
        <f aca="false">R124/J124</f>
        <v>1.17649734445084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8:D128"/>
  </mergeCells>
  <conditionalFormatting sqref="AA3:AC114">
    <cfRule type="expression" priority="2" aboveAverage="0" equalAverage="0" bottom="0" percent="0" rank="0" text="" dxfId="2">
      <formula>E3&lt;AA3</formula>
    </cfRule>
    <cfRule type="expression" priority="3" aboveAverage="0" equalAverage="0" bottom="0" percent="0" rank="0" text="" dxfId="3">
      <formula>E3-AA3&gt;0.5</formula>
    </cfRule>
  </conditionalFormatting>
  <conditionalFormatting sqref="AE3:AG114">
    <cfRule type="expression" priority="4" aboveAverage="0" equalAverage="0" bottom="0" percent="0" rank="0" text="" dxfId="4">
      <formula>M3&lt;AE3</formula>
    </cfRule>
    <cfRule type="expression" priority="5" aboveAverage="0" equalAverage="0" bottom="0" percent="0" rank="0" text="" dxfId="5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5.2)</v>
      </c>
      <c r="E1" s="26"/>
      <c r="F1" s="26"/>
      <c r="G1" s="26"/>
      <c r="H1" s="26"/>
      <c r="I1" s="26"/>
      <c r="J1" s="26"/>
      <c r="L1" s="26" t="str">
        <f aca="false">Summary!H3</f>
        <v>Tested (Unnnn)</v>
      </c>
      <c r="M1" s="26"/>
      <c r="N1" s="26"/>
      <c r="O1" s="26"/>
      <c r="P1" s="26"/>
      <c r="Q1" s="26"/>
      <c r="R1" s="26"/>
      <c r="S1" s="5"/>
      <c r="T1" s="27" t="s">
        <v>24</v>
      </c>
      <c r="U1" s="27"/>
      <c r="V1" s="27"/>
      <c r="W1" s="27" t="s">
        <v>25</v>
      </c>
      <c r="X1" s="27"/>
      <c r="Y1" s="27"/>
      <c r="AA1" s="28" t="s">
        <v>26</v>
      </c>
      <c r="AB1" s="28"/>
      <c r="AC1" s="28"/>
      <c r="AD1" s="5"/>
      <c r="AE1" s="28" t="s">
        <v>2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28</v>
      </c>
      <c r="D2" s="30" t="s">
        <v>29</v>
      </c>
      <c r="E2" s="31" t="s">
        <v>30</v>
      </c>
      <c r="F2" s="31" t="s">
        <v>31</v>
      </c>
      <c r="G2" s="31" t="s">
        <v>32</v>
      </c>
      <c r="H2" s="31" t="s">
        <v>33</v>
      </c>
      <c r="I2" s="32" t="s">
        <v>34</v>
      </c>
      <c r="J2" s="33" t="s">
        <v>35</v>
      </c>
      <c r="K2" s="34"/>
      <c r="L2" s="35" t="s">
        <v>29</v>
      </c>
      <c r="M2" s="33" t="s">
        <v>30</v>
      </c>
      <c r="N2" s="33" t="s">
        <v>31</v>
      </c>
      <c r="O2" s="33" t="s">
        <v>32</v>
      </c>
      <c r="P2" s="33" t="s">
        <v>33</v>
      </c>
      <c r="Q2" s="33" t="s">
        <v>34</v>
      </c>
      <c r="R2" s="33" t="s">
        <v>35</v>
      </c>
      <c r="S2" s="36"/>
      <c r="T2" s="35" t="s">
        <v>9</v>
      </c>
      <c r="U2" s="33" t="s">
        <v>10</v>
      </c>
      <c r="V2" s="37" t="s">
        <v>11</v>
      </c>
      <c r="W2" s="35" t="s">
        <v>9</v>
      </c>
      <c r="X2" s="33" t="s">
        <v>10</v>
      </c>
      <c r="Y2" s="37" t="s">
        <v>11</v>
      </c>
      <c r="Z2" s="34"/>
      <c r="AA2" s="31" t="s">
        <v>9</v>
      </c>
      <c r="AB2" s="31" t="s">
        <v>10</v>
      </c>
      <c r="AC2" s="31" t="s">
        <v>11</v>
      </c>
      <c r="AD2" s="36"/>
      <c r="AE2" s="35" t="s">
        <v>9</v>
      </c>
      <c r="AF2" s="33" t="s">
        <v>10</v>
      </c>
      <c r="AG2" s="37" t="s">
        <v>11</v>
      </c>
    </row>
    <row r="3" customFormat="false" ht="15" hidden="false" customHeight="true" outlineLevel="0" collapsed="false">
      <c r="A3" s="38" t="s">
        <v>37</v>
      </c>
      <c r="B3" s="39" t="s">
        <v>38</v>
      </c>
      <c r="C3" s="7" t="n">
        <v>22</v>
      </c>
      <c r="D3" s="40" t="n">
        <v>41516.6976</v>
      </c>
      <c r="E3" s="40" t="n">
        <v>46.425</v>
      </c>
      <c r="F3" s="40" t="n">
        <v>45.6527</v>
      </c>
      <c r="G3" s="40" t="n">
        <v>45.4038</v>
      </c>
      <c r="H3" s="41" t="n">
        <v>82116.69</v>
      </c>
      <c r="I3" s="42" t="n">
        <v>49.36</v>
      </c>
      <c r="J3" s="43" t="n">
        <f aca="false">SECTOHOURS(H3)</f>
        <v>22.8101916666667</v>
      </c>
      <c r="K3" s="11"/>
      <c r="L3" s="44" t="n">
        <v>41502.1008</v>
      </c>
      <c r="M3" s="45" t="n">
        <v>46.4274</v>
      </c>
      <c r="N3" s="45" t="n">
        <v>45.6482</v>
      </c>
      <c r="O3" s="45" t="n">
        <v>45.3996</v>
      </c>
      <c r="P3" s="45" t="n">
        <v>81163.96</v>
      </c>
      <c r="Q3" s="46" t="n">
        <v>54.98</v>
      </c>
      <c r="R3" s="43" t="n">
        <f aca="false">SECTOHOURS(P3)</f>
        <v>22.5455444444444</v>
      </c>
      <c r="S3" s="47"/>
      <c r="T3" s="48" t="n">
        <f aca="false">BDRATE(D3:D6,E3:E6,L3:L6,M3:M6)</f>
        <v>7.57421401811342E-005</v>
      </c>
      <c r="U3" s="49" t="n">
        <f aca="false">BDRATE(D3:D6,F3:F6,L3:L6,N3:N6)</f>
        <v>0.000543018106763826</v>
      </c>
      <c r="V3" s="49" t="n">
        <f aca="false">BDRATE(D3:D6,G3:G6,L3:L6,O3:O6)</f>
        <v>0.000643535041661592</v>
      </c>
      <c r="W3" s="49" t="n">
        <f aca="false">BDRATEOLD(D3:D6,E3:E6,L3:L6,M3:M6)</f>
        <v>5.43680255691292E-005</v>
      </c>
      <c r="X3" s="49" t="n">
        <f aca="false">BDRATEOLD(D3:D6,F3:F6,L3:L6,N3:N6)</f>
        <v>0.000547459697558761</v>
      </c>
      <c r="Y3" s="49" t="n">
        <f aca="false">BDRATEOLD(D3:D6,G3:G6,L3:L6,O3:O6)</f>
        <v>0.000655499234478274</v>
      </c>
      <c r="Z3" s="11"/>
      <c r="AA3" s="40"/>
      <c r="AB3" s="40"/>
      <c r="AC3" s="40"/>
      <c r="AD3" s="47"/>
      <c r="AE3" s="44" t="n">
        <v>45.9234</v>
      </c>
      <c r="AF3" s="45" t="n">
        <v>45.2314</v>
      </c>
      <c r="AG3" s="46" t="n">
        <v>45.0001</v>
      </c>
    </row>
    <row r="4" customFormat="false" ht="15" hidden="false" customHeight="true" outlineLevel="0" collapsed="false">
      <c r="B4" s="50"/>
      <c r="C4" s="11" t="n">
        <v>27</v>
      </c>
      <c r="D4" s="51" t="n">
        <v>25373.8304</v>
      </c>
      <c r="E4" s="51" t="n">
        <v>40.8855</v>
      </c>
      <c r="F4" s="51" t="n">
        <v>40.0704</v>
      </c>
      <c r="G4" s="51" t="n">
        <v>40.0039</v>
      </c>
      <c r="H4" s="52" t="n">
        <v>66694.86</v>
      </c>
      <c r="I4" s="53" t="n">
        <v>49.98</v>
      </c>
      <c r="J4" s="54" t="n">
        <f aca="false">SECTOHOURS(H4)</f>
        <v>18.52635</v>
      </c>
      <c r="K4" s="11"/>
      <c r="L4" s="55" t="n">
        <v>25369.5808</v>
      </c>
      <c r="M4" s="56" t="n">
        <v>40.8851</v>
      </c>
      <c r="N4" s="56" t="n">
        <v>40.0626</v>
      </c>
      <c r="O4" s="56" t="n">
        <v>39.9919</v>
      </c>
      <c r="P4" s="56" t="n">
        <v>66817.15</v>
      </c>
      <c r="Q4" s="57" t="n">
        <v>47.78</v>
      </c>
      <c r="R4" s="54" t="n">
        <f aca="false">SECTOHOURS(P4)</f>
        <v>18.5603194444444</v>
      </c>
      <c r="S4" s="47"/>
      <c r="T4" s="58"/>
      <c r="U4" s="59"/>
      <c r="V4" s="59"/>
      <c r="W4" s="59"/>
      <c r="X4" s="59"/>
      <c r="Y4" s="59"/>
      <c r="Z4" s="11"/>
      <c r="AA4" s="51"/>
      <c r="AB4" s="51"/>
      <c r="AC4" s="51"/>
      <c r="AD4" s="47"/>
      <c r="AE4" s="55" t="n">
        <v>40.3847</v>
      </c>
      <c r="AF4" s="56" t="n">
        <v>39.5513</v>
      </c>
      <c r="AG4" s="57" t="n">
        <v>39.5373</v>
      </c>
    </row>
    <row r="5" customFormat="false" ht="15" hidden="false" customHeight="true" outlineLevel="0" collapsed="false">
      <c r="B5" s="60"/>
      <c r="C5" s="11" t="n">
        <v>32</v>
      </c>
      <c r="D5" s="51" t="n">
        <v>15321.4064</v>
      </c>
      <c r="E5" s="51" t="n">
        <v>36.263</v>
      </c>
      <c r="F5" s="51" t="n">
        <v>35.258</v>
      </c>
      <c r="G5" s="51" t="n">
        <v>35.3922</v>
      </c>
      <c r="H5" s="52" t="n">
        <v>53499.54</v>
      </c>
      <c r="I5" s="53" t="n">
        <v>38.37</v>
      </c>
      <c r="J5" s="54" t="e">
        <f aca="false">SECTOHOURS(H5)</f>
        <v>#VALUE!</v>
      </c>
      <c r="K5" s="11"/>
      <c r="L5" s="55" t="n">
        <v>15331.0672</v>
      </c>
      <c r="M5" s="56" t="n">
        <v>36.2633</v>
      </c>
      <c r="N5" s="56" t="n">
        <v>35.2573</v>
      </c>
      <c r="O5" s="56" t="n">
        <v>35.3911</v>
      </c>
      <c r="P5" s="56" t="n">
        <v>53043.91</v>
      </c>
      <c r="Q5" s="57" t="n">
        <v>38.42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/>
      <c r="AB5" s="51"/>
      <c r="AC5" s="51"/>
      <c r="AD5" s="47"/>
      <c r="AE5" s="55" t="n">
        <v>35.8625</v>
      </c>
      <c r="AF5" s="56" t="n">
        <v>34.8261</v>
      </c>
      <c r="AG5" s="57" t="n">
        <v>35.0243</v>
      </c>
    </row>
    <row r="6" customFormat="false" ht="15" hidden="false" customHeight="true" outlineLevel="0" collapsed="false">
      <c r="B6" s="60"/>
      <c r="C6" s="11" t="n">
        <v>37</v>
      </c>
      <c r="D6" s="61" t="n">
        <v>8876.4752</v>
      </c>
      <c r="E6" s="61" t="n">
        <v>32.0511</v>
      </c>
      <c r="F6" s="61" t="n">
        <v>30.3879</v>
      </c>
      <c r="G6" s="61" t="n">
        <v>30.8242</v>
      </c>
      <c r="H6" s="62" t="n">
        <v>41664.02</v>
      </c>
      <c r="I6" s="63" t="n">
        <v>38.02</v>
      </c>
      <c r="J6" s="64" t="e">
        <f aca="false">SECTOHOURS(H6)</f>
        <v>#VALUE!</v>
      </c>
      <c r="K6" s="11"/>
      <c r="L6" s="65" t="n">
        <v>8883.6496</v>
      </c>
      <c r="M6" s="66" t="n">
        <v>32.0559</v>
      </c>
      <c r="N6" s="66" t="n">
        <v>30.3902</v>
      </c>
      <c r="O6" s="66" t="n">
        <v>30.8327</v>
      </c>
      <c r="P6" s="66" t="n">
        <v>41309.96</v>
      </c>
      <c r="Q6" s="67" t="n">
        <v>34.43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/>
      <c r="AB6" s="61"/>
      <c r="AC6" s="61"/>
      <c r="AD6" s="47"/>
      <c r="AE6" s="65" t="n">
        <v>31.6819</v>
      </c>
      <c r="AF6" s="66" t="n">
        <v>29.9094</v>
      </c>
      <c r="AG6" s="67" t="n">
        <v>30.466</v>
      </c>
    </row>
    <row r="7" customFormat="false" ht="15" hidden="false" customHeight="true" outlineLevel="0" collapsed="false">
      <c r="B7" s="70" t="s">
        <v>39</v>
      </c>
      <c r="C7" s="71" t="n">
        <v>22</v>
      </c>
      <c r="D7" s="72" t="n">
        <v>1496.2136</v>
      </c>
      <c r="E7" s="72" t="n">
        <v>57.6556</v>
      </c>
      <c r="F7" s="72" t="n">
        <v>57.2957</v>
      </c>
      <c r="G7" s="72" t="n">
        <v>56.1483</v>
      </c>
      <c r="H7" s="73" t="n">
        <v>14200.04</v>
      </c>
      <c r="I7" s="74" t="n">
        <v>41.94</v>
      </c>
      <c r="J7" s="54" t="e">
        <f aca="false">SECTOHOURS(H7)</f>
        <v>#VALUE!</v>
      </c>
      <c r="K7" s="11"/>
      <c r="L7" s="75" t="n">
        <v>1496.0968</v>
      </c>
      <c r="M7" s="76" t="n">
        <v>57.6889</v>
      </c>
      <c r="N7" s="76" t="n">
        <v>57.2945</v>
      </c>
      <c r="O7" s="76" t="n">
        <v>56.1666</v>
      </c>
      <c r="P7" s="76" t="n">
        <v>14021.68</v>
      </c>
      <c r="Q7" s="77" t="n">
        <v>42.03</v>
      </c>
      <c r="R7" s="54" t="e">
        <f aca="false">SECTOHOURS(P7)</f>
        <v>#VALUE!</v>
      </c>
      <c r="S7" s="47"/>
      <c r="T7" s="78" t="n">
        <f aca="false">BDRATE(D7:D10,E7:E10,L7:L10,M7:M10)</f>
        <v>-0.000564541680254993</v>
      </c>
      <c r="U7" s="79" t="n">
        <f aca="false">BDRATE(D7:D10,F7:F10,L7:L10,N7:N10)</f>
        <v>-0.00016185353359699</v>
      </c>
      <c r="V7" s="79" t="n">
        <f aca="false">BDRATE(D7:D10,G7:G10,L7:L10,O7:O10)</f>
        <v>-0.000877237905046346</v>
      </c>
      <c r="W7" s="79" t="n">
        <f aca="false">BDRATEOLD(D7:D10,E7:E10,L7:L10,M7:M10)</f>
        <v>-0.00056939338485007</v>
      </c>
      <c r="X7" s="79" t="n">
        <f aca="false">BDRATEOLD(D7:D10,F7:F10,L7:L10,N7:N10)</f>
        <v>-0.000228600489157849</v>
      </c>
      <c r="Y7" s="79" t="n">
        <f aca="false">BDRATEOLD(D7:D10,G7:G10,L7:L10,O7:O10)</f>
        <v>-0.00087502420717267</v>
      </c>
      <c r="Z7" s="11"/>
      <c r="AA7" s="72"/>
      <c r="AB7" s="72"/>
      <c r="AC7" s="72"/>
      <c r="AD7" s="47"/>
      <c r="AE7" s="75" t="n">
        <v>57.6321</v>
      </c>
      <c r="AF7" s="76" t="n">
        <v>57.2395</v>
      </c>
      <c r="AG7" s="80" t="n">
        <v>56.1328</v>
      </c>
    </row>
    <row r="8" customFormat="false" ht="15" hidden="false" customHeight="true" outlineLevel="0" collapsed="false">
      <c r="B8" s="60"/>
      <c r="C8" s="11" t="n">
        <v>27</v>
      </c>
      <c r="D8" s="51" t="n">
        <v>1380.2248</v>
      </c>
      <c r="E8" s="51" t="n">
        <v>53.1268</v>
      </c>
      <c r="F8" s="51" t="n">
        <v>52.2276</v>
      </c>
      <c r="G8" s="51" t="n">
        <v>51.5161</v>
      </c>
      <c r="H8" s="52" t="n">
        <v>13980.89</v>
      </c>
      <c r="I8" s="53" t="n">
        <v>43.46</v>
      </c>
      <c r="J8" s="54" t="e">
        <f aca="false">SECTOHOURS(H8)</f>
        <v>#VALUE!</v>
      </c>
      <c r="K8" s="11"/>
      <c r="L8" s="55" t="n">
        <v>1380.4136</v>
      </c>
      <c r="M8" s="56" t="n">
        <v>53.1294</v>
      </c>
      <c r="N8" s="56" t="n">
        <v>52.2022</v>
      </c>
      <c r="O8" s="56" t="n">
        <v>51.5703</v>
      </c>
      <c r="P8" s="56" t="n">
        <v>13989.66</v>
      </c>
      <c r="Q8" s="81" t="n">
        <v>43.61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/>
      <c r="AB8" s="51"/>
      <c r="AC8" s="51"/>
      <c r="AD8" s="47"/>
      <c r="AE8" s="55" t="n">
        <v>53.0955</v>
      </c>
      <c r="AF8" s="56" t="n">
        <v>52.2117</v>
      </c>
      <c r="AG8" s="57" t="n">
        <v>51.474</v>
      </c>
    </row>
    <row r="9" customFormat="false" ht="15" hidden="false" customHeight="true" outlineLevel="0" collapsed="false">
      <c r="B9" s="60"/>
      <c r="C9" s="11" t="n">
        <v>32</v>
      </c>
      <c r="D9" s="51" t="n">
        <v>1254.2144</v>
      </c>
      <c r="E9" s="51" t="n">
        <v>48.1395</v>
      </c>
      <c r="F9" s="51" t="n">
        <v>46.3532</v>
      </c>
      <c r="G9" s="51" t="n">
        <v>45.9508</v>
      </c>
      <c r="H9" s="52" t="n">
        <v>13594.43</v>
      </c>
      <c r="I9" s="53" t="n">
        <v>44.91</v>
      </c>
      <c r="J9" s="54" t="e">
        <f aca="false">SECTOHOURS(H9)</f>
        <v>#VALUE!</v>
      </c>
      <c r="K9" s="11"/>
      <c r="L9" s="55" t="n">
        <v>1253.4264</v>
      </c>
      <c r="M9" s="56" t="n">
        <v>48.1317</v>
      </c>
      <c r="N9" s="56" t="n">
        <v>46.3932</v>
      </c>
      <c r="O9" s="56" t="n">
        <v>45.9694</v>
      </c>
      <c r="P9" s="56" t="n">
        <v>13153.21</v>
      </c>
      <c r="Q9" s="81" t="n">
        <v>40.94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/>
      <c r="AB9" s="51"/>
      <c r="AC9" s="51"/>
      <c r="AD9" s="47"/>
      <c r="AE9" s="55" t="n">
        <v>48.1301</v>
      </c>
      <c r="AF9" s="56" t="n">
        <v>46.2445</v>
      </c>
      <c r="AG9" s="57" t="n">
        <v>45.9234</v>
      </c>
    </row>
    <row r="10" customFormat="false" ht="15" hidden="false" customHeight="true" outlineLevel="0" collapsed="false">
      <c r="B10" s="82"/>
      <c r="C10" s="83" t="n">
        <v>37</v>
      </c>
      <c r="D10" s="61" t="n">
        <v>1110.4648</v>
      </c>
      <c r="E10" s="61" t="n">
        <v>42.2202</v>
      </c>
      <c r="F10" s="61" t="n">
        <v>39.815</v>
      </c>
      <c r="G10" s="61" t="n">
        <v>39.4392</v>
      </c>
      <c r="H10" s="62" t="n">
        <v>12745.03</v>
      </c>
      <c r="I10" s="63" t="n">
        <v>43.42</v>
      </c>
      <c r="J10" s="64" t="e">
        <f aca="false">SECTOHOURS(H10)</f>
        <v>#VALUE!</v>
      </c>
      <c r="K10" s="11"/>
      <c r="L10" s="65" t="n">
        <v>1110.4992</v>
      </c>
      <c r="M10" s="66" t="n">
        <v>42.3287</v>
      </c>
      <c r="N10" s="66" t="n">
        <v>39.7391</v>
      </c>
      <c r="O10" s="66" t="n">
        <v>39.4989</v>
      </c>
      <c r="P10" s="66" t="n">
        <v>12513.78</v>
      </c>
      <c r="Q10" s="67" t="n">
        <v>42.14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/>
      <c r="AB10" s="61"/>
      <c r="AC10" s="61"/>
      <c r="AD10" s="47"/>
      <c r="AE10" s="65" t="n">
        <v>42.1536</v>
      </c>
      <c r="AF10" s="66" t="n">
        <v>39.7786</v>
      </c>
      <c r="AG10" s="67" t="n">
        <v>39.3018</v>
      </c>
    </row>
    <row r="11" customFormat="false" ht="15" hidden="false" customHeight="true" outlineLevel="0" collapsed="false">
      <c r="B11" s="70" t="s">
        <v>40</v>
      </c>
      <c r="C11" s="71" t="n">
        <v>22</v>
      </c>
      <c r="D11" s="72" t="n">
        <v>5530.464</v>
      </c>
      <c r="E11" s="72" t="n">
        <v>57.2079</v>
      </c>
      <c r="F11" s="72" t="n">
        <v>58.0766</v>
      </c>
      <c r="G11" s="72" t="n">
        <v>56.7062</v>
      </c>
      <c r="H11" s="73" t="n">
        <v>46070.04</v>
      </c>
      <c r="I11" s="74" t="n">
        <v>48.59</v>
      </c>
      <c r="J11" s="54" t="e">
        <f aca="false">SECTOHOURS(H11)</f>
        <v>#VALUE!</v>
      </c>
      <c r="K11" s="11"/>
      <c r="L11" s="75" t="n">
        <v>5530.5928</v>
      </c>
      <c r="M11" s="76" t="n">
        <v>57.2102</v>
      </c>
      <c r="N11" s="76" t="n">
        <v>58.0721</v>
      </c>
      <c r="O11" s="76" t="n">
        <v>56.7095</v>
      </c>
      <c r="P11" s="76" t="n">
        <v>37040.57</v>
      </c>
      <c r="Q11" s="80" t="n">
        <v>47.21</v>
      </c>
      <c r="R11" s="54" t="e">
        <f aca="false">SECTOHOURS(P11)</f>
        <v>#VALUE!</v>
      </c>
      <c r="S11" s="47"/>
      <c r="T11" s="78" t="n">
        <f aca="false">BDRATE(D11:D14,E11:E14,L11:L14,M11:M14)</f>
        <v>0.000249696760387552</v>
      </c>
      <c r="U11" s="79" t="n">
        <f aca="false">BDRATE(D11:D14,F11:F14,L11:L14,N11:N14)</f>
        <v>-2.09706128757592E-005</v>
      </c>
      <c r="V11" s="79" t="n">
        <f aca="false">BDRATE(D11:D14,G11:G14,L11:L14,O11:O14)</f>
        <v>0.000192298989167838</v>
      </c>
      <c r="W11" s="79" t="n">
        <f aca="false">BDRATEOLD(D11:D14,E11:E14,L11:L14,M11:M14)</f>
        <v>0.000248834638800544</v>
      </c>
      <c r="X11" s="79" t="n">
        <f aca="false">BDRATEOLD(D11:D14,F11:F14,L11:L14,N11:N14)</f>
        <v>-1.93674702884117E-005</v>
      </c>
      <c r="Y11" s="79" t="n">
        <f aca="false">BDRATEOLD(D11:D14,G11:G14,L11:L14,O11:O14)</f>
        <v>0.000196221924897655</v>
      </c>
      <c r="Z11" s="11"/>
      <c r="AA11" s="72"/>
      <c r="AB11" s="72"/>
      <c r="AC11" s="72"/>
      <c r="AD11" s="47"/>
      <c r="AE11" s="75" t="n">
        <v>57.035</v>
      </c>
      <c r="AF11" s="76" t="n">
        <v>57.8596</v>
      </c>
      <c r="AG11" s="80" t="n">
        <v>56.4951</v>
      </c>
    </row>
    <row r="12" customFormat="false" ht="15" hidden="false" customHeight="true" outlineLevel="0" collapsed="false">
      <c r="B12" s="60"/>
      <c r="C12" s="11" t="n">
        <v>27</v>
      </c>
      <c r="D12" s="51" t="n">
        <v>4496.2984</v>
      </c>
      <c r="E12" s="51" t="n">
        <v>51.6995</v>
      </c>
      <c r="F12" s="51" t="n">
        <v>52.2559</v>
      </c>
      <c r="G12" s="51" t="n">
        <v>50.6771</v>
      </c>
      <c r="H12" s="52" t="n">
        <v>43696.08</v>
      </c>
      <c r="I12" s="53" t="n">
        <v>46.07</v>
      </c>
      <c r="J12" s="54" t="e">
        <f aca="false">SECTOHOURS(H12)</f>
        <v>#VALUE!</v>
      </c>
      <c r="K12" s="11"/>
      <c r="L12" s="55" t="n">
        <v>4497.7272</v>
      </c>
      <c r="M12" s="56" t="n">
        <v>51.6961</v>
      </c>
      <c r="N12" s="56" t="n">
        <v>52.2663</v>
      </c>
      <c r="O12" s="56" t="n">
        <v>50.6805</v>
      </c>
      <c r="P12" s="56" t="n">
        <v>34965.42</v>
      </c>
      <c r="Q12" s="57" t="n">
        <v>43.11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/>
      <c r="AB12" s="51"/>
      <c r="AC12" s="51"/>
      <c r="AD12" s="47"/>
      <c r="AE12" s="55" t="n">
        <v>51.4127</v>
      </c>
      <c r="AF12" s="56" t="n">
        <v>51.8877</v>
      </c>
      <c r="AG12" s="57" t="n">
        <v>50.2594</v>
      </c>
    </row>
    <row r="13" customFormat="false" ht="15" hidden="false" customHeight="true" outlineLevel="0" collapsed="false">
      <c r="B13" s="60"/>
      <c r="C13" s="11" t="n">
        <v>32</v>
      </c>
      <c r="D13" s="51" t="n">
        <v>3556.004</v>
      </c>
      <c r="E13" s="51" t="n">
        <v>46.2023</v>
      </c>
      <c r="F13" s="51" t="n">
        <v>46.5425</v>
      </c>
      <c r="G13" s="51" t="n">
        <v>44.6047</v>
      </c>
      <c r="H13" s="52" t="n">
        <v>32908.32</v>
      </c>
      <c r="I13" s="53" t="n">
        <v>47.53</v>
      </c>
      <c r="J13" s="54" t="e">
        <f aca="false">SECTOHOURS(H13)</f>
        <v>#VALUE!</v>
      </c>
      <c r="K13" s="11"/>
      <c r="L13" s="55" t="n">
        <v>3557.0848</v>
      </c>
      <c r="M13" s="56" t="n">
        <v>46.2054</v>
      </c>
      <c r="N13" s="56" t="n">
        <v>46.5462</v>
      </c>
      <c r="O13" s="56" t="n">
        <v>44.602</v>
      </c>
      <c r="P13" s="56" t="n">
        <v>32699.72</v>
      </c>
      <c r="Q13" s="57" t="n">
        <v>40.96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/>
      <c r="AB13" s="51"/>
      <c r="AC13" s="51"/>
      <c r="AD13" s="47"/>
      <c r="AE13" s="55" t="n">
        <v>45.8522</v>
      </c>
      <c r="AF13" s="56" t="n">
        <v>46.0633</v>
      </c>
      <c r="AG13" s="57" t="n">
        <v>44.1049</v>
      </c>
    </row>
    <row r="14" customFormat="false" ht="15" hidden="false" customHeight="true" outlineLevel="0" collapsed="false">
      <c r="B14" s="84"/>
      <c r="C14" s="83" t="n">
        <v>37</v>
      </c>
      <c r="D14" s="61" t="n">
        <v>2722.012</v>
      </c>
      <c r="E14" s="61" t="n">
        <v>40.5645</v>
      </c>
      <c r="F14" s="61" t="n">
        <v>40.5373</v>
      </c>
      <c r="G14" s="61" t="n">
        <v>38.0704</v>
      </c>
      <c r="H14" s="62" t="n">
        <v>36547.39</v>
      </c>
      <c r="I14" s="63" t="n">
        <v>48.91</v>
      </c>
      <c r="J14" s="64" t="e">
        <f aca="false">SECTOHOURS(H14)</f>
        <v>#VALUE!</v>
      </c>
      <c r="K14" s="11"/>
      <c r="L14" s="65" t="n">
        <v>2722.9848</v>
      </c>
      <c r="M14" s="66" t="n">
        <v>40.5675</v>
      </c>
      <c r="N14" s="66" t="n">
        <v>40.5563</v>
      </c>
      <c r="O14" s="66" t="n">
        <v>38.0836</v>
      </c>
      <c r="P14" s="66" t="n">
        <v>29028.95</v>
      </c>
      <c r="Q14" s="67" t="n">
        <v>42.07</v>
      </c>
      <c r="R14" s="64" t="e">
        <f aca="false">SECTOHOURS(P14)</f>
        <v>#VALUE!</v>
      </c>
      <c r="S14" s="47"/>
      <c r="T14" s="68"/>
      <c r="U14" s="69"/>
      <c r="V14" s="69"/>
      <c r="W14" s="69"/>
      <c r="X14" s="69"/>
      <c r="Y14" s="69"/>
      <c r="Z14" s="11"/>
      <c r="AA14" s="61"/>
      <c r="AB14" s="61"/>
      <c r="AC14" s="61"/>
      <c r="AD14" s="47"/>
      <c r="AE14" s="65" t="n">
        <v>40.2186</v>
      </c>
      <c r="AF14" s="66" t="n">
        <v>39.9889</v>
      </c>
      <c r="AG14" s="67" t="n">
        <v>37.328</v>
      </c>
    </row>
    <row r="15" customFormat="false" ht="15" hidden="false" customHeight="true" outlineLevel="0" collapsed="false">
      <c r="B15" s="70" t="s">
        <v>41</v>
      </c>
      <c r="C15" s="11" t="n">
        <v>22</v>
      </c>
      <c r="D15" s="51" t="n">
        <v>4992.3528</v>
      </c>
      <c r="E15" s="51" t="n">
        <v>51.8669</v>
      </c>
      <c r="F15" s="51" t="n">
        <v>51.1666</v>
      </c>
      <c r="G15" s="51" t="n">
        <v>50.7348</v>
      </c>
      <c r="H15" s="52" t="n">
        <v>13807.04</v>
      </c>
      <c r="I15" s="53" t="n">
        <v>43.18</v>
      </c>
      <c r="J15" s="54" t="e">
        <f aca="false">SECTOHOURS(H15)</f>
        <v>#VALUE!</v>
      </c>
      <c r="K15" s="11"/>
      <c r="L15" s="55" t="n">
        <v>4992.056</v>
      </c>
      <c r="M15" s="56" t="n">
        <v>51.897</v>
      </c>
      <c r="N15" s="56" t="n">
        <v>51.1834</v>
      </c>
      <c r="O15" s="56" t="n">
        <v>50.744</v>
      </c>
      <c r="P15" s="56" t="n">
        <v>13972.33</v>
      </c>
      <c r="Q15" s="57" t="n">
        <v>42.58</v>
      </c>
      <c r="R15" s="54" t="e">
        <f aca="false">SECTOHOURS(P15)</f>
        <v>#VALUE!</v>
      </c>
      <c r="S15" s="47"/>
      <c r="T15" s="58" t="n">
        <f aca="false">BDRATE(D15:D18,E15:E18,L15:L18,M15:M18)</f>
        <v>-0.000617739054816546</v>
      </c>
      <c r="U15" s="59" t="n">
        <f aca="false">BDRATE(D15:D18,F15:F18,L15:L18,N15:N18)</f>
        <v>-0.00143044894654232</v>
      </c>
      <c r="V15" s="59" t="n">
        <f aca="false">BDRATE(D15:D18,G15:G18,L15:L18,O15:O18)</f>
        <v>-0.0013599481017128</v>
      </c>
      <c r="W15" s="59" t="n">
        <f aca="false">BDRATEOLD(D15:D18,E15:E18,L15:L18,M15:M18)</f>
        <v>-0.000555526194744638</v>
      </c>
      <c r="X15" s="59" t="n">
        <f aca="false">BDRATEOLD(D15:D18,F15:F18,L15:L18,N15:N18)</f>
        <v>-0.00147222442122863</v>
      </c>
      <c r="Y15" s="59" t="n">
        <f aca="false">BDRATEOLD(D15:D18,G15:G18,L15:L18,O15:O18)</f>
        <v>-0.00132914589532207</v>
      </c>
      <c r="Z15" s="11"/>
      <c r="AA15" s="51"/>
      <c r="AB15" s="51"/>
      <c r="AC15" s="51"/>
      <c r="AD15" s="47"/>
      <c r="AE15" s="55" t="n">
        <v>51.8187</v>
      </c>
      <c r="AF15" s="56" t="n">
        <v>51.1366</v>
      </c>
      <c r="AG15" s="57" t="n">
        <v>50.7008</v>
      </c>
    </row>
    <row r="16" customFormat="false" ht="15" hidden="false" customHeight="true" outlineLevel="0" collapsed="false">
      <c r="B16" s="60"/>
      <c r="C16" s="11" t="n">
        <v>27</v>
      </c>
      <c r="D16" s="51" t="n">
        <v>4170.0808</v>
      </c>
      <c r="E16" s="51" t="n">
        <v>47.7515</v>
      </c>
      <c r="F16" s="51" t="n">
        <v>47.017</v>
      </c>
      <c r="G16" s="51" t="n">
        <v>46.4767</v>
      </c>
      <c r="H16" s="52" t="n">
        <v>13207.09</v>
      </c>
      <c r="I16" s="53" t="n">
        <v>52.33</v>
      </c>
      <c r="J16" s="54" t="e">
        <f aca="false">SECTOHOURS(H16)</f>
        <v>#VALUE!</v>
      </c>
      <c r="K16" s="11"/>
      <c r="L16" s="55" t="n">
        <v>4168.8304</v>
      </c>
      <c r="M16" s="56" t="n">
        <v>47.7731</v>
      </c>
      <c r="N16" s="56" t="n">
        <v>47.0261</v>
      </c>
      <c r="O16" s="56" t="n">
        <v>46.5146</v>
      </c>
      <c r="P16" s="56" t="n">
        <v>13305.24</v>
      </c>
      <c r="Q16" s="57" t="n">
        <v>42.39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/>
      <c r="AB16" s="51"/>
      <c r="AC16" s="51"/>
      <c r="AD16" s="47"/>
      <c r="AE16" s="55" t="n">
        <v>47.6514</v>
      </c>
      <c r="AF16" s="56" t="n">
        <v>46.953</v>
      </c>
      <c r="AG16" s="57" t="n">
        <v>46.433</v>
      </c>
    </row>
    <row r="17" customFormat="false" ht="15" hidden="false" customHeight="true" outlineLevel="0" collapsed="false">
      <c r="B17" s="60"/>
      <c r="C17" s="11" t="n">
        <v>32</v>
      </c>
      <c r="D17" s="51" t="n">
        <v>3402.0168</v>
      </c>
      <c r="E17" s="51" t="n">
        <v>43.2214</v>
      </c>
      <c r="F17" s="51" t="n">
        <v>42.1378</v>
      </c>
      <c r="G17" s="51" t="n">
        <v>41.744</v>
      </c>
      <c r="H17" s="52" t="n">
        <v>12595.91</v>
      </c>
      <c r="I17" s="53" t="n">
        <v>43.39</v>
      </c>
      <c r="J17" s="54" t="e">
        <f aca="false">SECTOHOURS(H17)</f>
        <v>#VALUE!</v>
      </c>
      <c r="K17" s="11"/>
      <c r="L17" s="55" t="n">
        <v>3397.9824</v>
      </c>
      <c r="M17" s="56" t="n">
        <v>43.1815</v>
      </c>
      <c r="N17" s="56" t="n">
        <v>42.1597</v>
      </c>
      <c r="O17" s="56" t="n">
        <v>41.7458</v>
      </c>
      <c r="P17" s="56" t="n">
        <v>12545.44</v>
      </c>
      <c r="Q17" s="57" t="n">
        <v>42.42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/>
      <c r="AB17" s="51"/>
      <c r="AC17" s="51"/>
      <c r="AD17" s="47"/>
      <c r="AE17" s="55" t="n">
        <v>43.1117</v>
      </c>
      <c r="AF17" s="56" t="n">
        <v>42.0032</v>
      </c>
      <c r="AG17" s="57" t="n">
        <v>41.6622</v>
      </c>
    </row>
    <row r="18" customFormat="false" ht="15" hidden="false" customHeight="true" outlineLevel="0" collapsed="false">
      <c r="B18" s="85"/>
      <c r="C18" s="15" t="n">
        <v>37</v>
      </c>
      <c r="D18" s="86" t="n">
        <v>2645.9304</v>
      </c>
      <c r="E18" s="86" t="n">
        <v>37.8715</v>
      </c>
      <c r="F18" s="86" t="n">
        <v>36.5397</v>
      </c>
      <c r="G18" s="86" t="n">
        <v>36.376</v>
      </c>
      <c r="H18" s="87" t="n">
        <v>11417.71</v>
      </c>
      <c r="I18" s="88" t="n">
        <v>44.68</v>
      </c>
      <c r="J18" s="89" t="e">
        <f aca="false">SECTOHOURS(H18)</f>
        <v>#VALUE!</v>
      </c>
      <c r="K18" s="11"/>
      <c r="L18" s="90" t="n">
        <v>2643.3728</v>
      </c>
      <c r="M18" s="91" t="n">
        <v>37.8975</v>
      </c>
      <c r="N18" s="91" t="n">
        <v>36.5519</v>
      </c>
      <c r="O18" s="91" t="n">
        <v>36.3771</v>
      </c>
      <c r="P18" s="91" t="n">
        <v>11378.03</v>
      </c>
      <c r="Q18" s="92" t="n">
        <v>49.07</v>
      </c>
      <c r="R18" s="89" t="e">
        <f aca="false">SECTOHOURS(P18)</f>
        <v>#VALUE!</v>
      </c>
      <c r="S18" s="47"/>
      <c r="T18" s="93"/>
      <c r="U18" s="94"/>
      <c r="V18" s="94"/>
      <c r="W18" s="94"/>
      <c r="X18" s="94"/>
      <c r="Y18" s="94"/>
      <c r="Z18" s="11"/>
      <c r="AA18" s="86"/>
      <c r="AB18" s="86"/>
      <c r="AC18" s="86"/>
      <c r="AD18" s="47"/>
      <c r="AE18" s="90" t="n">
        <v>37.6931</v>
      </c>
      <c r="AF18" s="91" t="n">
        <v>36.366</v>
      </c>
      <c r="AG18" s="92" t="n">
        <v>36.2038</v>
      </c>
    </row>
    <row r="19" customFormat="false" ht="15" hidden="false" customHeight="true" outlineLevel="0" collapsed="false">
      <c r="A19" s="38" t="s">
        <v>42</v>
      </c>
      <c r="B19" s="39" t="s">
        <v>43</v>
      </c>
      <c r="C19" s="7" t="n">
        <v>22</v>
      </c>
      <c r="D19" s="51" t="n">
        <v>426.2544</v>
      </c>
      <c r="E19" s="51" t="n">
        <v>56.4074</v>
      </c>
      <c r="F19" s="51" t="n">
        <v>55.1031</v>
      </c>
      <c r="G19" s="51" t="n">
        <v>54.8838</v>
      </c>
      <c r="H19" s="52" t="n">
        <v>1654.69</v>
      </c>
      <c r="I19" s="53" t="n">
        <v>9.99</v>
      </c>
      <c r="J19" s="54" t="e">
        <f aca="false">SECTOHOURS(H19)</f>
        <v>#VALUE!</v>
      </c>
      <c r="K19" s="11"/>
      <c r="L19" s="55" t="n">
        <v>426.4488</v>
      </c>
      <c r="M19" s="56" t="n">
        <v>56.4053</v>
      </c>
      <c r="N19" s="56" t="n">
        <v>55.0851</v>
      </c>
      <c r="O19" s="56" t="n">
        <v>54.9027</v>
      </c>
      <c r="P19" s="56" t="n">
        <v>1721.62</v>
      </c>
      <c r="Q19" s="57" t="n">
        <v>9.68</v>
      </c>
      <c r="R19" s="54" t="e">
        <f aca="false">SECTOHOURS(P19)</f>
        <v>#VALUE!</v>
      </c>
      <c r="S19" s="47"/>
      <c r="T19" s="58" t="n">
        <f aca="false">BDRATE(D19:D22,E19:E22,L19:L22,M19:M22)</f>
        <v>0.00328919581557696</v>
      </c>
      <c r="U19" s="59" t="n">
        <f aca="false">BDRATE(D19:D22,F19:F22,L19:L22,N19:N22)</f>
        <v>0.000777047481600457</v>
      </c>
      <c r="V19" s="59" t="n">
        <f aca="false">BDRATE(D19:D22,G19:G22,L19:L22,O19:O22)</f>
        <v>0.00232178672784888</v>
      </c>
      <c r="W19" s="59" t="n">
        <f aca="false">BDRATEOLD(D19:D22,E19:E22,L19:L22,M19:M22)</f>
        <v>0.00347037342727408</v>
      </c>
      <c r="X19" s="59" t="n">
        <f aca="false">BDRATEOLD(D19:D22,F19:F22,L19:L22,N19:N22)</f>
        <v>0.00113533474962213</v>
      </c>
      <c r="Y19" s="59" t="n">
        <f aca="false">BDRATEOLD(D19:D22,G19:G22,L19:L22,O19:O22)</f>
        <v>0.0015579791110738</v>
      </c>
      <c r="Z19" s="11"/>
      <c r="AA19" s="51"/>
      <c r="AB19" s="51"/>
      <c r="AC19" s="51"/>
      <c r="AD19" s="47"/>
      <c r="AE19" s="55" t="n">
        <v>55.7105</v>
      </c>
      <c r="AF19" s="56" t="n">
        <v>54.261</v>
      </c>
      <c r="AG19" s="57" t="n">
        <v>54.2372</v>
      </c>
    </row>
    <row r="20" customFormat="false" ht="15" hidden="false" customHeight="true" outlineLevel="0" collapsed="false">
      <c r="B20" s="60"/>
      <c r="C20" s="11" t="n">
        <v>27</v>
      </c>
      <c r="D20" s="51" t="n">
        <v>333.8576</v>
      </c>
      <c r="E20" s="51" t="n">
        <v>52.3511</v>
      </c>
      <c r="F20" s="51" t="n">
        <v>51.0292</v>
      </c>
      <c r="G20" s="51" t="n">
        <v>51.0265</v>
      </c>
      <c r="H20" s="52" t="n">
        <v>2033.23</v>
      </c>
      <c r="I20" s="53" t="n">
        <v>11.19</v>
      </c>
      <c r="J20" s="54" t="e">
        <f aca="false">SECTOHOURS(H20)</f>
        <v>#VALUE!</v>
      </c>
      <c r="K20" s="11"/>
      <c r="L20" s="55" t="n">
        <v>334.2616</v>
      </c>
      <c r="M20" s="56" t="n">
        <v>52.3157</v>
      </c>
      <c r="N20" s="56" t="n">
        <v>51.0524</v>
      </c>
      <c r="O20" s="56" t="n">
        <v>50.8686</v>
      </c>
      <c r="P20" s="56" t="n">
        <v>1638.85</v>
      </c>
      <c r="Q20" s="57" t="n">
        <v>9.66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/>
      <c r="AB20" s="51"/>
      <c r="AC20" s="51"/>
      <c r="AD20" s="47"/>
      <c r="AE20" s="55" t="n">
        <v>51.7596</v>
      </c>
      <c r="AF20" s="56" t="n">
        <v>50.3496</v>
      </c>
      <c r="AG20" s="57" t="n">
        <v>50.4398</v>
      </c>
    </row>
    <row r="21" customFormat="false" ht="15" hidden="false" customHeight="true" outlineLevel="0" collapsed="false">
      <c r="B21" s="60"/>
      <c r="C21" s="11" t="n">
        <v>32</v>
      </c>
      <c r="D21" s="51" t="n">
        <v>259.096</v>
      </c>
      <c r="E21" s="51" t="n">
        <v>48.4217</v>
      </c>
      <c r="F21" s="51" t="n">
        <v>46.091</v>
      </c>
      <c r="G21" s="51" t="n">
        <v>45.6481</v>
      </c>
      <c r="H21" s="52" t="n">
        <v>1952.18</v>
      </c>
      <c r="I21" s="53" t="n">
        <v>11.02</v>
      </c>
      <c r="J21" s="54" t="e">
        <f aca="false">SECTOHOURS(H21)</f>
        <v>#VALUE!</v>
      </c>
      <c r="K21" s="11"/>
      <c r="L21" s="55" t="n">
        <v>259.912</v>
      </c>
      <c r="M21" s="56" t="n">
        <v>48.3904</v>
      </c>
      <c r="N21" s="56" t="n">
        <v>46.1114</v>
      </c>
      <c r="O21" s="56" t="n">
        <v>45.7641</v>
      </c>
      <c r="P21" s="56" t="n">
        <v>1586.99</v>
      </c>
      <c r="Q21" s="57" t="n">
        <v>9.28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/>
      <c r="AB21" s="51"/>
      <c r="AC21" s="51"/>
      <c r="AD21" s="47"/>
      <c r="AE21" s="55" t="n">
        <v>47.8116</v>
      </c>
      <c r="AF21" s="56" t="n">
        <v>45.5926</v>
      </c>
      <c r="AG21" s="57" t="n">
        <v>45.3803</v>
      </c>
    </row>
    <row r="22" customFormat="false" ht="15" hidden="false" customHeight="true" outlineLevel="0" collapsed="false">
      <c r="B22" s="82"/>
      <c r="C22" s="11" t="n">
        <v>37</v>
      </c>
      <c r="D22" s="51" t="n">
        <v>192.676</v>
      </c>
      <c r="E22" s="51" t="n">
        <v>41.9402</v>
      </c>
      <c r="F22" s="51" t="n">
        <v>38.6212</v>
      </c>
      <c r="G22" s="51" t="n">
        <v>39.1914</v>
      </c>
      <c r="H22" s="52" t="n">
        <v>1485.78</v>
      </c>
      <c r="I22" s="53" t="n">
        <v>9.51</v>
      </c>
      <c r="J22" s="64" t="e">
        <f aca="false">SECTOHOURS(H22)</f>
        <v>#VALUE!</v>
      </c>
      <c r="K22" s="11"/>
      <c r="L22" s="55" t="n">
        <v>192.7136</v>
      </c>
      <c r="M22" s="56" t="n">
        <v>41.9295</v>
      </c>
      <c r="N22" s="56" t="n">
        <v>38.6893</v>
      </c>
      <c r="O22" s="56" t="n">
        <v>39.1265</v>
      </c>
      <c r="P22" s="56" t="n">
        <v>1547.35</v>
      </c>
      <c r="Q22" s="57" t="n">
        <v>9.56</v>
      </c>
      <c r="R22" s="64" t="e">
        <f aca="false">SECTOHOURS(P22)</f>
        <v>#VALUE!</v>
      </c>
      <c r="S22" s="47"/>
      <c r="T22" s="58"/>
      <c r="U22" s="59"/>
      <c r="V22" s="59"/>
      <c r="W22" s="59"/>
      <c r="X22" s="59"/>
      <c r="Y22" s="59"/>
      <c r="Z22" s="11"/>
      <c r="AA22" s="51"/>
      <c r="AB22" s="51"/>
      <c r="AC22" s="51"/>
      <c r="AD22" s="47"/>
      <c r="AE22" s="55" t="n">
        <v>41.7914</v>
      </c>
      <c r="AF22" s="56" t="n">
        <v>38.5721</v>
      </c>
      <c r="AG22" s="57" t="n">
        <v>38.9885</v>
      </c>
    </row>
    <row r="23" customFormat="false" ht="15" hidden="false" customHeight="true" outlineLevel="0" collapsed="false">
      <c r="B23" s="95" t="s">
        <v>44</v>
      </c>
      <c r="C23" s="71" t="n">
        <v>22</v>
      </c>
      <c r="D23" s="72" t="n">
        <v>2939.6016</v>
      </c>
      <c r="E23" s="72" t="n">
        <v>51.5876</v>
      </c>
      <c r="F23" s="72" t="n">
        <v>49.9478</v>
      </c>
      <c r="G23" s="72" t="n">
        <v>50.6663</v>
      </c>
      <c r="H23" s="73" t="n">
        <v>7668.09</v>
      </c>
      <c r="I23" s="74" t="n">
        <v>22.3</v>
      </c>
      <c r="J23" s="54" t="e">
        <f aca="false">SECTOHOURS(H23)</f>
        <v>#VALUE!</v>
      </c>
      <c r="K23" s="11"/>
      <c r="L23" s="75" t="n">
        <v>2937.276</v>
      </c>
      <c r="M23" s="76" t="n">
        <v>51.5673</v>
      </c>
      <c r="N23" s="76" t="n">
        <v>49.9178</v>
      </c>
      <c r="O23" s="76" t="n">
        <v>50.6591</v>
      </c>
      <c r="P23" s="76" t="n">
        <v>7616.89</v>
      </c>
      <c r="Q23" s="80" t="n">
        <v>20.5</v>
      </c>
      <c r="R23" s="54" t="e">
        <f aca="false">SECTOHOURS(P23)</f>
        <v>#VALUE!</v>
      </c>
      <c r="S23" s="47"/>
      <c r="T23" s="78" t="n">
        <f aca="false">BDRATE(D23:D26,E23:E26,L23:L26,M23:M26)</f>
        <v>0.000490270818116034</v>
      </c>
      <c r="U23" s="79" t="n">
        <f aca="false">BDRATE(D23:D26,F23:F26,L23:L26,N23:N26)</f>
        <v>1.73102649752011E-005</v>
      </c>
      <c r="V23" s="79" t="n">
        <f aca="false">BDRATE(D23:D26,G23:G26,L23:L26,O23:O26)</f>
        <v>-0.000285622630905702</v>
      </c>
      <c r="W23" s="79" t="n">
        <f aca="false">BDRATEOLD(D23:D26,E23:E26,L23:L26,M23:M26)</f>
        <v>0.000486944038412762</v>
      </c>
      <c r="X23" s="79" t="n">
        <f aca="false">BDRATEOLD(D23:D26,F23:F26,L23:L26,N23:N26)</f>
        <v>3.94409797219719E-005</v>
      </c>
      <c r="Y23" s="79" t="n">
        <f aca="false">BDRATEOLD(D23:D26,G23:G26,L23:L26,O23:O26)</f>
        <v>-0.000292989294305213</v>
      </c>
      <c r="Z23" s="11"/>
      <c r="AA23" s="72"/>
      <c r="AB23" s="72"/>
      <c r="AC23" s="72"/>
      <c r="AD23" s="47"/>
      <c r="AE23" s="75" t="n">
        <v>50.8117</v>
      </c>
      <c r="AF23" s="76" t="n">
        <v>49.1309</v>
      </c>
      <c r="AG23" s="80" t="n">
        <v>50.0799</v>
      </c>
    </row>
    <row r="24" customFormat="false" ht="15" hidden="false" customHeight="true" outlineLevel="0" collapsed="false">
      <c r="B24" s="60"/>
      <c r="C24" s="11" t="n">
        <v>27</v>
      </c>
      <c r="D24" s="51" t="n">
        <v>1963.5</v>
      </c>
      <c r="E24" s="51" t="n">
        <v>47.0201</v>
      </c>
      <c r="F24" s="51" t="n">
        <v>45.3871</v>
      </c>
      <c r="G24" s="51" t="n">
        <v>46.2896</v>
      </c>
      <c r="H24" s="52" t="n">
        <v>6824.41</v>
      </c>
      <c r="I24" s="53" t="n">
        <v>24.75</v>
      </c>
      <c r="J24" s="54" t="e">
        <f aca="false">SECTOHOURS(H24)</f>
        <v>#VALUE!</v>
      </c>
      <c r="K24" s="11"/>
      <c r="L24" s="55" t="n">
        <v>1965.2128</v>
      </c>
      <c r="M24" s="56" t="n">
        <v>47.0103</v>
      </c>
      <c r="N24" s="56" t="n">
        <v>45.3936</v>
      </c>
      <c r="O24" s="56" t="n">
        <v>46.2866</v>
      </c>
      <c r="P24" s="56" t="n">
        <v>6766.62</v>
      </c>
      <c r="Q24" s="57" t="n">
        <v>20.1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/>
      <c r="AB24" s="51"/>
      <c r="AC24" s="51"/>
      <c r="AD24" s="47"/>
      <c r="AE24" s="55" t="n">
        <v>46.2463</v>
      </c>
      <c r="AF24" s="56" t="n">
        <v>44.5725</v>
      </c>
      <c r="AG24" s="57" t="n">
        <v>45.6831</v>
      </c>
    </row>
    <row r="25" customFormat="false" ht="15" hidden="false" customHeight="true" outlineLevel="0" collapsed="false">
      <c r="B25" s="95"/>
      <c r="C25" s="11" t="n">
        <v>32</v>
      </c>
      <c r="D25" s="51" t="n">
        <v>1255.2848</v>
      </c>
      <c r="E25" s="51" t="n">
        <v>42.0325</v>
      </c>
      <c r="F25" s="51" t="n">
        <v>40.4583</v>
      </c>
      <c r="G25" s="51" t="n">
        <v>41.592</v>
      </c>
      <c r="H25" s="52" t="n">
        <v>5940.09</v>
      </c>
      <c r="I25" s="53" t="n">
        <v>25.02</v>
      </c>
      <c r="J25" s="54" t="e">
        <f aca="false">SECTOHOURS(H25)</f>
        <v>#VALUE!</v>
      </c>
      <c r="K25" s="11"/>
      <c r="L25" s="55" t="n">
        <v>1253.4584</v>
      </c>
      <c r="M25" s="56" t="n">
        <v>42.023</v>
      </c>
      <c r="N25" s="56" t="n">
        <v>40.4567</v>
      </c>
      <c r="O25" s="56" t="n">
        <v>41.5952</v>
      </c>
      <c r="P25" s="56" t="n">
        <v>6074.8</v>
      </c>
      <c r="Q25" s="57" t="n">
        <v>22.04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/>
      <c r="AB25" s="51"/>
      <c r="AC25" s="51"/>
      <c r="AD25" s="47"/>
      <c r="AE25" s="55" t="n">
        <v>41.278</v>
      </c>
      <c r="AF25" s="56" t="n">
        <v>39.6994</v>
      </c>
      <c r="AG25" s="57" t="n">
        <v>40.9993</v>
      </c>
    </row>
    <row r="26" customFormat="false" ht="15" hidden="false" customHeight="true" outlineLevel="0" collapsed="false">
      <c r="B26" s="60"/>
      <c r="C26" s="83" t="n">
        <v>37</v>
      </c>
      <c r="D26" s="61" t="n">
        <v>751.9152</v>
      </c>
      <c r="E26" s="61" t="n">
        <v>37.2877</v>
      </c>
      <c r="F26" s="61" t="n">
        <v>35.6815</v>
      </c>
      <c r="G26" s="61" t="n">
        <v>37.0244</v>
      </c>
      <c r="H26" s="62" t="n">
        <v>5144.98</v>
      </c>
      <c r="I26" s="63" t="n">
        <v>19.54</v>
      </c>
      <c r="J26" s="64" t="e">
        <f aca="false">SECTOHOURS(H26)</f>
        <v>#VALUE!</v>
      </c>
      <c r="K26" s="11"/>
      <c r="L26" s="65" t="n">
        <v>750.8744</v>
      </c>
      <c r="M26" s="66" t="n">
        <v>37.2809</v>
      </c>
      <c r="N26" s="66" t="n">
        <v>35.6558</v>
      </c>
      <c r="O26" s="66" t="n">
        <v>37.0136</v>
      </c>
      <c r="P26" s="66" t="n">
        <v>5130.06</v>
      </c>
      <c r="Q26" s="67" t="n">
        <v>23.61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/>
      <c r="AB26" s="61"/>
      <c r="AC26" s="61"/>
      <c r="AD26" s="47"/>
      <c r="AE26" s="65" t="n">
        <v>36.4865</v>
      </c>
      <c r="AF26" s="66" t="n">
        <v>34.8472</v>
      </c>
      <c r="AG26" s="67" t="n">
        <v>36.3815</v>
      </c>
    </row>
    <row r="27" customFormat="false" ht="15" hidden="false" customHeight="true" outlineLevel="0" collapsed="false">
      <c r="B27" s="70" t="s">
        <v>45</v>
      </c>
      <c r="C27" s="11" t="n">
        <v>22</v>
      </c>
      <c r="D27" s="72" t="n">
        <v>8558.6296</v>
      </c>
      <c r="E27" s="72" t="n">
        <v>48.0543</v>
      </c>
      <c r="F27" s="72" t="n">
        <v>46.3745</v>
      </c>
      <c r="G27" s="72" t="n">
        <v>46.3915</v>
      </c>
      <c r="H27" s="73" t="n">
        <v>27310.81</v>
      </c>
      <c r="I27" s="74" t="n">
        <v>33.62</v>
      </c>
      <c r="J27" s="54" t="e">
        <f aca="false">SECTOHOURS(H27)</f>
        <v>#VALUE!</v>
      </c>
      <c r="K27" s="11"/>
      <c r="L27" s="75" t="n">
        <v>8557.8048</v>
      </c>
      <c r="M27" s="76" t="n">
        <v>48.0521</v>
      </c>
      <c r="N27" s="76" t="n">
        <v>46.3887</v>
      </c>
      <c r="O27" s="76" t="n">
        <v>46.4048</v>
      </c>
      <c r="P27" s="76" t="n">
        <v>21489.25</v>
      </c>
      <c r="Q27" s="80" t="n">
        <v>26.87</v>
      </c>
      <c r="R27" s="54" t="e">
        <f aca="false">SECTOHOURS(P27)</f>
        <v>#VALUE!</v>
      </c>
      <c r="S27" s="47"/>
      <c r="T27" s="78" t="n">
        <f aca="false">BDRATE(D27:D30,E27:E30,L27:L30,M27:M30)</f>
        <v>-0.000888356954837355</v>
      </c>
      <c r="U27" s="79" t="n">
        <f aca="false">BDRATE(D27:D30,F27:F30,L27:L30,N27:N30)</f>
        <v>-0.000933371934970451</v>
      </c>
      <c r="V27" s="79" t="n">
        <f aca="false">BDRATE(D27:D30,G27:G30,L27:L30,O27:O30)</f>
        <v>-0.00082660202107554</v>
      </c>
      <c r="W27" s="79" t="n">
        <f aca="false">BDRATEOLD(D27:D30,E27:E30,L27:L30,M27:M30)</f>
        <v>-0.000892361223235993</v>
      </c>
      <c r="X27" s="79" t="n">
        <f aca="false">BDRATEOLD(D27:D30,F27:F30,L27:L30,N27:N30)</f>
        <v>-0.000858701896600089</v>
      </c>
      <c r="Y27" s="79" t="n">
        <f aca="false">BDRATEOLD(D27:D30,G27:G30,L27:L30,O27:O30)</f>
        <v>-0.000816451769883875</v>
      </c>
      <c r="Z27" s="11"/>
      <c r="AA27" s="72"/>
      <c r="AB27" s="72"/>
      <c r="AC27" s="72"/>
      <c r="AD27" s="47"/>
      <c r="AE27" s="75" t="n">
        <v>47.8667</v>
      </c>
      <c r="AF27" s="76" t="n">
        <v>46.1112</v>
      </c>
      <c r="AG27" s="80" t="n">
        <v>46.1807</v>
      </c>
    </row>
    <row r="28" customFormat="false" ht="15" hidden="false" customHeight="true" outlineLevel="0" collapsed="false">
      <c r="B28" s="60"/>
      <c r="C28" s="11" t="n">
        <v>27</v>
      </c>
      <c r="D28" s="51" t="n">
        <v>4949.5096</v>
      </c>
      <c r="E28" s="51" t="n">
        <v>44.0328</v>
      </c>
      <c r="F28" s="51" t="n">
        <v>41.2666</v>
      </c>
      <c r="G28" s="51" t="n">
        <v>42.0568</v>
      </c>
      <c r="H28" s="52" t="n">
        <v>21809.85</v>
      </c>
      <c r="I28" s="53" t="n">
        <v>29.16</v>
      </c>
      <c r="J28" s="54" t="e">
        <f aca="false">SECTOHOURS(H28)</f>
        <v>#VALUE!</v>
      </c>
      <c r="K28" s="11"/>
      <c r="L28" s="55" t="n">
        <v>4949.66</v>
      </c>
      <c r="M28" s="56" t="n">
        <v>44.0292</v>
      </c>
      <c r="N28" s="56" t="n">
        <v>41.2595</v>
      </c>
      <c r="O28" s="56" t="n">
        <v>42.0527</v>
      </c>
      <c r="P28" s="56" t="n">
        <v>17250</v>
      </c>
      <c r="Q28" s="57" t="n">
        <v>28.73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/>
      <c r="AB28" s="51"/>
      <c r="AC28" s="51"/>
      <c r="AD28" s="47"/>
      <c r="AE28" s="55" t="n">
        <v>43.7319</v>
      </c>
      <c r="AF28" s="56" t="n">
        <v>40.8156</v>
      </c>
      <c r="AG28" s="57" t="n">
        <v>41.7479</v>
      </c>
    </row>
    <row r="29" customFormat="false" ht="15" hidden="false" customHeight="true" outlineLevel="0" collapsed="false">
      <c r="B29" s="60"/>
      <c r="C29" s="11" t="n">
        <v>32</v>
      </c>
      <c r="D29" s="51" t="n">
        <v>2567.6224</v>
      </c>
      <c r="E29" s="51" t="n">
        <v>39.9458</v>
      </c>
      <c r="F29" s="51" t="n">
        <v>36.2191</v>
      </c>
      <c r="G29" s="51" t="n">
        <v>37.6191</v>
      </c>
      <c r="H29" s="52" t="n">
        <v>17750.11</v>
      </c>
      <c r="I29" s="53" t="n">
        <v>25.89</v>
      </c>
      <c r="J29" s="54" t="e">
        <f aca="false">SECTOHOURS(H29)</f>
        <v>#VALUE!</v>
      </c>
      <c r="K29" s="11"/>
      <c r="L29" s="55" t="n">
        <v>2566.6088</v>
      </c>
      <c r="M29" s="56" t="n">
        <v>39.9533</v>
      </c>
      <c r="N29" s="56" t="n">
        <v>36.2399</v>
      </c>
      <c r="O29" s="56" t="n">
        <v>37.6319</v>
      </c>
      <c r="P29" s="56" t="n">
        <v>14110</v>
      </c>
      <c r="Q29" s="57" t="n">
        <v>21.99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/>
      <c r="AB29" s="51"/>
      <c r="AC29" s="51"/>
      <c r="AD29" s="47"/>
      <c r="AE29" s="55" t="n">
        <v>39.6415</v>
      </c>
      <c r="AF29" s="56" t="n">
        <v>35.8082</v>
      </c>
      <c r="AG29" s="57" t="n">
        <v>37.3403</v>
      </c>
    </row>
    <row r="30" customFormat="false" ht="15" hidden="false" customHeight="true" outlineLevel="0" collapsed="false">
      <c r="B30" s="95"/>
      <c r="C30" s="11" t="n">
        <v>37</v>
      </c>
      <c r="D30" s="61" t="n">
        <v>1181.208</v>
      </c>
      <c r="E30" s="61" t="n">
        <v>35.9701</v>
      </c>
      <c r="F30" s="61" t="n">
        <v>31.9112</v>
      </c>
      <c r="G30" s="61" t="n">
        <v>33.4772</v>
      </c>
      <c r="H30" s="62" t="n">
        <v>13882.36</v>
      </c>
      <c r="I30" s="63" t="n">
        <v>24.31</v>
      </c>
      <c r="J30" s="64" t="e">
        <f aca="false">SECTOHOURS(H30)</f>
        <v>#VALUE!</v>
      </c>
      <c r="K30" s="11"/>
      <c r="L30" s="65" t="n">
        <v>1181.8752</v>
      </c>
      <c r="M30" s="66" t="n">
        <v>35.9911</v>
      </c>
      <c r="N30" s="66" t="n">
        <v>31.9063</v>
      </c>
      <c r="O30" s="66" t="n">
        <v>33.4765</v>
      </c>
      <c r="P30" s="66" t="n">
        <v>11025.11</v>
      </c>
      <c r="Q30" s="67" t="n">
        <v>20.2</v>
      </c>
      <c r="R30" s="64" t="e">
        <f aca="false">SECTOHOURS(P30)</f>
        <v>#VALUE!</v>
      </c>
      <c r="S30" s="47"/>
      <c r="T30" s="68"/>
      <c r="U30" s="69"/>
      <c r="V30" s="69"/>
      <c r="W30" s="69"/>
      <c r="X30" s="69"/>
      <c r="Y30" s="69"/>
      <c r="Z30" s="11"/>
      <c r="AA30" s="61"/>
      <c r="AB30" s="61"/>
      <c r="AC30" s="61"/>
      <c r="AD30" s="47"/>
      <c r="AE30" s="65" t="n">
        <v>35.6997</v>
      </c>
      <c r="AF30" s="66" t="n">
        <v>31.5977</v>
      </c>
      <c r="AG30" s="67" t="n">
        <v>33.2488</v>
      </c>
    </row>
    <row r="31" customFormat="false" ht="15" hidden="false" customHeight="true" outlineLevel="0" collapsed="false">
      <c r="B31" s="70" t="s">
        <v>46</v>
      </c>
      <c r="C31" s="71" t="n">
        <v>22</v>
      </c>
      <c r="D31" s="51" t="n">
        <v>1162.401</v>
      </c>
      <c r="E31" s="51" t="n">
        <v>52.4278</v>
      </c>
      <c r="F31" s="51" t="n">
        <v>51.1315</v>
      </c>
      <c r="G31" s="51" t="n">
        <v>51.6031</v>
      </c>
      <c r="H31" s="52" t="n">
        <v>10718.62</v>
      </c>
      <c r="I31" s="53" t="n">
        <v>21.47</v>
      </c>
      <c r="J31" s="54" t="e">
        <f aca="false">SECTOHOURS(H31)</f>
        <v>#VALUE!</v>
      </c>
      <c r="K31" s="11"/>
      <c r="L31" s="55" t="n">
        <v>1162.4237</v>
      </c>
      <c r="M31" s="56" t="n">
        <v>52.4126</v>
      </c>
      <c r="N31" s="56" t="n">
        <v>51.1382</v>
      </c>
      <c r="O31" s="56" t="n">
        <v>51.5926</v>
      </c>
      <c r="P31" s="56" t="n">
        <v>10758.58</v>
      </c>
      <c r="Q31" s="57" t="n">
        <v>22.64</v>
      </c>
      <c r="R31" s="54" t="e">
        <f aca="false">SECTOHOURS(P31)</f>
        <v>#VALUE!</v>
      </c>
      <c r="S31" s="47"/>
      <c r="T31" s="58" t="n">
        <f aca="false">BDRATE(D31:D34,E31:E34,L31:L34,M31:M34)</f>
        <v>0.000623463511178368</v>
      </c>
      <c r="U31" s="59" t="n">
        <f aca="false">BDRATE(D31:D34,F31:F34,L31:L34,N31:N34)</f>
        <v>-0.000688906861256111</v>
      </c>
      <c r="V31" s="59" t="n">
        <f aca="false">BDRATE(D31:D34,G31:G34,L31:L34,O31:O34)</f>
        <v>-0.000206029923992324</v>
      </c>
      <c r="W31" s="59" t="n">
        <f aca="false">BDRATEOLD(D31:D34,E31:E34,L31:L34,M31:M34)</f>
        <v>0.000610402890396378</v>
      </c>
      <c r="X31" s="59" t="n">
        <f aca="false">BDRATEOLD(D31:D34,F31:F34,L31:L34,N31:N34)</f>
        <v>-0.000679666093956644</v>
      </c>
      <c r="Y31" s="59" t="n">
        <f aca="false">BDRATEOLD(D31:D34,G31:G34,L31:L34,O31:O34)</f>
        <v>-0.000211905543655022</v>
      </c>
      <c r="Z31" s="11"/>
      <c r="AA31" s="51"/>
      <c r="AB31" s="51"/>
      <c r="AC31" s="51"/>
      <c r="AD31" s="47"/>
      <c r="AE31" s="55" t="n">
        <v>51.2781</v>
      </c>
      <c r="AF31" s="56" t="n">
        <v>49.9306</v>
      </c>
      <c r="AG31" s="57" t="n">
        <v>50.4643</v>
      </c>
    </row>
    <row r="32" customFormat="false" ht="15" hidden="false" customHeight="true" outlineLevel="0" collapsed="false">
      <c r="B32" s="95"/>
      <c r="C32" s="11" t="n">
        <v>27</v>
      </c>
      <c r="D32" s="51" t="n">
        <v>679.7542</v>
      </c>
      <c r="E32" s="51" t="n">
        <v>48.8637</v>
      </c>
      <c r="F32" s="51" t="n">
        <v>47.4007</v>
      </c>
      <c r="G32" s="51" t="n">
        <v>47.9584</v>
      </c>
      <c r="H32" s="52" t="n">
        <v>11397.25</v>
      </c>
      <c r="I32" s="53" t="n">
        <v>22.57</v>
      </c>
      <c r="J32" s="54" t="e">
        <f aca="false">SECTOHOURS(H32)</f>
        <v>#VALUE!</v>
      </c>
      <c r="K32" s="11"/>
      <c r="L32" s="55" t="n">
        <v>678.7514</v>
      </c>
      <c r="M32" s="56" t="n">
        <v>48.8579</v>
      </c>
      <c r="N32" s="56" t="n">
        <v>47.3891</v>
      </c>
      <c r="O32" s="56" t="n">
        <v>47.9515</v>
      </c>
      <c r="P32" s="56" t="n">
        <v>11846.55</v>
      </c>
      <c r="Q32" s="57" t="n">
        <v>23.5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/>
      <c r="AB32" s="51"/>
      <c r="AC32" s="51"/>
      <c r="AD32" s="47"/>
      <c r="AE32" s="55" t="n">
        <v>47.5561</v>
      </c>
      <c r="AF32" s="56" t="n">
        <v>45.9809</v>
      </c>
      <c r="AG32" s="57" t="n">
        <v>46.6362</v>
      </c>
    </row>
    <row r="33" customFormat="false" ht="15" hidden="false" customHeight="true" outlineLevel="0" collapsed="false">
      <c r="B33" s="95"/>
      <c r="C33" s="11" t="n">
        <v>32</v>
      </c>
      <c r="D33" s="51" t="n">
        <v>394.1066</v>
      </c>
      <c r="E33" s="51" t="n">
        <v>45.3593</v>
      </c>
      <c r="F33" s="51" t="n">
        <v>43.7427</v>
      </c>
      <c r="G33" s="51" t="n">
        <v>44.3297</v>
      </c>
      <c r="H33" s="52" t="n">
        <v>9586.94</v>
      </c>
      <c r="I33" s="53" t="n">
        <v>23.5</v>
      </c>
      <c r="J33" s="54" t="e">
        <f aca="false">SECTOHOURS(H33)</f>
        <v>#VALUE!</v>
      </c>
      <c r="K33" s="11"/>
      <c r="L33" s="55" t="n">
        <v>394.3792</v>
      </c>
      <c r="M33" s="56" t="n">
        <v>45.3546</v>
      </c>
      <c r="N33" s="56" t="n">
        <v>43.754</v>
      </c>
      <c r="O33" s="56" t="n">
        <v>44.3343</v>
      </c>
      <c r="P33" s="56" t="n">
        <v>7755.66</v>
      </c>
      <c r="Q33" s="57" t="n">
        <v>17.97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/>
      <c r="AB33" s="51"/>
      <c r="AC33" s="51"/>
      <c r="AD33" s="47"/>
      <c r="AE33" s="55" t="n">
        <v>43.9995</v>
      </c>
      <c r="AF33" s="56" t="n">
        <v>42.2725</v>
      </c>
      <c r="AG33" s="57" t="n">
        <v>42.9743</v>
      </c>
    </row>
    <row r="34" customFormat="false" ht="15" hidden="false" customHeight="true" outlineLevel="0" collapsed="false">
      <c r="B34" s="96"/>
      <c r="C34" s="15" t="n">
        <v>37</v>
      </c>
      <c r="D34" s="86" t="n">
        <v>234.9891</v>
      </c>
      <c r="E34" s="86" t="n">
        <v>41.8361</v>
      </c>
      <c r="F34" s="86" t="n">
        <v>40.1139</v>
      </c>
      <c r="G34" s="86" t="n">
        <v>40.7516</v>
      </c>
      <c r="H34" s="87" t="n">
        <v>8227.96</v>
      </c>
      <c r="I34" s="88" t="n">
        <v>21.3</v>
      </c>
      <c r="J34" s="89" t="e">
        <f aca="false">SECTOHOURS(H34)</f>
        <v>#VALUE!</v>
      </c>
      <c r="K34" s="11"/>
      <c r="L34" s="90" t="n">
        <v>234.5792</v>
      </c>
      <c r="M34" s="91" t="n">
        <v>41.8221</v>
      </c>
      <c r="N34" s="91" t="n">
        <v>40.1189</v>
      </c>
      <c r="O34" s="91" t="n">
        <v>40.7528</v>
      </c>
      <c r="P34" s="91" t="n">
        <v>6648.6</v>
      </c>
      <c r="Q34" s="92" t="n">
        <v>17.64</v>
      </c>
      <c r="R34" s="89" t="e">
        <f aca="false">SECTOHOURS(P34)</f>
        <v>#VALUE!</v>
      </c>
      <c r="S34" s="47"/>
      <c r="T34" s="93"/>
      <c r="U34" s="94"/>
      <c r="V34" s="94"/>
      <c r="W34" s="94"/>
      <c r="X34" s="94"/>
      <c r="Y34" s="94"/>
      <c r="Z34" s="11"/>
      <c r="AA34" s="86"/>
      <c r="AB34" s="86"/>
      <c r="AC34" s="86"/>
      <c r="AD34" s="47"/>
      <c r="AE34" s="90" t="n">
        <v>40.4294</v>
      </c>
      <c r="AF34" s="91" t="n">
        <v>38.6484</v>
      </c>
      <c r="AG34" s="92" t="n">
        <v>39.4324</v>
      </c>
    </row>
    <row r="35" customFormat="false" ht="15" hidden="false" customHeight="true" outlineLevel="0" collapsed="false">
      <c r="A35" s="38" t="s">
        <v>47</v>
      </c>
      <c r="B35" s="39" t="s">
        <v>48</v>
      </c>
      <c r="C35" s="7" t="n">
        <v>22</v>
      </c>
      <c r="D35" s="40" t="n">
        <v>13584.9936</v>
      </c>
      <c r="E35" s="40" t="n">
        <v>47.9639</v>
      </c>
      <c r="F35" s="40" t="n">
        <v>45.9605</v>
      </c>
      <c r="G35" s="40" t="n">
        <v>46.2007</v>
      </c>
      <c r="H35" s="41" t="n">
        <v>19731.69</v>
      </c>
      <c r="I35" s="42" t="n">
        <v>44.05</v>
      </c>
      <c r="J35" s="54" t="e">
        <f aca="false">SECTOHOURS(H35)</f>
        <v>#VALUE!</v>
      </c>
      <c r="K35" s="11"/>
      <c r="L35" s="55" t="n">
        <v>13581.1584</v>
      </c>
      <c r="M35" s="56" t="n">
        <v>47.977</v>
      </c>
      <c r="N35" s="56" t="n">
        <v>45.9625</v>
      </c>
      <c r="O35" s="56" t="n">
        <v>46.2023</v>
      </c>
      <c r="P35" s="56" t="n">
        <v>19582.35</v>
      </c>
      <c r="Q35" s="57" t="n">
        <v>41.55</v>
      </c>
      <c r="R35" s="54" t="e">
        <f aca="false">SECTOHOURS(P35)</f>
        <v>#VALUE!</v>
      </c>
      <c r="S35" s="47"/>
      <c r="T35" s="58" t="n">
        <f aca="false">BDRATE(D35:D38,E35:E38,L35:L38,M35:M38)</f>
        <v>-0.00106075704226261</v>
      </c>
      <c r="U35" s="59" t="n">
        <f aca="false">BDRATE(D35:D38,F35:F38,L35:L38,N35:N38)</f>
        <v>0.000646187416063926</v>
      </c>
      <c r="V35" s="59" t="n">
        <f aca="false">BDRATE(D35:D38,G35:G38,L35:L38,O35:O38)</f>
        <v>-0.00158805682635621</v>
      </c>
      <c r="W35" s="59" t="n">
        <f aca="false">BDRATEOLD(D35:D38,E35:E38,L35:L38,M35:M38)</f>
        <v>-0.00106482238151651</v>
      </c>
      <c r="X35" s="59" t="n">
        <f aca="false">BDRATEOLD(D35:D38,F35:F38,L35:L38,N35:N38)</f>
        <v>0.000623907519458955</v>
      </c>
      <c r="Y35" s="59" t="n">
        <f aca="false">BDRATEOLD(D35:D38,G35:G38,L35:L38,O35:O38)</f>
        <v>-0.00158900097341741</v>
      </c>
      <c r="Z35" s="11"/>
      <c r="AA35" s="40"/>
      <c r="AB35" s="40"/>
      <c r="AC35" s="40"/>
      <c r="AD35" s="47"/>
      <c r="AE35" s="55" t="n">
        <v>47.9402</v>
      </c>
      <c r="AF35" s="56" t="n">
        <v>45.9306</v>
      </c>
      <c r="AG35" s="57" t="n">
        <v>46.1681</v>
      </c>
    </row>
    <row r="36" customFormat="false" ht="15" hidden="false" customHeight="true" outlineLevel="0" collapsed="false">
      <c r="B36" s="60"/>
      <c r="C36" s="11" t="n">
        <v>27</v>
      </c>
      <c r="D36" s="51" t="n">
        <v>6105.7584</v>
      </c>
      <c r="E36" s="51" t="n">
        <v>44.5349</v>
      </c>
      <c r="F36" s="51" t="n">
        <v>42.6869</v>
      </c>
      <c r="G36" s="51" t="n">
        <v>42.7246</v>
      </c>
      <c r="H36" s="52" t="n">
        <v>15055.57</v>
      </c>
      <c r="I36" s="53" t="n">
        <v>40.99</v>
      </c>
      <c r="J36" s="54" t="e">
        <f aca="false">SECTOHOURS(H36)</f>
        <v>#VALUE!</v>
      </c>
      <c r="K36" s="11"/>
      <c r="L36" s="55" t="n">
        <v>6105.6368</v>
      </c>
      <c r="M36" s="56" t="n">
        <v>44.5358</v>
      </c>
      <c r="N36" s="56" t="n">
        <v>42.6772</v>
      </c>
      <c r="O36" s="56" t="n">
        <v>42.7316</v>
      </c>
      <c r="P36" s="56" t="n">
        <v>14659.44</v>
      </c>
      <c r="Q36" s="57" t="n">
        <v>42.98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/>
      <c r="AB36" s="51"/>
      <c r="AC36" s="51"/>
      <c r="AD36" s="47"/>
      <c r="AE36" s="55" t="n">
        <v>44.5278</v>
      </c>
      <c r="AF36" s="56" t="n">
        <v>42.6716</v>
      </c>
      <c r="AG36" s="57" t="n">
        <v>42.7067</v>
      </c>
    </row>
    <row r="37" customFormat="false" ht="15" hidden="false" customHeight="true" outlineLevel="0" collapsed="false">
      <c r="B37" s="60"/>
      <c r="C37" s="11" t="n">
        <v>32</v>
      </c>
      <c r="D37" s="51" t="n">
        <v>3192.3936</v>
      </c>
      <c r="E37" s="51" t="n">
        <v>41.2281</v>
      </c>
      <c r="F37" s="51" t="n">
        <v>39.3895</v>
      </c>
      <c r="G37" s="51" t="n">
        <v>39.2784</v>
      </c>
      <c r="H37" s="52" t="n">
        <v>11975.81</v>
      </c>
      <c r="I37" s="53" t="n">
        <v>45.29</v>
      </c>
      <c r="J37" s="54" t="e">
        <f aca="false">SECTOHOURS(H37)</f>
        <v>#VALUE!</v>
      </c>
      <c r="K37" s="11"/>
      <c r="L37" s="55" t="n">
        <v>3191.6608</v>
      </c>
      <c r="M37" s="56" t="n">
        <v>41.2286</v>
      </c>
      <c r="N37" s="56" t="n">
        <v>39.3821</v>
      </c>
      <c r="O37" s="56" t="n">
        <v>39.2849</v>
      </c>
      <c r="P37" s="56" t="n">
        <v>11790.92</v>
      </c>
      <c r="Q37" s="57" t="n">
        <v>44.48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/>
      <c r="AB37" s="51"/>
      <c r="AC37" s="51"/>
      <c r="AD37" s="47"/>
      <c r="AE37" s="55" t="n">
        <v>41.2086</v>
      </c>
      <c r="AF37" s="56" t="n">
        <v>39.3663</v>
      </c>
      <c r="AG37" s="57" t="n">
        <v>39.2762</v>
      </c>
    </row>
    <row r="38" customFormat="false" ht="15" hidden="false" customHeight="true" outlineLevel="0" collapsed="false">
      <c r="B38" s="60"/>
      <c r="C38" s="83" t="n">
        <v>37</v>
      </c>
      <c r="D38" s="61" t="n">
        <v>1794.688</v>
      </c>
      <c r="E38" s="61" t="n">
        <v>37.6996</v>
      </c>
      <c r="F38" s="61" t="n">
        <v>35.7934</v>
      </c>
      <c r="G38" s="61" t="n">
        <v>35.6218</v>
      </c>
      <c r="H38" s="62" t="n">
        <v>9830.33</v>
      </c>
      <c r="I38" s="63" t="n">
        <v>42.8</v>
      </c>
      <c r="J38" s="64" t="e">
        <f aca="false">SECTOHOURS(H38)</f>
        <v>#VALUE!</v>
      </c>
      <c r="K38" s="11"/>
      <c r="L38" s="65" t="n">
        <v>1796.0432</v>
      </c>
      <c r="M38" s="66" t="n">
        <v>37.7263</v>
      </c>
      <c r="N38" s="66" t="n">
        <v>35.8214</v>
      </c>
      <c r="O38" s="66" t="n">
        <v>35.6513</v>
      </c>
      <c r="P38" s="66" t="n">
        <v>9722.96</v>
      </c>
      <c r="Q38" s="67" t="n">
        <v>39.31</v>
      </c>
      <c r="R38" s="64" t="e">
        <f aca="false">SECTOHOURS(P38)</f>
        <v>#VALUE!</v>
      </c>
      <c r="S38" s="47"/>
      <c r="T38" s="68"/>
      <c r="U38" s="69"/>
      <c r="V38" s="69"/>
      <c r="W38" s="69"/>
      <c r="X38" s="69"/>
      <c r="Y38" s="69"/>
      <c r="Z38" s="11"/>
      <c r="AA38" s="61"/>
      <c r="AB38" s="61"/>
      <c r="AC38" s="61"/>
      <c r="AD38" s="47"/>
      <c r="AE38" s="65" t="n">
        <v>37.7176</v>
      </c>
      <c r="AF38" s="66" t="n">
        <v>35.7892</v>
      </c>
      <c r="AG38" s="67" t="n">
        <v>35.6044</v>
      </c>
    </row>
    <row r="39" customFormat="false" ht="15" hidden="false" customHeight="true" outlineLevel="0" collapsed="false">
      <c r="B39" s="70" t="s">
        <v>49</v>
      </c>
      <c r="C39" s="11" t="n">
        <v>22</v>
      </c>
      <c r="D39" s="51" t="n">
        <v>12340.1696</v>
      </c>
      <c r="E39" s="51" t="n">
        <v>47.4789</v>
      </c>
      <c r="F39" s="51" t="n">
        <v>46.2707</v>
      </c>
      <c r="G39" s="51" t="n">
        <v>46.5007</v>
      </c>
      <c r="H39" s="52" t="n">
        <v>27352.7</v>
      </c>
      <c r="I39" s="53" t="n">
        <v>56.43</v>
      </c>
      <c r="J39" s="54" t="e">
        <f aca="false">SECTOHOURS(H39)</f>
        <v>#VALUE!</v>
      </c>
      <c r="K39" s="11"/>
      <c r="L39" s="55" t="n">
        <v>12329.6832</v>
      </c>
      <c r="M39" s="56" t="n">
        <v>47.4682</v>
      </c>
      <c r="N39" s="56" t="n">
        <v>46.2683</v>
      </c>
      <c r="O39" s="56" t="n">
        <v>46.4961</v>
      </c>
      <c r="P39" s="56" t="n">
        <v>21814.83</v>
      </c>
      <c r="Q39" s="57" t="n">
        <v>48.65</v>
      </c>
      <c r="R39" s="54" t="e">
        <f aca="false">SECTOHOURS(P39)</f>
        <v>#VALUE!</v>
      </c>
      <c r="S39" s="47"/>
      <c r="T39" s="58" t="n">
        <f aca="false">BDRATE(D39:D42,E39:E42,L39:L42,M39:M42)</f>
        <v>0.0014282752528687</v>
      </c>
      <c r="U39" s="59" t="n">
        <f aca="false">BDRATE(D39:D42,F39:F42,L39:L42,N39:N42)</f>
        <v>-0.000883790298411347</v>
      </c>
      <c r="V39" s="59" t="n">
        <f aca="false">BDRATE(D39:D42,G39:G42,L39:L42,O39:O42)</f>
        <v>-0.00030649320384335</v>
      </c>
      <c r="W39" s="59" t="n">
        <f aca="false">BDRATEOLD(D39:D42,E39:E42,L39:L42,M39:M42)</f>
        <v>0.0014659667389445</v>
      </c>
      <c r="X39" s="59" t="n">
        <f aca="false">BDRATEOLD(D39:D42,F39:F42,L39:L42,N39:N42)</f>
        <v>-0.000828323637023676</v>
      </c>
      <c r="Y39" s="59" t="n">
        <f aca="false">BDRATEOLD(D39:D42,G39:G42,L39:L42,O39:O42)</f>
        <v>-0.000274849908534769</v>
      </c>
      <c r="Z39" s="11"/>
      <c r="AA39" s="51"/>
      <c r="AB39" s="51"/>
      <c r="AC39" s="51"/>
      <c r="AD39" s="47"/>
      <c r="AE39" s="55" t="n">
        <v>47.353</v>
      </c>
      <c r="AF39" s="56" t="n">
        <v>46.1455</v>
      </c>
      <c r="AG39" s="57" t="n">
        <v>46.362</v>
      </c>
    </row>
    <row r="40" customFormat="false" ht="15" hidden="false" customHeight="true" outlineLevel="0" collapsed="false">
      <c r="B40" s="60"/>
      <c r="C40" s="11" t="n">
        <v>27</v>
      </c>
      <c r="D40" s="51" t="n">
        <v>6916.12</v>
      </c>
      <c r="E40" s="51" t="n">
        <v>44.3466</v>
      </c>
      <c r="F40" s="51" t="n">
        <v>43.3205</v>
      </c>
      <c r="G40" s="51" t="n">
        <v>43.3465</v>
      </c>
      <c r="H40" s="52" t="n">
        <v>22806.52</v>
      </c>
      <c r="I40" s="53" t="n">
        <v>50.44</v>
      </c>
      <c r="J40" s="54" t="e">
        <f aca="false">SECTOHOURS(H40)</f>
        <v>#VALUE!</v>
      </c>
      <c r="K40" s="11"/>
      <c r="L40" s="55" t="n">
        <v>6910.3152</v>
      </c>
      <c r="M40" s="56" t="n">
        <v>44.3423</v>
      </c>
      <c r="N40" s="56" t="n">
        <v>43.3236</v>
      </c>
      <c r="O40" s="56" t="n">
        <v>43.3468</v>
      </c>
      <c r="P40" s="56" t="n">
        <v>22918.78</v>
      </c>
      <c r="Q40" s="57" t="n">
        <v>61.74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/>
      <c r="AB40" s="51"/>
      <c r="AC40" s="51"/>
      <c r="AD40" s="47"/>
      <c r="AE40" s="55" t="n">
        <v>44.1498</v>
      </c>
      <c r="AF40" s="56" t="n">
        <v>43.1669</v>
      </c>
      <c r="AG40" s="57" t="n">
        <v>43.1534</v>
      </c>
    </row>
    <row r="41" customFormat="false" ht="15" hidden="false" customHeight="true" outlineLevel="0" collapsed="false">
      <c r="B41" s="60"/>
      <c r="C41" s="11" t="n">
        <v>32</v>
      </c>
      <c r="D41" s="51" t="n">
        <v>3763.4256</v>
      </c>
      <c r="E41" s="51" t="n">
        <v>40.9897</v>
      </c>
      <c r="F41" s="51" t="n">
        <v>39.946</v>
      </c>
      <c r="G41" s="51" t="n">
        <v>39.83</v>
      </c>
      <c r="H41" s="52" t="n">
        <v>18502.41</v>
      </c>
      <c r="I41" s="53" t="n">
        <v>50.57</v>
      </c>
      <c r="J41" s="54" t="e">
        <f aca="false">SECTOHOURS(H41)</f>
        <v>#VALUE!</v>
      </c>
      <c r="K41" s="11"/>
      <c r="L41" s="55" t="n">
        <v>3767.0464</v>
      </c>
      <c r="M41" s="56" t="n">
        <v>40.9789</v>
      </c>
      <c r="N41" s="56" t="n">
        <v>39.9501</v>
      </c>
      <c r="O41" s="56" t="n">
        <v>39.8321</v>
      </c>
      <c r="P41" s="56" t="n">
        <v>14182.44</v>
      </c>
      <c r="Q41" s="57" t="n">
        <v>39.97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/>
      <c r="AB41" s="51"/>
      <c r="AC41" s="51"/>
      <c r="AD41" s="47"/>
      <c r="AE41" s="55" t="n">
        <v>40.6991</v>
      </c>
      <c r="AF41" s="56" t="n">
        <v>39.7544</v>
      </c>
      <c r="AG41" s="57" t="n">
        <v>39.6012</v>
      </c>
    </row>
    <row r="42" customFormat="false" ht="15" hidden="false" customHeight="true" outlineLevel="0" collapsed="false">
      <c r="B42" s="97"/>
      <c r="C42" s="15" t="n">
        <v>37</v>
      </c>
      <c r="D42" s="86" t="n">
        <v>2048.376</v>
      </c>
      <c r="E42" s="86" t="n">
        <v>37.5016</v>
      </c>
      <c r="F42" s="86" t="n">
        <v>36.3407</v>
      </c>
      <c r="G42" s="86" t="n">
        <v>36.191</v>
      </c>
      <c r="H42" s="87" t="n">
        <v>15779.8</v>
      </c>
      <c r="I42" s="88" t="n">
        <v>51.79</v>
      </c>
      <c r="J42" s="89" t="e">
        <f aca="false">SECTOHOURS(H42)</f>
        <v>#VALUE!</v>
      </c>
      <c r="K42" s="11"/>
      <c r="L42" s="90" t="n">
        <v>2049.8128</v>
      </c>
      <c r="M42" s="91" t="n">
        <v>37.4977</v>
      </c>
      <c r="N42" s="91" t="n">
        <v>36.3652</v>
      </c>
      <c r="O42" s="91" t="n">
        <v>36.2059</v>
      </c>
      <c r="P42" s="91" t="n">
        <v>12147.9</v>
      </c>
      <c r="Q42" s="92" t="n">
        <v>42.43</v>
      </c>
      <c r="R42" s="89" t="e">
        <f aca="false">SECTOHOURS(P42)</f>
        <v>#VALUE!</v>
      </c>
      <c r="S42" s="47"/>
      <c r="T42" s="93"/>
      <c r="U42" s="94"/>
      <c r="V42" s="94"/>
      <c r="W42" s="94"/>
      <c r="X42" s="94"/>
      <c r="Y42" s="94"/>
      <c r="Z42" s="11"/>
      <c r="AA42" s="86"/>
      <c r="AB42" s="86"/>
      <c r="AC42" s="86"/>
      <c r="AD42" s="47"/>
      <c r="AE42" s="90" t="n">
        <v>37.2052</v>
      </c>
      <c r="AF42" s="91" t="n">
        <v>36.1625</v>
      </c>
      <c r="AG42" s="92" t="n">
        <v>35.957</v>
      </c>
    </row>
    <row r="43" customFormat="false" ht="15" hidden="false" customHeight="true" outlineLevel="0" collapsed="false">
      <c r="A43" s="38" t="s">
        <v>50</v>
      </c>
      <c r="B43" s="39" t="s">
        <v>51</v>
      </c>
      <c r="C43" s="7" t="n">
        <v>22</v>
      </c>
      <c r="D43" s="40" t="n">
        <v>4953.8696</v>
      </c>
      <c r="E43" s="40" t="n">
        <v>48.7058</v>
      </c>
      <c r="F43" s="40" t="n">
        <v>47.3854</v>
      </c>
      <c r="G43" s="40" t="n">
        <v>47.4922</v>
      </c>
      <c r="H43" s="41" t="n">
        <v>21541.87</v>
      </c>
      <c r="I43" s="42" t="n">
        <v>52.06</v>
      </c>
      <c r="J43" s="54" t="e">
        <f aca="false">SECTOHOURS(H43)</f>
        <v>#VALUE!</v>
      </c>
      <c r="K43" s="11"/>
      <c r="L43" s="55" t="n">
        <v>4950.7184</v>
      </c>
      <c r="M43" s="56" t="n">
        <v>48.7011</v>
      </c>
      <c r="N43" s="56" t="n">
        <v>47.3841</v>
      </c>
      <c r="O43" s="56" t="n">
        <v>47.4933</v>
      </c>
      <c r="P43" s="56" t="n">
        <v>21339.02</v>
      </c>
      <c r="Q43" s="57" t="n">
        <v>45.92</v>
      </c>
      <c r="R43" s="54" t="e">
        <f aca="false">SECTOHOURS(P43)</f>
        <v>#VALUE!</v>
      </c>
      <c r="S43" s="47"/>
      <c r="T43" s="58" t="n">
        <f aca="false">BDRATE(D43:D46,E43:E46,L43:L46,M43:M46)</f>
        <v>0.000879986690378143</v>
      </c>
      <c r="U43" s="59" t="n">
        <f aca="false">BDRATE(D43:D46,F43:F46,L43:L46,N43:N46)</f>
        <v>0.000294596060645747</v>
      </c>
      <c r="V43" s="59" t="n">
        <f aca="false">BDRATE(D43:D46,G43:G46,L43:L46,O43:O46)</f>
        <v>0.000792520264262464</v>
      </c>
      <c r="W43" s="59" t="n">
        <f aca="false">BDRATEOLD(D43:D46,E43:E46,L43:L46,M43:M46)</f>
        <v>0.000894353762440625</v>
      </c>
      <c r="X43" s="59" t="n">
        <f aca="false">BDRATEOLD(D43:D46,F43:F46,L43:L46,N43:N46)</f>
        <v>0.000273886794579292</v>
      </c>
      <c r="Y43" s="59" t="n">
        <f aca="false">BDRATEOLD(D43:D46,G43:G46,L43:L46,O43:O46)</f>
        <v>0.000772168853403032</v>
      </c>
      <c r="Z43" s="11"/>
      <c r="AA43" s="40"/>
      <c r="AB43" s="40"/>
      <c r="AC43" s="40"/>
      <c r="AD43" s="47"/>
      <c r="AE43" s="55" t="n">
        <v>48.5103</v>
      </c>
      <c r="AF43" s="56" t="n">
        <v>47.2127</v>
      </c>
      <c r="AG43" s="57" t="n">
        <v>47.3208</v>
      </c>
    </row>
    <row r="44" customFormat="false" ht="15" hidden="false" customHeight="true" outlineLevel="0" collapsed="false">
      <c r="B44" s="60"/>
      <c r="C44" s="11" t="n">
        <v>27</v>
      </c>
      <c r="D44" s="51" t="n">
        <v>2825.0784</v>
      </c>
      <c r="E44" s="51" t="n">
        <v>45.2031</v>
      </c>
      <c r="F44" s="51" t="n">
        <v>43.9597</v>
      </c>
      <c r="G44" s="51" t="n">
        <v>43.9544</v>
      </c>
      <c r="H44" s="52" t="n">
        <v>16834.89</v>
      </c>
      <c r="I44" s="53" t="n">
        <v>45.92</v>
      </c>
      <c r="J44" s="54" t="e">
        <f aca="false">SECTOHOURS(H44)</f>
        <v>#VALUE!</v>
      </c>
      <c r="K44" s="11"/>
      <c r="L44" s="55" t="n">
        <v>2826.484</v>
      </c>
      <c r="M44" s="56" t="n">
        <v>45.2073</v>
      </c>
      <c r="N44" s="56" t="n">
        <v>43.9526</v>
      </c>
      <c r="O44" s="56" t="n">
        <v>43.9482</v>
      </c>
      <c r="P44" s="56" t="n">
        <v>16613.92</v>
      </c>
      <c r="Q44" s="57" t="n">
        <v>43.2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/>
      <c r="AB44" s="51"/>
      <c r="AC44" s="51"/>
      <c r="AD44" s="47"/>
      <c r="AE44" s="55" t="n">
        <v>44.9805</v>
      </c>
      <c r="AF44" s="56" t="n">
        <v>43.7975</v>
      </c>
      <c r="AG44" s="57" t="n">
        <v>43.7852</v>
      </c>
    </row>
    <row r="45" customFormat="false" ht="15" hidden="false" customHeight="true" outlineLevel="0" collapsed="false">
      <c r="B45" s="60"/>
      <c r="C45" s="11" t="n">
        <v>32</v>
      </c>
      <c r="D45" s="51" t="n">
        <v>1661.5144</v>
      </c>
      <c r="E45" s="51" t="n">
        <v>41.5286</v>
      </c>
      <c r="F45" s="51" t="n">
        <v>40.2282</v>
      </c>
      <c r="G45" s="51" t="n">
        <v>40.0822</v>
      </c>
      <c r="H45" s="52" t="n">
        <v>14361.89</v>
      </c>
      <c r="I45" s="53" t="n">
        <v>48.52</v>
      </c>
      <c r="J45" s="54" t="e">
        <f aca="false">SECTOHOURS(H45)</f>
        <v>#VALUE!</v>
      </c>
      <c r="K45" s="11"/>
      <c r="L45" s="55" t="n">
        <v>1661.932</v>
      </c>
      <c r="M45" s="56" t="n">
        <v>41.5193</v>
      </c>
      <c r="N45" s="56" t="n">
        <v>40.2276</v>
      </c>
      <c r="O45" s="56" t="n">
        <v>40.078</v>
      </c>
      <c r="P45" s="56" t="n">
        <v>13809.83</v>
      </c>
      <c r="Q45" s="57" t="n">
        <v>42.94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/>
      <c r="AB45" s="51"/>
      <c r="AC45" s="51"/>
      <c r="AD45" s="47"/>
      <c r="AE45" s="55" t="n">
        <v>41.2862</v>
      </c>
      <c r="AF45" s="56" t="n">
        <v>40.0719</v>
      </c>
      <c r="AG45" s="57" t="n">
        <v>39.8822</v>
      </c>
    </row>
    <row r="46" customFormat="false" ht="15" hidden="false" customHeight="true" outlineLevel="0" collapsed="false">
      <c r="B46" s="50"/>
      <c r="C46" s="11" t="n">
        <v>37</v>
      </c>
      <c r="D46" s="51" t="n">
        <v>997.2184</v>
      </c>
      <c r="E46" s="51" t="n">
        <v>37.6739</v>
      </c>
      <c r="F46" s="51" t="n">
        <v>36.193</v>
      </c>
      <c r="G46" s="51" t="n">
        <v>36.0339</v>
      </c>
      <c r="H46" s="52" t="n">
        <v>12244.26</v>
      </c>
      <c r="I46" s="53" t="n">
        <v>52.98</v>
      </c>
      <c r="J46" s="89" t="e">
        <f aca="false">SECTOHOURS(H46)</f>
        <v>#VALUE!</v>
      </c>
      <c r="K46" s="11"/>
      <c r="L46" s="90" t="n">
        <v>997.3416</v>
      </c>
      <c r="M46" s="91" t="n">
        <v>37.6561</v>
      </c>
      <c r="N46" s="91" t="n">
        <v>36.2154</v>
      </c>
      <c r="O46" s="91" t="n">
        <v>36.0308</v>
      </c>
      <c r="P46" s="91" t="n">
        <v>15514.27</v>
      </c>
      <c r="Q46" s="92" t="n">
        <v>59.29</v>
      </c>
      <c r="R46" s="89" t="e">
        <f aca="false">SECTOHOURS(P46)</f>
        <v>#VALUE!</v>
      </c>
      <c r="S46" s="47"/>
      <c r="T46" s="93"/>
      <c r="U46" s="94"/>
      <c r="V46" s="94"/>
      <c r="W46" s="94"/>
      <c r="X46" s="94"/>
      <c r="Y46" s="94"/>
      <c r="Z46" s="11"/>
      <c r="AA46" s="51"/>
      <c r="AB46" s="51"/>
      <c r="AC46" s="51"/>
      <c r="AD46" s="47"/>
      <c r="AE46" s="90" t="n">
        <v>37.4058</v>
      </c>
      <c r="AF46" s="91" t="n">
        <v>36.0435</v>
      </c>
      <c r="AG46" s="92" t="n">
        <v>35.8393</v>
      </c>
    </row>
    <row r="47" customFormat="false" ht="15" hidden="false" customHeight="true" outlineLevel="0" collapsed="false">
      <c r="A47" s="38" t="s">
        <v>14</v>
      </c>
      <c r="B47" s="39" t="s">
        <v>52</v>
      </c>
      <c r="C47" s="7" t="n">
        <v>22</v>
      </c>
      <c r="D47" s="40" t="n">
        <v>10891.1744</v>
      </c>
      <c r="E47" s="40" t="n">
        <v>41.4875</v>
      </c>
      <c r="F47" s="40" t="n">
        <v>41.6275</v>
      </c>
      <c r="G47" s="40" t="n">
        <v>40.6333</v>
      </c>
      <c r="H47" s="41" t="n">
        <v>25643.25</v>
      </c>
      <c r="I47" s="42" t="n">
        <v>22.37</v>
      </c>
      <c r="J47" s="54" t="e">
        <f aca="false">SECTOHOURS(H47)</f>
        <v>#VALUE!</v>
      </c>
      <c r="K47" s="11"/>
      <c r="L47" s="55" t="n">
        <v>10888.28</v>
      </c>
      <c r="M47" s="56" t="n">
        <v>41.4873</v>
      </c>
      <c r="N47" s="56" t="n">
        <v>41.6265</v>
      </c>
      <c r="O47" s="56" t="n">
        <v>40.6306</v>
      </c>
      <c r="P47" s="56" t="n">
        <v>25702.55</v>
      </c>
      <c r="Q47" s="57" t="n">
        <v>21.66</v>
      </c>
      <c r="R47" s="54" t="e">
        <f aca="false">SECTOHOURS(P47)</f>
        <v>#VALUE!</v>
      </c>
      <c r="S47" s="47"/>
      <c r="T47" s="58" t="n">
        <f aca="false">BDRATE(D47:D50,E47:E50,L47:L50,M47:M50)</f>
        <v>3.8181402072679E-005</v>
      </c>
      <c r="U47" s="59" t="n">
        <f aca="false">BDRATE(D47:D50,F47:F50,L47:L50,N47:N50)</f>
        <v>-0.00101116360998144</v>
      </c>
      <c r="V47" s="59" t="n">
        <f aca="false">BDRATE(D47:D50,G47:G50,L47:L50,O47:O50)</f>
        <v>-0.00021645957897054</v>
      </c>
      <c r="W47" s="59" t="n">
        <f aca="false">BDRATEOLD(D47:D50,E47:E50,L47:L50,M47:M50)</f>
        <v>-7.1245698469391E-005</v>
      </c>
      <c r="X47" s="59" t="n">
        <f aca="false">BDRATEOLD(D47:D50,F47:F50,L47:L50,N47:N50)</f>
        <v>-0.000965447796667296</v>
      </c>
      <c r="Y47" s="59" t="n">
        <f aca="false">BDRATEOLD(D47:D50,G47:G50,L47:L50,O47:O50)</f>
        <v>-0.000335537865910784</v>
      </c>
      <c r="Z47" s="11"/>
      <c r="AA47" s="40"/>
      <c r="AB47" s="40"/>
      <c r="AC47" s="40"/>
      <c r="AD47" s="47"/>
      <c r="AE47" s="55" t="n">
        <v>41.3548</v>
      </c>
      <c r="AF47" s="56" t="n">
        <v>41.5361</v>
      </c>
      <c r="AG47" s="57" t="n">
        <v>40.5159</v>
      </c>
    </row>
    <row r="48" customFormat="false" ht="15" hidden="false" customHeight="true" outlineLevel="0" collapsed="false">
      <c r="B48" s="95"/>
      <c r="C48" s="11" t="n">
        <v>27</v>
      </c>
      <c r="D48" s="51" t="n">
        <v>4408.988</v>
      </c>
      <c r="E48" s="51" t="n">
        <v>37.9481</v>
      </c>
      <c r="F48" s="51" t="n">
        <v>38.2774</v>
      </c>
      <c r="G48" s="51" t="n">
        <v>37.134</v>
      </c>
      <c r="H48" s="52" t="n">
        <v>15248.99</v>
      </c>
      <c r="I48" s="53" t="n">
        <v>18.02</v>
      </c>
      <c r="J48" s="54" t="e">
        <f aca="false">SECTOHOURS(H48)</f>
        <v>#VALUE!</v>
      </c>
      <c r="K48" s="11"/>
      <c r="L48" s="55" t="n">
        <v>4408.7376</v>
      </c>
      <c r="M48" s="56" t="n">
        <v>37.951</v>
      </c>
      <c r="N48" s="56" t="n">
        <v>38.2797</v>
      </c>
      <c r="O48" s="56" t="n">
        <v>37.1373</v>
      </c>
      <c r="P48" s="56" t="n">
        <v>15175.52</v>
      </c>
      <c r="Q48" s="57" t="n">
        <v>16.96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/>
      <c r="AB48" s="51"/>
      <c r="AC48" s="51"/>
      <c r="AD48" s="47"/>
      <c r="AE48" s="55" t="n">
        <v>37.8645</v>
      </c>
      <c r="AF48" s="56" t="n">
        <v>38.2133</v>
      </c>
      <c r="AG48" s="57" t="n">
        <v>37.0535</v>
      </c>
    </row>
    <row r="49" customFormat="false" ht="15" hidden="false" customHeight="true" outlineLevel="0" collapsed="false">
      <c r="B49" s="60"/>
      <c r="C49" s="11" t="n">
        <v>32</v>
      </c>
      <c r="D49" s="51" t="n">
        <v>1636.5944</v>
      </c>
      <c r="E49" s="51" t="n">
        <v>34.9497</v>
      </c>
      <c r="F49" s="51" t="n">
        <v>35.3807</v>
      </c>
      <c r="G49" s="51" t="n">
        <v>34.1536</v>
      </c>
      <c r="H49" s="52" t="n">
        <v>10049.21</v>
      </c>
      <c r="I49" s="53" t="n">
        <v>14.04</v>
      </c>
      <c r="J49" s="54" t="e">
        <f aca="false">SECTOHOURS(H49)</f>
        <v>#VALUE!</v>
      </c>
      <c r="K49" s="11"/>
      <c r="L49" s="55" t="n">
        <v>1636.6112</v>
      </c>
      <c r="M49" s="56" t="n">
        <v>34.9459</v>
      </c>
      <c r="N49" s="56" t="n">
        <v>35.3865</v>
      </c>
      <c r="O49" s="56" t="n">
        <v>34.151</v>
      </c>
      <c r="P49" s="56" t="n">
        <v>9920.99</v>
      </c>
      <c r="Q49" s="57" t="n">
        <v>14.35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/>
      <c r="AB49" s="51"/>
      <c r="AC49" s="51"/>
      <c r="AD49" s="47"/>
      <c r="AE49" s="55" t="n">
        <v>34.9112</v>
      </c>
      <c r="AF49" s="56" t="n">
        <v>35.3554</v>
      </c>
      <c r="AG49" s="57" t="n">
        <v>34.1188</v>
      </c>
    </row>
    <row r="50" customFormat="false" ht="15" hidden="false" customHeight="true" outlineLevel="0" collapsed="false">
      <c r="B50" s="97"/>
      <c r="C50" s="15" t="n">
        <v>37</v>
      </c>
      <c r="D50" s="86" t="n">
        <v>625.0336</v>
      </c>
      <c r="E50" s="86" t="n">
        <v>32.5608</v>
      </c>
      <c r="F50" s="86" t="n">
        <v>32.8587</v>
      </c>
      <c r="G50" s="86" t="n">
        <v>31.6327</v>
      </c>
      <c r="H50" s="87" t="n">
        <v>7484.8</v>
      </c>
      <c r="I50" s="88" t="n">
        <v>12.86</v>
      </c>
      <c r="J50" s="89" t="e">
        <f aca="false">SECTOHOURS(H50)</f>
        <v>#VALUE!</v>
      </c>
      <c r="K50" s="11"/>
      <c r="L50" s="90" t="n">
        <v>624.9816</v>
      </c>
      <c r="M50" s="91" t="n">
        <v>32.5601</v>
      </c>
      <c r="N50" s="91" t="n">
        <v>32.8583</v>
      </c>
      <c r="O50" s="91" t="n">
        <v>31.6357</v>
      </c>
      <c r="P50" s="91" t="n">
        <v>7524.49</v>
      </c>
      <c r="Q50" s="92" t="n">
        <v>13.66</v>
      </c>
      <c r="R50" s="89" t="e">
        <f aca="false">SECTOHOURS(P50)</f>
        <v>#VALUE!</v>
      </c>
      <c r="S50" s="47"/>
      <c r="T50" s="93"/>
      <c r="U50" s="94"/>
      <c r="V50" s="94"/>
      <c r="W50" s="94"/>
      <c r="X50" s="94"/>
      <c r="Y50" s="94"/>
      <c r="Z50" s="11"/>
      <c r="AA50" s="86"/>
      <c r="AB50" s="86"/>
      <c r="AC50" s="86"/>
      <c r="AD50" s="47"/>
      <c r="AE50" s="90" t="n">
        <v>32.5356</v>
      </c>
      <c r="AF50" s="91" t="n">
        <v>32.8363</v>
      </c>
      <c r="AG50" s="92" t="n">
        <v>31.6137</v>
      </c>
    </row>
    <row r="51" customFormat="false" ht="15" hidden="false" customHeight="true" outlineLevel="0" collapsed="false">
      <c r="A51" s="38" t="s">
        <v>15</v>
      </c>
      <c r="B51" s="39" t="s">
        <v>53</v>
      </c>
      <c r="C51" s="7" t="n">
        <v>22</v>
      </c>
      <c r="D51" s="40" t="n">
        <v>21172.8992</v>
      </c>
      <c r="E51" s="40" t="n">
        <v>43.4069</v>
      </c>
      <c r="F51" s="40" t="n">
        <v>40.0431</v>
      </c>
      <c r="G51" s="40" t="n">
        <v>43.4707</v>
      </c>
      <c r="H51" s="41" t="n">
        <v>40149.9</v>
      </c>
      <c r="I51" s="42" t="n">
        <v>39.98</v>
      </c>
      <c r="J51" s="54" t="e">
        <f aca="false">SECTOHOURS(H51)</f>
        <v>#VALUE!</v>
      </c>
      <c r="K51" s="11"/>
      <c r="L51" s="55" t="n">
        <v>21174.0528</v>
      </c>
      <c r="M51" s="56" t="n">
        <v>43.407</v>
      </c>
      <c r="N51" s="56" t="n">
        <v>40.0439</v>
      </c>
      <c r="O51" s="56" t="n">
        <v>43.4726</v>
      </c>
      <c r="P51" s="56" t="n">
        <v>40343.81</v>
      </c>
      <c r="Q51" s="57" t="n">
        <v>39.71</v>
      </c>
      <c r="R51" s="54" t="e">
        <f aca="false">SECTOHOURS(P51)</f>
        <v>#VALUE!</v>
      </c>
      <c r="S51" s="47"/>
      <c r="T51" s="58" t="n">
        <f aca="false">BDRATE(D51:D54,E51:E54,L51:L54,M51:M54)</f>
        <v>0.000673437978309988</v>
      </c>
      <c r="U51" s="59" t="n">
        <f aca="false">BDRATE(D51:D54,F51:F54,L51:L54,N51:N54)</f>
        <v>0.000522127556930929</v>
      </c>
      <c r="V51" s="59" t="n">
        <f aca="false">BDRATE(D51:D54,G51:G54,L51:L54,O51:O54)</f>
        <v>0.000437787375322074</v>
      </c>
      <c r="W51" s="59" t="n">
        <f aca="false">BDRATEOLD(D51:D54,E51:E54,L51:L54,M51:M54)</f>
        <v>0.000677696500067659</v>
      </c>
      <c r="X51" s="59" t="n">
        <f aca="false">BDRATEOLD(D51:D54,F51:F54,L51:L54,N51:N54)</f>
        <v>0.000529336127881086</v>
      </c>
      <c r="Y51" s="59" t="n">
        <f aca="false">BDRATEOLD(D51:D54,G51:G54,L51:L54,O51:O54)</f>
        <v>0.000438209619266772</v>
      </c>
      <c r="Z51" s="11"/>
      <c r="AA51" s="40"/>
      <c r="AB51" s="40"/>
      <c r="AC51" s="40"/>
      <c r="AD51" s="47"/>
      <c r="AE51" s="55" t="n">
        <v>43.3642</v>
      </c>
      <c r="AF51" s="56" t="n">
        <v>39.9817</v>
      </c>
      <c r="AG51" s="57" t="n">
        <v>43.4293</v>
      </c>
    </row>
    <row r="52" customFormat="false" ht="15" hidden="false" customHeight="true" outlineLevel="0" collapsed="false">
      <c r="B52" s="60"/>
      <c r="C52" s="11" t="n">
        <v>27</v>
      </c>
      <c r="D52" s="51" t="n">
        <v>8897.2112</v>
      </c>
      <c r="E52" s="51" t="n">
        <v>40.9146</v>
      </c>
      <c r="F52" s="51" t="n">
        <v>38.0729</v>
      </c>
      <c r="G52" s="51" t="n">
        <v>40.9035</v>
      </c>
      <c r="H52" s="52" t="n">
        <v>23223.06</v>
      </c>
      <c r="I52" s="53" t="n">
        <v>34.58</v>
      </c>
      <c r="J52" s="54" t="e">
        <f aca="false">SECTOHOURS(H52)</f>
        <v>#VALUE!</v>
      </c>
      <c r="K52" s="11"/>
      <c r="L52" s="55" t="n">
        <v>8898.1056</v>
      </c>
      <c r="M52" s="56" t="n">
        <v>40.9134</v>
      </c>
      <c r="N52" s="56" t="n">
        <v>38.073</v>
      </c>
      <c r="O52" s="56" t="n">
        <v>40.9025</v>
      </c>
      <c r="P52" s="56" t="n">
        <v>23169.08</v>
      </c>
      <c r="Q52" s="57" t="n">
        <v>29.59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/>
      <c r="AB52" s="51"/>
      <c r="AC52" s="51"/>
      <c r="AD52" s="47"/>
      <c r="AE52" s="55" t="n">
        <v>40.8829</v>
      </c>
      <c r="AF52" s="56" t="n">
        <v>38.0258</v>
      </c>
      <c r="AG52" s="57" t="n">
        <v>40.8651</v>
      </c>
    </row>
    <row r="53" customFormat="false" ht="15" hidden="false" customHeight="true" outlineLevel="0" collapsed="false">
      <c r="B53" s="60"/>
      <c r="C53" s="11" t="n">
        <v>32</v>
      </c>
      <c r="D53" s="51" t="n">
        <v>4213.6512</v>
      </c>
      <c r="E53" s="51" t="n">
        <v>38.2758</v>
      </c>
      <c r="F53" s="51" t="n">
        <v>36.0057</v>
      </c>
      <c r="G53" s="51" t="n">
        <v>38.2541</v>
      </c>
      <c r="H53" s="52" t="n">
        <v>15835.7</v>
      </c>
      <c r="I53" s="53" t="n">
        <v>27.57</v>
      </c>
      <c r="J53" s="54" t="e">
        <f aca="false">SECTOHOURS(H53)</f>
        <v>#VALUE!</v>
      </c>
      <c r="K53" s="11"/>
      <c r="L53" s="55" t="n">
        <v>4212.7328</v>
      </c>
      <c r="M53" s="56" t="n">
        <v>38.2704</v>
      </c>
      <c r="N53" s="56" t="n">
        <v>36.0022</v>
      </c>
      <c r="O53" s="56" t="n">
        <v>38.249</v>
      </c>
      <c r="P53" s="56" t="n">
        <v>15530.81</v>
      </c>
      <c r="Q53" s="57" t="n">
        <v>25.36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/>
      <c r="AB53" s="51"/>
      <c r="AC53" s="51"/>
      <c r="AD53" s="47"/>
      <c r="AE53" s="55" t="n">
        <v>38.2546</v>
      </c>
      <c r="AF53" s="56" t="n">
        <v>35.976</v>
      </c>
      <c r="AG53" s="57" t="n">
        <v>38.2287</v>
      </c>
    </row>
    <row r="54" customFormat="false" ht="15" hidden="false" customHeight="true" outlineLevel="0" collapsed="false">
      <c r="B54" s="60"/>
      <c r="C54" s="83" t="n">
        <v>37</v>
      </c>
      <c r="D54" s="61" t="n">
        <v>2110.9952</v>
      </c>
      <c r="E54" s="61" t="n">
        <v>35.4656</v>
      </c>
      <c r="F54" s="61" t="n">
        <v>33.8023</v>
      </c>
      <c r="G54" s="61" t="n">
        <v>35.4428</v>
      </c>
      <c r="H54" s="62" t="n">
        <v>12112.31</v>
      </c>
      <c r="I54" s="63" t="n">
        <v>24.02</v>
      </c>
      <c r="J54" s="64" t="e">
        <f aca="false">SECTOHOURS(H54)</f>
        <v>#VALUE!</v>
      </c>
      <c r="K54" s="11"/>
      <c r="L54" s="65" t="n">
        <v>2110.0832</v>
      </c>
      <c r="M54" s="66" t="n">
        <v>35.4628</v>
      </c>
      <c r="N54" s="66" t="n">
        <v>33.7966</v>
      </c>
      <c r="O54" s="66" t="n">
        <v>35.4432</v>
      </c>
      <c r="P54" s="66" t="n">
        <v>11908.52</v>
      </c>
      <c r="Q54" s="67" t="n">
        <v>25.9</v>
      </c>
      <c r="R54" s="64" t="e">
        <f aca="false">SECTOHOURS(P54)</f>
        <v>#VALUE!</v>
      </c>
      <c r="S54" s="47"/>
      <c r="T54" s="68"/>
      <c r="U54" s="69"/>
      <c r="V54" s="69"/>
      <c r="W54" s="69"/>
      <c r="X54" s="69"/>
      <c r="Y54" s="69"/>
      <c r="Z54" s="11"/>
      <c r="AA54" s="61"/>
      <c r="AB54" s="61"/>
      <c r="AC54" s="61"/>
      <c r="AD54" s="47"/>
      <c r="AE54" s="65" t="n">
        <v>35.4494</v>
      </c>
      <c r="AF54" s="66" t="n">
        <v>33.7861</v>
      </c>
      <c r="AG54" s="67" t="n">
        <v>35.4253</v>
      </c>
    </row>
    <row r="55" customFormat="false" ht="15" hidden="false" customHeight="true" outlineLevel="0" collapsed="false">
      <c r="B55" s="70" t="s">
        <v>54</v>
      </c>
      <c r="C55" s="11" t="n">
        <v>22</v>
      </c>
      <c r="D55" s="51" t="n">
        <v>37060.1568</v>
      </c>
      <c r="E55" s="51" t="n">
        <v>40.394</v>
      </c>
      <c r="F55" s="51" t="n">
        <v>34.9972</v>
      </c>
      <c r="G55" s="51" t="n">
        <v>38.7824</v>
      </c>
      <c r="H55" s="52" t="n">
        <v>48942.32</v>
      </c>
      <c r="I55" s="53" t="n">
        <v>29.5</v>
      </c>
      <c r="J55" s="54" t="e">
        <f aca="false">SECTOHOURS(H55)</f>
        <v>#VALUE!</v>
      </c>
      <c r="K55" s="11"/>
      <c r="L55" s="55" t="n">
        <v>37065.0576</v>
      </c>
      <c r="M55" s="56" t="n">
        <v>40.3937</v>
      </c>
      <c r="N55" s="56" t="n">
        <v>34.9963</v>
      </c>
      <c r="O55" s="56" t="n">
        <v>38.7826</v>
      </c>
      <c r="P55" s="56" t="n">
        <v>48704.63</v>
      </c>
      <c r="Q55" s="57" t="n">
        <v>29.23</v>
      </c>
      <c r="R55" s="54" t="e">
        <f aca="false">SECTOHOURS(P55)</f>
        <v>#VALUE!</v>
      </c>
      <c r="S55" s="47"/>
      <c r="T55" s="58" t="n">
        <f aca="false">BDRATE(D55:D58,E55:E58,L55:L58,M55:M58)</f>
        <v>0.00191872009761962</v>
      </c>
      <c r="U55" s="59" t="n">
        <f aca="false">BDRATE(D55:D58,F55:F58,L55:L58,N55:N58)</f>
        <v>0.000718085124238987</v>
      </c>
      <c r="V55" s="59" t="n">
        <f aca="false">BDRATE(D55:D58,G55:G58,L55:L58,O55:O58)</f>
        <v>0.000902354200623012</v>
      </c>
      <c r="W55" s="59" t="n">
        <f aca="false">BDRATEOLD(D55:D58,E55:E58,L55:L58,M55:M58)</f>
        <v>0.00184599840254296</v>
      </c>
      <c r="X55" s="59" t="n">
        <f aca="false">BDRATEOLD(D55:D58,F55:F58,L55:L58,N55:N58)</f>
        <v>0.00124465052865741</v>
      </c>
      <c r="Y55" s="59" t="n">
        <f aca="false">BDRATEOLD(D55:D58,G55:G58,L55:L58,O55:O58)</f>
        <v>0.000821631243512311</v>
      </c>
      <c r="Z55" s="11"/>
      <c r="AA55" s="51"/>
      <c r="AB55" s="51"/>
      <c r="AC55" s="51"/>
      <c r="AD55" s="47"/>
      <c r="AE55" s="55" t="n">
        <v>40.3653</v>
      </c>
      <c r="AF55" s="56" t="n">
        <v>34.2889</v>
      </c>
      <c r="AG55" s="57" t="n">
        <v>38.7272</v>
      </c>
    </row>
    <row r="56" customFormat="false" ht="15" hidden="false" customHeight="true" outlineLevel="0" collapsed="false">
      <c r="B56" s="60"/>
      <c r="C56" s="11" t="n">
        <v>27</v>
      </c>
      <c r="D56" s="51" t="n">
        <v>8317.272</v>
      </c>
      <c r="E56" s="51" t="n">
        <v>39.187</v>
      </c>
      <c r="F56" s="51" t="n">
        <v>32.613</v>
      </c>
      <c r="G56" s="51" t="n">
        <v>37.3737</v>
      </c>
      <c r="H56" s="52" t="n">
        <v>24694.56</v>
      </c>
      <c r="I56" s="53" t="n">
        <v>23.52</v>
      </c>
      <c r="J56" s="54" t="e">
        <f aca="false">SECTOHOURS(H56)</f>
        <v>#VALUE!</v>
      </c>
      <c r="K56" s="11"/>
      <c r="L56" s="55" t="n">
        <v>8321.5648</v>
      </c>
      <c r="M56" s="56" t="n">
        <v>39.1853</v>
      </c>
      <c r="N56" s="56" t="n">
        <v>32.6125</v>
      </c>
      <c r="O56" s="56" t="n">
        <v>37.3738</v>
      </c>
      <c r="P56" s="56" t="n">
        <v>31231.02</v>
      </c>
      <c r="Q56" s="57" t="n">
        <v>24.35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/>
      <c r="AB56" s="51"/>
      <c r="AC56" s="51"/>
      <c r="AD56" s="47"/>
      <c r="AE56" s="55" t="n">
        <v>39.154</v>
      </c>
      <c r="AF56" s="56" t="n">
        <v>32.5243</v>
      </c>
      <c r="AG56" s="57" t="n">
        <v>37.3306</v>
      </c>
    </row>
    <row r="57" customFormat="false" ht="15" hidden="false" customHeight="true" outlineLevel="0" collapsed="false">
      <c r="B57" s="60"/>
      <c r="C57" s="11" t="n">
        <v>32</v>
      </c>
      <c r="D57" s="51" t="n">
        <v>2525.1712</v>
      </c>
      <c r="E57" s="51" t="n">
        <v>37.5708</v>
      </c>
      <c r="F57" s="51" t="n">
        <v>31.9156</v>
      </c>
      <c r="G57" s="51" t="n">
        <v>35.6879</v>
      </c>
      <c r="H57" s="52" t="n">
        <v>14564.57</v>
      </c>
      <c r="I57" s="53" t="n">
        <v>15.84</v>
      </c>
      <c r="J57" s="54" t="e">
        <f aca="false">SECTOHOURS(H57)</f>
        <v>#VALUE!</v>
      </c>
      <c r="K57" s="11"/>
      <c r="L57" s="55" t="n">
        <v>2526.4368</v>
      </c>
      <c r="M57" s="56" t="n">
        <v>37.5672</v>
      </c>
      <c r="N57" s="56" t="n">
        <v>31.9156</v>
      </c>
      <c r="O57" s="56" t="n">
        <v>35.6881</v>
      </c>
      <c r="P57" s="56" t="n">
        <v>18457.58</v>
      </c>
      <c r="Q57" s="57" t="n">
        <v>19.76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/>
      <c r="AB57" s="51"/>
      <c r="AC57" s="51"/>
      <c r="AD57" s="47"/>
      <c r="AE57" s="55" t="n">
        <v>37.5046</v>
      </c>
      <c r="AF57" s="56" t="n">
        <v>31.9069</v>
      </c>
      <c r="AG57" s="57" t="n">
        <v>35.6295</v>
      </c>
    </row>
    <row r="58" customFormat="false" ht="15" hidden="false" customHeight="true" outlineLevel="0" collapsed="false">
      <c r="B58" s="97"/>
      <c r="C58" s="15" t="n">
        <v>37</v>
      </c>
      <c r="D58" s="86" t="n">
        <v>1133.6336</v>
      </c>
      <c r="E58" s="86" t="n">
        <v>35.341</v>
      </c>
      <c r="F58" s="86" t="n">
        <v>31.0403</v>
      </c>
      <c r="G58" s="86" t="n">
        <v>33.5152</v>
      </c>
      <c r="H58" s="87" t="n">
        <v>9549.44</v>
      </c>
      <c r="I58" s="88" t="n">
        <v>13.05</v>
      </c>
      <c r="J58" s="89" t="e">
        <f aca="false">SECTOHOURS(H58)</f>
        <v>#VALUE!</v>
      </c>
      <c r="K58" s="11"/>
      <c r="L58" s="90" t="n">
        <v>1134.6672</v>
      </c>
      <c r="M58" s="91" t="n">
        <v>35.3423</v>
      </c>
      <c r="N58" s="91" t="n">
        <v>31.0407</v>
      </c>
      <c r="O58" s="91" t="n">
        <v>33.5021</v>
      </c>
      <c r="P58" s="91" t="n">
        <v>9233.28</v>
      </c>
      <c r="Q58" s="92" t="n">
        <v>13.2</v>
      </c>
      <c r="R58" s="89" t="e">
        <f aca="false">SECTOHOURS(P58)</f>
        <v>#VALUE!</v>
      </c>
      <c r="S58" s="47"/>
      <c r="T58" s="93"/>
      <c r="U58" s="94"/>
      <c r="V58" s="94"/>
      <c r="W58" s="94"/>
      <c r="X58" s="94"/>
      <c r="Y58" s="94"/>
      <c r="Z58" s="11"/>
      <c r="AA58" s="86"/>
      <c r="AB58" s="86"/>
      <c r="AC58" s="86"/>
      <c r="AD58" s="47"/>
      <c r="AE58" s="90" t="n">
        <v>35.245</v>
      </c>
      <c r="AF58" s="91" t="n">
        <v>31.0249</v>
      </c>
      <c r="AG58" s="92" t="n">
        <v>33.4331</v>
      </c>
    </row>
    <row r="59" customFormat="false" ht="15" hidden="false" customHeight="true" outlineLevel="0" collapsed="false">
      <c r="A59" s="38" t="s">
        <v>55</v>
      </c>
      <c r="B59" s="39" t="s">
        <v>56</v>
      </c>
      <c r="C59" s="7" t="n">
        <v>22</v>
      </c>
      <c r="D59" s="40" t="n">
        <v>29189.2384</v>
      </c>
      <c r="E59" s="40" t="n">
        <v>44.9705</v>
      </c>
      <c r="F59" s="40" t="n">
        <v>48.1049</v>
      </c>
      <c r="G59" s="40" t="n">
        <v>48.2515</v>
      </c>
      <c r="H59" s="41" t="n">
        <v>80769.81</v>
      </c>
      <c r="I59" s="42" t="n">
        <v>51.85</v>
      </c>
      <c r="J59" s="54" t="e">
        <f aca="false">SECTOHOURS(H59)</f>
        <v>#VALUE!</v>
      </c>
      <c r="K59" s="11"/>
      <c r="L59" s="55" t="n">
        <v>29182.888</v>
      </c>
      <c r="M59" s="56" t="n">
        <v>44.9662</v>
      </c>
      <c r="N59" s="56" t="n">
        <v>48.0711</v>
      </c>
      <c r="O59" s="56" t="n">
        <v>48.2074</v>
      </c>
      <c r="P59" s="56" t="n">
        <v>65229.9</v>
      </c>
      <c r="Q59" s="57" t="n">
        <v>44.28</v>
      </c>
      <c r="R59" s="54" t="e">
        <f aca="false">SECTOHOURS(P59)</f>
        <v>#VALUE!</v>
      </c>
      <c r="S59" s="47"/>
      <c r="T59" s="58" t="n">
        <f aca="false">BDRATE(D59:D62,E59:E62,L59:L62,M59:M62)</f>
        <v>0.000153647600162232</v>
      </c>
      <c r="U59" s="59" t="n">
        <f aca="false">BDRATE(D59:D62,F59:F62,L59:L62,N59:N62)</f>
        <v>0.00147771372586725</v>
      </c>
      <c r="V59" s="59" t="n">
        <f aca="false">BDRATE(D59:D62,G59:G62,L59:L62,O59:O62)</f>
        <v>0.00140638515510472</v>
      </c>
      <c r="W59" s="59" t="n">
        <f aca="false">BDRATEOLD(D59:D62,E59:E62,L59:L62,M59:M62)</f>
        <v>0.000108703052552395</v>
      </c>
      <c r="X59" s="59" t="n">
        <f aca="false">BDRATEOLD(D59:D62,F59:F62,L59:L62,N59:N62)</f>
        <v>0.00144859662884289</v>
      </c>
      <c r="Y59" s="59" t="n">
        <f aca="false">BDRATEOLD(D59:D62,G59:G62,L59:L62,O59:O62)</f>
        <v>0.00139902983200124</v>
      </c>
      <c r="Z59" s="11"/>
      <c r="AA59" s="40"/>
      <c r="AB59" s="40"/>
      <c r="AC59" s="40"/>
      <c r="AD59" s="47"/>
      <c r="AE59" s="55" t="n">
        <v>44.4963</v>
      </c>
      <c r="AF59" s="56" t="n">
        <v>47.809</v>
      </c>
      <c r="AG59" s="57" t="n">
        <v>47.9418</v>
      </c>
    </row>
    <row r="60" customFormat="false" ht="15" hidden="false" customHeight="true" outlineLevel="0" collapsed="false">
      <c r="B60" s="60"/>
      <c r="C60" s="11" t="n">
        <v>27</v>
      </c>
      <c r="D60" s="51" t="n">
        <v>17527.0736</v>
      </c>
      <c r="E60" s="51" t="n">
        <v>39.824</v>
      </c>
      <c r="F60" s="51" t="n">
        <v>43.7304</v>
      </c>
      <c r="G60" s="51" t="n">
        <v>43.9979</v>
      </c>
      <c r="H60" s="52" t="n">
        <v>65488.38</v>
      </c>
      <c r="I60" s="53" t="n">
        <v>45.18</v>
      </c>
      <c r="J60" s="54" t="e">
        <f aca="false">SECTOHOURS(H60)</f>
        <v>#VALUE!</v>
      </c>
      <c r="K60" s="11"/>
      <c r="L60" s="55" t="n">
        <v>17535.3648</v>
      </c>
      <c r="M60" s="56" t="n">
        <v>39.8294</v>
      </c>
      <c r="N60" s="56" t="n">
        <v>43.7314</v>
      </c>
      <c r="O60" s="56" t="n">
        <v>43.9912</v>
      </c>
      <c r="P60" s="56" t="n">
        <v>52716.24</v>
      </c>
      <c r="Q60" s="57" t="n">
        <v>37.3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/>
      <c r="AB60" s="51"/>
      <c r="AC60" s="51"/>
      <c r="AD60" s="47"/>
      <c r="AE60" s="55" t="n">
        <v>39.4341</v>
      </c>
      <c r="AF60" s="56" t="n">
        <v>43.455</v>
      </c>
      <c r="AG60" s="57" t="n">
        <v>43.745</v>
      </c>
    </row>
    <row r="61" customFormat="false" ht="15" hidden="false" customHeight="true" outlineLevel="0" collapsed="false">
      <c r="B61" s="95"/>
      <c r="C61" s="11" t="n">
        <v>32</v>
      </c>
      <c r="D61" s="51" t="n">
        <v>10507.896</v>
      </c>
      <c r="E61" s="51" t="n">
        <v>35.5126</v>
      </c>
      <c r="F61" s="51" t="n">
        <v>39.6535</v>
      </c>
      <c r="G61" s="51" t="n">
        <v>40.1106</v>
      </c>
      <c r="H61" s="52" t="n">
        <v>42133.99</v>
      </c>
      <c r="I61" s="53" t="n">
        <v>37.23</v>
      </c>
      <c r="J61" s="54" t="e">
        <f aca="false">SECTOHOURS(H61)</f>
        <v>#VALUE!</v>
      </c>
      <c r="K61" s="11"/>
      <c r="L61" s="55" t="n">
        <v>10518.3792</v>
      </c>
      <c r="M61" s="56" t="n">
        <v>35.5154</v>
      </c>
      <c r="N61" s="56" t="n">
        <v>39.6485</v>
      </c>
      <c r="O61" s="56" t="n">
        <v>40.1158</v>
      </c>
      <c r="P61" s="56" t="n">
        <v>41976.59</v>
      </c>
      <c r="Q61" s="57" t="n">
        <v>35.8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/>
      <c r="AB61" s="51"/>
      <c r="AC61" s="51"/>
      <c r="AD61" s="47"/>
      <c r="AE61" s="55" t="n">
        <v>35.1975</v>
      </c>
      <c r="AF61" s="56" t="n">
        <v>39.373</v>
      </c>
      <c r="AG61" s="57" t="n">
        <v>39.8729</v>
      </c>
    </row>
    <row r="62" customFormat="false" ht="15" hidden="false" customHeight="true" outlineLevel="0" collapsed="false">
      <c r="B62" s="98"/>
      <c r="C62" s="11" t="n">
        <v>37</v>
      </c>
      <c r="D62" s="51" t="n">
        <v>6397.5088</v>
      </c>
      <c r="E62" s="51" t="n">
        <v>31.7776</v>
      </c>
      <c r="F62" s="51" t="n">
        <v>35.9713</v>
      </c>
      <c r="G62" s="51" t="n">
        <v>36.5913</v>
      </c>
      <c r="H62" s="52" t="n">
        <v>39845.06</v>
      </c>
      <c r="I62" s="53" t="n">
        <v>36.6</v>
      </c>
      <c r="J62" s="64" t="e">
        <f aca="false">SECTOHOURS(H62)</f>
        <v>#VALUE!</v>
      </c>
      <c r="K62" s="11"/>
      <c r="L62" s="55" t="n">
        <v>6394.1648</v>
      </c>
      <c r="M62" s="56" t="n">
        <v>31.7759</v>
      </c>
      <c r="N62" s="56" t="n">
        <v>35.9501</v>
      </c>
      <c r="O62" s="56" t="n">
        <v>36.5809</v>
      </c>
      <c r="P62" s="56" t="n">
        <v>32770.28</v>
      </c>
      <c r="Q62" s="57" t="n">
        <v>32.22</v>
      </c>
      <c r="R62" s="64" t="e">
        <f aca="false">SECTOHOURS(P62)</f>
        <v>#VALUE!</v>
      </c>
      <c r="S62" s="47"/>
      <c r="T62" s="58"/>
      <c r="U62" s="59"/>
      <c r="V62" s="59"/>
      <c r="W62" s="59"/>
      <c r="X62" s="59"/>
      <c r="Y62" s="59"/>
      <c r="Z62" s="11"/>
      <c r="AA62" s="51"/>
      <c r="AB62" s="51"/>
      <c r="AC62" s="51"/>
      <c r="AD62" s="47"/>
      <c r="AE62" s="55" t="n">
        <v>31.515</v>
      </c>
      <c r="AF62" s="56" t="n">
        <v>35.6898</v>
      </c>
      <c r="AG62" s="57" t="n">
        <v>36.3516</v>
      </c>
    </row>
    <row r="63" customFormat="false" ht="15" hidden="false" customHeight="true" outlineLevel="0" collapsed="false">
      <c r="B63" s="99" t="s">
        <v>57</v>
      </c>
      <c r="C63" s="71" t="n">
        <v>22</v>
      </c>
      <c r="D63" s="72" t="n">
        <v>1410.4328</v>
      </c>
      <c r="E63" s="72" t="n">
        <v>55.7899</v>
      </c>
      <c r="F63" s="72" t="n">
        <v>57.6453</v>
      </c>
      <c r="G63" s="72" t="n">
        <v>57.8515</v>
      </c>
      <c r="H63" s="73" t="n">
        <v>15756.81</v>
      </c>
      <c r="I63" s="74" t="n">
        <v>49.58</v>
      </c>
      <c r="J63" s="54" t="e">
        <f aca="false">SECTOHOURS(H63)</f>
        <v>#VALUE!</v>
      </c>
      <c r="K63" s="11"/>
      <c r="L63" s="75" t="n">
        <v>1410.8256</v>
      </c>
      <c r="M63" s="76" t="n">
        <v>55.7671</v>
      </c>
      <c r="N63" s="76" t="n">
        <v>57.6712</v>
      </c>
      <c r="O63" s="76" t="n">
        <v>57.8313</v>
      </c>
      <c r="P63" s="76" t="n">
        <v>12463.23</v>
      </c>
      <c r="Q63" s="77" t="n">
        <v>42.23</v>
      </c>
      <c r="R63" s="54" t="e">
        <f aca="false">SECTOHOURS(P63)</f>
        <v>#VALUE!</v>
      </c>
      <c r="S63" s="47"/>
      <c r="T63" s="78" t="n">
        <f aca="false">BDRATE(D63:D66,E63:E66,L63:L66,M63:M66)</f>
        <v>-0.0012739663223168</v>
      </c>
      <c r="U63" s="79" t="n">
        <f aca="false">BDRATE(D63:D66,F63:F66,L63:L66,N63:N66)</f>
        <v>9.45075899676517E-005</v>
      </c>
      <c r="V63" s="79" t="n">
        <f aca="false">BDRATE(D63:D66,G63:G66,L63:L66,O63:O66)</f>
        <v>-0.00128771918645343</v>
      </c>
      <c r="W63" s="79" t="n">
        <f aca="false">BDRATEOLD(D63:D66,E63:E66,L63:L66,M63:M66)</f>
        <v>-0.00127095963633173</v>
      </c>
      <c r="X63" s="79" t="n">
        <f aca="false">BDRATEOLD(D63:D66,F63:F66,L63:L66,N63:N66)</f>
        <v>3.82026657546053E-005</v>
      </c>
      <c r="Y63" s="79" t="n">
        <f aca="false">BDRATEOLD(D63:D66,G63:G66,L63:L66,O63:O66)</f>
        <v>-0.00123541549332185</v>
      </c>
      <c r="Z63" s="11"/>
      <c r="AA63" s="72"/>
      <c r="AB63" s="72"/>
      <c r="AC63" s="72"/>
      <c r="AD63" s="47"/>
      <c r="AE63" s="75" t="n">
        <v>55.7568</v>
      </c>
      <c r="AF63" s="76" t="n">
        <v>57.623</v>
      </c>
      <c r="AG63" s="80" t="n">
        <v>57.8132</v>
      </c>
    </row>
    <row r="64" customFormat="false" ht="15" hidden="false" customHeight="true" outlineLevel="0" collapsed="false">
      <c r="B64" s="60"/>
      <c r="C64" s="11" t="n">
        <v>27</v>
      </c>
      <c r="D64" s="51" t="n">
        <v>1277.992</v>
      </c>
      <c r="E64" s="51" t="n">
        <v>50.9096</v>
      </c>
      <c r="F64" s="51" t="n">
        <v>52.3664</v>
      </c>
      <c r="G64" s="51" t="n">
        <v>53.1697</v>
      </c>
      <c r="H64" s="52" t="n">
        <v>16370.53</v>
      </c>
      <c r="I64" s="53" t="n">
        <v>55.64</v>
      </c>
      <c r="J64" s="54" t="e">
        <f aca="false">SECTOHOURS(H64)</f>
        <v>#VALUE!</v>
      </c>
      <c r="K64" s="11"/>
      <c r="L64" s="55" t="n">
        <v>1277.34</v>
      </c>
      <c r="M64" s="56" t="n">
        <v>50.9124</v>
      </c>
      <c r="N64" s="56" t="n">
        <v>52.3619</v>
      </c>
      <c r="O64" s="56" t="n">
        <v>53.2205</v>
      </c>
      <c r="P64" s="56" t="n">
        <v>12010.04</v>
      </c>
      <c r="Q64" s="81" t="n">
        <v>43.11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/>
      <c r="AB64" s="51"/>
      <c r="AC64" s="51"/>
      <c r="AD64" s="47"/>
      <c r="AE64" s="55" t="n">
        <v>50.9087</v>
      </c>
      <c r="AF64" s="56" t="n">
        <v>52.3639</v>
      </c>
      <c r="AG64" s="57" t="n">
        <v>53.1883</v>
      </c>
    </row>
    <row r="65" customFormat="false" ht="15" hidden="false" customHeight="true" outlineLevel="0" collapsed="false">
      <c r="B65" s="60"/>
      <c r="C65" s="11" t="n">
        <v>32</v>
      </c>
      <c r="D65" s="51" t="n">
        <v>1148.0136</v>
      </c>
      <c r="E65" s="51" t="n">
        <v>45.7858</v>
      </c>
      <c r="F65" s="51" t="n">
        <v>47.0975</v>
      </c>
      <c r="G65" s="51" t="n">
        <v>47.8464</v>
      </c>
      <c r="H65" s="52" t="n">
        <v>15194.63</v>
      </c>
      <c r="I65" s="53" t="n">
        <v>55.53</v>
      </c>
      <c r="J65" s="54" t="e">
        <f aca="false">SECTOHOURS(H65)</f>
        <v>#VALUE!</v>
      </c>
      <c r="K65" s="11"/>
      <c r="L65" s="55" t="n">
        <v>1147.1816</v>
      </c>
      <c r="M65" s="56" t="n">
        <v>45.8341</v>
      </c>
      <c r="N65" s="56" t="n">
        <v>46.9894</v>
      </c>
      <c r="O65" s="56" t="n">
        <v>47.8788</v>
      </c>
      <c r="P65" s="56" t="n">
        <v>11502.7</v>
      </c>
      <c r="Q65" s="57" t="n">
        <v>40.84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/>
      <c r="AB65" s="51"/>
      <c r="AC65" s="51"/>
      <c r="AD65" s="47"/>
      <c r="AE65" s="55" t="n">
        <v>45.6914</v>
      </c>
      <c r="AF65" s="56" t="n">
        <v>46.9973</v>
      </c>
      <c r="AG65" s="57" t="n">
        <v>47.7664</v>
      </c>
    </row>
    <row r="66" customFormat="false" ht="15" hidden="false" customHeight="true" outlineLevel="0" collapsed="false">
      <c r="B66" s="100"/>
      <c r="C66" s="83" t="n">
        <v>37</v>
      </c>
      <c r="D66" s="61" t="n">
        <v>989.6136</v>
      </c>
      <c r="E66" s="61" t="n">
        <v>39.6518</v>
      </c>
      <c r="F66" s="61" t="n">
        <v>41.9544</v>
      </c>
      <c r="G66" s="61" t="n">
        <v>42.3563</v>
      </c>
      <c r="H66" s="62" t="n">
        <v>11120.46</v>
      </c>
      <c r="I66" s="63" t="n">
        <v>48.62</v>
      </c>
      <c r="J66" s="64" t="e">
        <f aca="false">SECTOHOURS(H66)</f>
        <v>#VALUE!</v>
      </c>
      <c r="K66" s="11"/>
      <c r="L66" s="65" t="n">
        <v>987.6176</v>
      </c>
      <c r="M66" s="66" t="n">
        <v>39.6867</v>
      </c>
      <c r="N66" s="66" t="n">
        <v>41.997</v>
      </c>
      <c r="O66" s="66" t="n">
        <v>42.3463</v>
      </c>
      <c r="P66" s="66" t="n">
        <v>10591.04</v>
      </c>
      <c r="Q66" s="67" t="n">
        <v>40</v>
      </c>
      <c r="R66" s="64" t="e">
        <f aca="false">SECTOHOURS(P66)</f>
        <v>#VALUE!</v>
      </c>
      <c r="S66" s="47"/>
      <c r="T66" s="68"/>
      <c r="U66" s="69"/>
      <c r="V66" s="69"/>
      <c r="W66" s="69"/>
      <c r="X66" s="69"/>
      <c r="Y66" s="69"/>
      <c r="Z66" s="11"/>
      <c r="AA66" s="61"/>
      <c r="AB66" s="61"/>
      <c r="AC66" s="61"/>
      <c r="AD66" s="47"/>
      <c r="AE66" s="65" t="n">
        <v>39.5865</v>
      </c>
      <c r="AF66" s="66" t="n">
        <v>41.933</v>
      </c>
      <c r="AG66" s="67" t="n">
        <v>42.2436</v>
      </c>
    </row>
    <row r="67" customFormat="false" ht="15" hidden="false" customHeight="true" outlineLevel="0" collapsed="false">
      <c r="B67" s="101" t="s">
        <v>58</v>
      </c>
      <c r="C67" s="71" t="n">
        <v>22</v>
      </c>
      <c r="D67" s="72" t="n">
        <v>4773.132</v>
      </c>
      <c r="E67" s="72" t="n">
        <v>56.1588</v>
      </c>
      <c r="F67" s="72" t="n">
        <v>58.2903</v>
      </c>
      <c r="G67" s="72" t="n">
        <v>57.1402</v>
      </c>
      <c r="H67" s="73" t="n">
        <v>38930.88</v>
      </c>
      <c r="I67" s="74" t="n">
        <v>58.58</v>
      </c>
      <c r="J67" s="54" t="e">
        <f aca="false">SECTOHOURS(H67)</f>
        <v>#VALUE!</v>
      </c>
      <c r="K67" s="11"/>
      <c r="L67" s="75" t="n">
        <v>4771.476</v>
      </c>
      <c r="M67" s="76" t="n">
        <v>56.1471</v>
      </c>
      <c r="N67" s="76" t="n">
        <v>58.3098</v>
      </c>
      <c r="O67" s="76" t="n">
        <v>57.149</v>
      </c>
      <c r="P67" s="76" t="n">
        <v>30499.37</v>
      </c>
      <c r="Q67" s="80" t="n">
        <v>41.91</v>
      </c>
      <c r="R67" s="54" t="e">
        <f aca="false">SECTOHOURS(P67)</f>
        <v>#VALUE!</v>
      </c>
      <c r="S67" s="47"/>
      <c r="T67" s="78" t="n">
        <f aca="false">BDRATE(D67:D70,E67:E70,L67:L70,M67:M70)</f>
        <v>6.91528914520401E-005</v>
      </c>
      <c r="U67" s="79" t="n">
        <f aca="false">BDRATE(D67:D70,F67:F70,L67:L70,N67:N70)</f>
        <v>0.00033309380806501</v>
      </c>
      <c r="V67" s="79" t="n">
        <f aca="false">BDRATE(D67:D70,G67:G70,L67:L70,O67:O70)</f>
        <v>0.000195488879068062</v>
      </c>
      <c r="W67" s="79" t="n">
        <f aca="false">BDRATEOLD(D67:D70,E67:E70,L67:L70,M67:M70)</f>
        <v>7.00807519831148E-005</v>
      </c>
      <c r="X67" s="79" t="n">
        <f aca="false">BDRATEOLD(D67:D70,F67:F70,L67:L70,N67:N70)</f>
        <v>0.000341501826719659</v>
      </c>
      <c r="Y67" s="79" t="n">
        <f aca="false">BDRATEOLD(D67:D70,G67:G70,L67:L70,O67:O70)</f>
        <v>0.000180722902632935</v>
      </c>
      <c r="Z67" s="11"/>
      <c r="AA67" s="72"/>
      <c r="AB67" s="72"/>
      <c r="AC67" s="72"/>
      <c r="AD67" s="47"/>
      <c r="AE67" s="75" t="n">
        <v>55.9763</v>
      </c>
      <c r="AF67" s="76" t="n">
        <v>58.0987</v>
      </c>
      <c r="AG67" s="80" t="n">
        <v>56.9117</v>
      </c>
    </row>
    <row r="68" customFormat="false" ht="15" hidden="false" customHeight="true" outlineLevel="0" collapsed="false">
      <c r="B68" s="102"/>
      <c r="C68" s="11" t="n">
        <v>27</v>
      </c>
      <c r="D68" s="51" t="n">
        <v>3760.4376</v>
      </c>
      <c r="E68" s="51" t="n">
        <v>50.6797</v>
      </c>
      <c r="F68" s="51" t="n">
        <v>53.3393</v>
      </c>
      <c r="G68" s="51" t="n">
        <v>51.9454</v>
      </c>
      <c r="H68" s="52" t="n">
        <v>35376.69</v>
      </c>
      <c r="I68" s="53" t="n">
        <v>47.92</v>
      </c>
      <c r="J68" s="54" t="e">
        <f aca="false">SECTOHOURS(H68)</f>
        <v>#VALUE!</v>
      </c>
      <c r="K68" s="11"/>
      <c r="L68" s="55" t="n">
        <v>3758.916</v>
      </c>
      <c r="M68" s="56" t="n">
        <v>50.6644</v>
      </c>
      <c r="N68" s="56" t="n">
        <v>53.3226</v>
      </c>
      <c r="O68" s="56" t="n">
        <v>51.946</v>
      </c>
      <c r="P68" s="56" t="n">
        <v>28738.44</v>
      </c>
      <c r="Q68" s="57" t="n">
        <v>45.13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/>
      <c r="AB68" s="51"/>
      <c r="AC68" s="51"/>
      <c r="AD68" s="47"/>
      <c r="AE68" s="55" t="n">
        <v>50.4178</v>
      </c>
      <c r="AF68" s="56" t="n">
        <v>53.0629</v>
      </c>
      <c r="AG68" s="57" t="n">
        <v>51.6227</v>
      </c>
    </row>
    <row r="69" customFormat="false" ht="15" hidden="false" customHeight="true" outlineLevel="0" collapsed="false">
      <c r="B69" s="102"/>
      <c r="C69" s="11" t="n">
        <v>32</v>
      </c>
      <c r="D69" s="51" t="n">
        <v>2938.148</v>
      </c>
      <c r="E69" s="51" t="n">
        <v>44.9228</v>
      </c>
      <c r="F69" s="51" t="n">
        <v>48.766</v>
      </c>
      <c r="G69" s="51" t="n">
        <v>47.0116</v>
      </c>
      <c r="H69" s="52" t="n">
        <v>32925.8</v>
      </c>
      <c r="I69" s="53" t="n">
        <v>49.77</v>
      </c>
      <c r="J69" s="54" t="e">
        <f aca="false">SECTOHOURS(H69)</f>
        <v>#VALUE!</v>
      </c>
      <c r="K69" s="11"/>
      <c r="L69" s="55" t="n">
        <v>2938.9384</v>
      </c>
      <c r="M69" s="56" t="n">
        <v>44.9249</v>
      </c>
      <c r="N69" s="56" t="n">
        <v>48.7616</v>
      </c>
      <c r="O69" s="56" t="n">
        <v>46.9956</v>
      </c>
      <c r="P69" s="56" t="n">
        <v>26027.17</v>
      </c>
      <c r="Q69" s="57" t="n">
        <v>40.02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/>
      <c r="AB69" s="51"/>
      <c r="AC69" s="51"/>
      <c r="AD69" s="47"/>
      <c r="AE69" s="55" t="n">
        <v>44.6055</v>
      </c>
      <c r="AF69" s="56" t="n">
        <v>48.473</v>
      </c>
      <c r="AG69" s="57" t="n">
        <v>46.6805</v>
      </c>
    </row>
    <row r="70" customFormat="false" ht="15" hidden="false" customHeight="true" outlineLevel="0" collapsed="false">
      <c r="B70" s="100"/>
      <c r="C70" s="83" t="n">
        <v>37</v>
      </c>
      <c r="D70" s="61" t="n">
        <v>2232.096</v>
      </c>
      <c r="E70" s="61" t="n">
        <v>39.0437</v>
      </c>
      <c r="F70" s="61" t="n">
        <v>44.2493</v>
      </c>
      <c r="G70" s="61" t="n">
        <v>42.2732</v>
      </c>
      <c r="H70" s="62" t="n">
        <v>29441.3</v>
      </c>
      <c r="I70" s="63" t="n">
        <v>50.23</v>
      </c>
      <c r="J70" s="64" t="e">
        <f aca="false">SECTOHOURS(H70)</f>
        <v>#VALUE!</v>
      </c>
      <c r="K70" s="11"/>
      <c r="L70" s="65" t="n">
        <v>2230.72</v>
      </c>
      <c r="M70" s="66" t="n">
        <v>39.0486</v>
      </c>
      <c r="N70" s="66" t="n">
        <v>44.2219</v>
      </c>
      <c r="O70" s="66" t="n">
        <v>42.2559</v>
      </c>
      <c r="P70" s="66" t="n">
        <v>23233.3</v>
      </c>
      <c r="Q70" s="67" t="n">
        <v>39.98</v>
      </c>
      <c r="R70" s="64" t="e">
        <f aca="false">SECTOHOURS(P70)</f>
        <v>#VALUE!</v>
      </c>
      <c r="S70" s="47"/>
      <c r="T70" s="68"/>
      <c r="U70" s="69"/>
      <c r="V70" s="69"/>
      <c r="W70" s="69"/>
      <c r="X70" s="69"/>
      <c r="Y70" s="69"/>
      <c r="Z70" s="11"/>
      <c r="AA70" s="61"/>
      <c r="AB70" s="61"/>
      <c r="AC70" s="61"/>
      <c r="AD70" s="47"/>
      <c r="AE70" s="65" t="n">
        <v>38.8508</v>
      </c>
      <c r="AF70" s="66" t="n">
        <v>44.0052</v>
      </c>
      <c r="AG70" s="67" t="n">
        <v>41.9788</v>
      </c>
    </row>
    <row r="71" customFormat="false" ht="15" hidden="false" customHeight="true" outlineLevel="0" collapsed="false">
      <c r="B71" s="101" t="s">
        <v>59</v>
      </c>
      <c r="C71" s="11" t="n">
        <v>22</v>
      </c>
      <c r="D71" s="51" t="n">
        <v>4223.464</v>
      </c>
      <c r="E71" s="51" t="n">
        <v>49.4749</v>
      </c>
      <c r="F71" s="51" t="n">
        <v>55.0769</v>
      </c>
      <c r="G71" s="51" t="n">
        <v>54.5809</v>
      </c>
      <c r="H71" s="52" t="n">
        <v>14558.95</v>
      </c>
      <c r="I71" s="53" t="n">
        <v>50.46</v>
      </c>
      <c r="J71" s="54" t="e">
        <f aca="false">SECTOHOURS(H71)</f>
        <v>#VALUE!</v>
      </c>
      <c r="K71" s="11"/>
      <c r="L71" s="55" t="n">
        <v>4217.6456</v>
      </c>
      <c r="M71" s="56" t="n">
        <v>49.4659</v>
      </c>
      <c r="N71" s="56" t="n">
        <v>55.0887</v>
      </c>
      <c r="O71" s="56" t="n">
        <v>54.6075</v>
      </c>
      <c r="P71" s="56" t="n">
        <v>11563.45</v>
      </c>
      <c r="Q71" s="57" t="n">
        <v>41.68</v>
      </c>
      <c r="R71" s="54" t="e">
        <f aca="false">SECTOHOURS(P71)</f>
        <v>#VALUE!</v>
      </c>
      <c r="S71" s="47"/>
      <c r="T71" s="58" t="n">
        <f aca="false">BDRATE(D71:D74,E71:E74,L71:L74,M71:M74)</f>
        <v>-0.00126261763733349</v>
      </c>
      <c r="U71" s="59" t="n">
        <f aca="false">BDRATE(D71:D74,F71:F74,L71:L74,N71:N74)</f>
        <v>-0.00102566075142918</v>
      </c>
      <c r="V71" s="59" t="n">
        <f aca="false">BDRATE(D71:D74,G71:G74,L71:L74,O71:O74)</f>
        <v>-0.00183925974810639</v>
      </c>
      <c r="W71" s="59" t="n">
        <f aca="false">BDRATEOLD(D71:D74,E71:E74,L71:L74,M71:M74)</f>
        <v>-0.00129991888291092</v>
      </c>
      <c r="X71" s="59" t="n">
        <f aca="false">BDRATEOLD(D71:D74,F71:F74,L71:L74,N71:N74)</f>
        <v>-0.0011008338690901</v>
      </c>
      <c r="Y71" s="59" t="n">
        <f aca="false">BDRATEOLD(D71:D74,G71:G74,L71:L74,O71:O74)</f>
        <v>-0.00195489179489383</v>
      </c>
      <c r="Z71" s="11"/>
      <c r="AA71" s="51"/>
      <c r="AB71" s="51"/>
      <c r="AC71" s="51"/>
      <c r="AD71" s="47"/>
      <c r="AE71" s="55" t="n">
        <v>49.3485</v>
      </c>
      <c r="AF71" s="56" t="n">
        <v>55.076</v>
      </c>
      <c r="AG71" s="57" t="n">
        <v>54.6018</v>
      </c>
    </row>
    <row r="72" customFormat="false" ht="15" hidden="false" customHeight="true" outlineLevel="0" collapsed="false">
      <c r="B72" s="102"/>
      <c r="C72" s="11" t="n">
        <v>27</v>
      </c>
      <c r="D72" s="51" t="n">
        <v>3451.0856</v>
      </c>
      <c r="E72" s="51" t="n">
        <v>45.2545</v>
      </c>
      <c r="F72" s="51" t="n">
        <v>50.427</v>
      </c>
      <c r="G72" s="51" t="n">
        <v>50.2813</v>
      </c>
      <c r="H72" s="52" t="n">
        <v>13724.57</v>
      </c>
      <c r="I72" s="53" t="n">
        <v>49.73</v>
      </c>
      <c r="J72" s="54" t="e">
        <f aca="false">SECTOHOURS(H72)</f>
        <v>#VALUE!</v>
      </c>
      <c r="K72" s="11"/>
      <c r="L72" s="55" t="n">
        <v>3453.9112</v>
      </c>
      <c r="M72" s="56" t="n">
        <v>45.2811</v>
      </c>
      <c r="N72" s="56" t="n">
        <v>50.3905</v>
      </c>
      <c r="O72" s="56" t="n">
        <v>50.2683</v>
      </c>
      <c r="P72" s="56" t="n">
        <v>11215.57</v>
      </c>
      <c r="Q72" s="57" t="n">
        <v>44.26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/>
      <c r="AB72" s="51"/>
      <c r="AC72" s="51"/>
      <c r="AD72" s="47"/>
      <c r="AE72" s="55" t="n">
        <v>45.1343</v>
      </c>
      <c r="AF72" s="56" t="n">
        <v>50.3392</v>
      </c>
      <c r="AG72" s="57" t="n">
        <v>50.1998</v>
      </c>
    </row>
    <row r="73" customFormat="false" ht="15" hidden="false" customHeight="true" outlineLevel="0" collapsed="false">
      <c r="B73" s="102"/>
      <c r="C73" s="11" t="n">
        <v>32</v>
      </c>
      <c r="D73" s="51" t="n">
        <v>2751.7792</v>
      </c>
      <c r="E73" s="51" t="n">
        <v>40.6199</v>
      </c>
      <c r="F73" s="51" t="n">
        <v>45.0438</v>
      </c>
      <c r="G73" s="51" t="n">
        <v>45.4389</v>
      </c>
      <c r="H73" s="52" t="n">
        <v>12779.9</v>
      </c>
      <c r="I73" s="53" t="n">
        <v>49.79</v>
      </c>
      <c r="J73" s="54" t="e">
        <f aca="false">SECTOHOURS(H73)</f>
        <v>#VALUE!</v>
      </c>
      <c r="K73" s="11"/>
      <c r="L73" s="55" t="n">
        <v>2748.0472</v>
      </c>
      <c r="M73" s="56" t="n">
        <v>40.6451</v>
      </c>
      <c r="N73" s="56" t="n">
        <v>45.1011</v>
      </c>
      <c r="O73" s="56" t="n">
        <v>45.5125</v>
      </c>
      <c r="P73" s="56" t="n">
        <v>10068.06</v>
      </c>
      <c r="Q73" s="57" t="n">
        <v>47.39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/>
      <c r="AB73" s="51"/>
      <c r="AC73" s="51"/>
      <c r="AD73" s="47"/>
      <c r="AE73" s="55" t="n">
        <v>40.5192</v>
      </c>
      <c r="AF73" s="56" t="n">
        <v>44.9483</v>
      </c>
      <c r="AG73" s="57" t="n">
        <v>45.4018</v>
      </c>
    </row>
    <row r="74" customFormat="false" ht="15" hidden="false" customHeight="true" outlineLevel="0" collapsed="false">
      <c r="B74" s="103"/>
      <c r="C74" s="15" t="n">
        <v>37</v>
      </c>
      <c r="D74" s="86" t="n">
        <v>2064.2216</v>
      </c>
      <c r="E74" s="86" t="n">
        <v>35.704</v>
      </c>
      <c r="F74" s="86" t="n">
        <v>40.039</v>
      </c>
      <c r="G74" s="86" t="n">
        <v>40.4952</v>
      </c>
      <c r="H74" s="87" t="n">
        <v>11765.37</v>
      </c>
      <c r="I74" s="88" t="n">
        <v>51.88</v>
      </c>
      <c r="J74" s="89" t="e">
        <f aca="false">SECTOHOURS(H74)</f>
        <v>#VALUE!</v>
      </c>
      <c r="K74" s="11"/>
      <c r="L74" s="90" t="n">
        <v>2067.48</v>
      </c>
      <c r="M74" s="91" t="n">
        <v>35.719</v>
      </c>
      <c r="N74" s="91" t="n">
        <v>40.072</v>
      </c>
      <c r="O74" s="91" t="n">
        <v>40.5196</v>
      </c>
      <c r="P74" s="91" t="n">
        <v>9470.01</v>
      </c>
      <c r="Q74" s="92" t="n">
        <v>45.05</v>
      </c>
      <c r="R74" s="89" t="e">
        <f aca="false">SECTOHOURS(P74)</f>
        <v>#VALUE!</v>
      </c>
      <c r="S74" s="47"/>
      <c r="T74" s="93"/>
      <c r="U74" s="94"/>
      <c r="V74" s="94"/>
      <c r="W74" s="94"/>
      <c r="X74" s="94"/>
      <c r="Y74" s="94"/>
      <c r="Z74" s="11"/>
      <c r="AA74" s="86"/>
      <c r="AB74" s="86"/>
      <c r="AC74" s="86"/>
      <c r="AD74" s="47"/>
      <c r="AE74" s="90" t="n">
        <v>35.589</v>
      </c>
      <c r="AF74" s="91" t="n">
        <v>39.9739</v>
      </c>
      <c r="AG74" s="92" t="n">
        <v>40.4199</v>
      </c>
    </row>
    <row r="75" customFormat="false" ht="15" hidden="false" customHeight="true" outlineLevel="0" collapsed="false">
      <c r="A75" s="38" t="s">
        <v>60</v>
      </c>
      <c r="B75" s="104" t="s">
        <v>61</v>
      </c>
      <c r="C75" s="7" t="n">
        <v>22</v>
      </c>
      <c r="D75" s="40" t="n">
        <v>330.7712</v>
      </c>
      <c r="E75" s="40" t="n">
        <v>54.3988</v>
      </c>
      <c r="F75" s="40" t="n">
        <v>57.7516</v>
      </c>
      <c r="G75" s="40" t="n">
        <v>57.6494</v>
      </c>
      <c r="H75" s="41" t="n">
        <v>1615.27</v>
      </c>
      <c r="I75" s="42" t="n">
        <v>10.2</v>
      </c>
      <c r="J75" s="54" t="e">
        <f aca="false">SECTOHOURS(H75)</f>
        <v>#VALUE!</v>
      </c>
      <c r="K75" s="11"/>
      <c r="L75" s="55" t="n">
        <v>330.9376</v>
      </c>
      <c r="M75" s="56" t="n">
        <v>54.3674</v>
      </c>
      <c r="N75" s="56" t="n">
        <v>57.7706</v>
      </c>
      <c r="O75" s="56" t="n">
        <v>57.5661</v>
      </c>
      <c r="P75" s="56" t="n">
        <v>1569.36</v>
      </c>
      <c r="Q75" s="57" t="n">
        <v>9.13</v>
      </c>
      <c r="R75" s="54" t="e">
        <f aca="false">SECTOHOURS(P75)</f>
        <v>#VALUE!</v>
      </c>
      <c r="S75" s="47"/>
      <c r="T75" s="58" t="n">
        <f aca="false">BDRATE(D75:D78,E75:E78,L75:L78,M75:M78)</f>
        <v>-0.000711832783271471</v>
      </c>
      <c r="U75" s="59" t="n">
        <f aca="false">BDRATE(D75:D78,F75:F78,L75:L78,N75:N78)</f>
        <v>0.00140253637005316</v>
      </c>
      <c r="V75" s="59" t="n">
        <f aca="false">BDRATE(D75:D78,G75:G78,L75:L78,O75:O78)</f>
        <v>0.00189589585807637</v>
      </c>
      <c r="W75" s="59" t="n">
        <f aca="false">BDRATEOLD(D75:D78,E75:E78,L75:L78,M75:M78)</f>
        <v>-0.000586072987512343</v>
      </c>
      <c r="X75" s="59" t="n">
        <f aca="false">BDRATEOLD(D75:D78,F75:F78,L75:L78,N75:N78)</f>
        <v>0.00146860786933223</v>
      </c>
      <c r="Y75" s="59" t="n">
        <f aca="false">BDRATEOLD(D75:D78,G75:G78,L75:L78,O75:O78)</f>
        <v>0.00202271327635994</v>
      </c>
      <c r="Z75" s="11"/>
      <c r="AA75" s="40"/>
      <c r="AB75" s="40"/>
      <c r="AC75" s="40"/>
      <c r="AD75" s="47"/>
      <c r="AE75" s="55" t="n">
        <v>53.7385</v>
      </c>
      <c r="AF75" s="56" t="n">
        <v>57.2475</v>
      </c>
      <c r="AG75" s="57" t="n">
        <v>57.2836</v>
      </c>
    </row>
    <row r="76" customFormat="false" ht="15" hidden="false" customHeight="true" outlineLevel="0" collapsed="false">
      <c r="B76" s="102"/>
      <c r="C76" s="11" t="n">
        <v>27</v>
      </c>
      <c r="D76" s="51" t="n">
        <v>262.0256</v>
      </c>
      <c r="E76" s="51" t="n">
        <v>50.2665</v>
      </c>
      <c r="F76" s="51" t="n">
        <v>53.1527</v>
      </c>
      <c r="G76" s="51" t="n">
        <v>53.1766</v>
      </c>
      <c r="H76" s="52" t="n">
        <v>1943.07</v>
      </c>
      <c r="I76" s="53" t="n">
        <v>12.45</v>
      </c>
      <c r="J76" s="54" t="e">
        <f aca="false">SECTOHOURS(H76)</f>
        <v>#VALUE!</v>
      </c>
      <c r="K76" s="11"/>
      <c r="L76" s="55" t="n">
        <v>262.3312</v>
      </c>
      <c r="M76" s="56" t="n">
        <v>50.3025</v>
      </c>
      <c r="N76" s="56" t="n">
        <v>53.1824</v>
      </c>
      <c r="O76" s="56" t="n">
        <v>53.2016</v>
      </c>
      <c r="P76" s="56" t="n">
        <v>1567.18</v>
      </c>
      <c r="Q76" s="57" t="n">
        <v>9.68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/>
      <c r="AB76" s="51"/>
      <c r="AC76" s="51"/>
      <c r="AD76" s="47"/>
      <c r="AE76" s="55" t="n">
        <v>49.6575</v>
      </c>
      <c r="AF76" s="56" t="n">
        <v>52.8993</v>
      </c>
      <c r="AG76" s="57" t="n">
        <v>53.0137</v>
      </c>
    </row>
    <row r="77" customFormat="false" ht="15" hidden="false" customHeight="true" outlineLevel="0" collapsed="false">
      <c r="B77" s="102"/>
      <c r="C77" s="11" t="n">
        <v>32</v>
      </c>
      <c r="D77" s="51" t="n">
        <v>202.072</v>
      </c>
      <c r="E77" s="51" t="n">
        <v>45.0388</v>
      </c>
      <c r="F77" s="51" t="n">
        <v>47.3515</v>
      </c>
      <c r="G77" s="51" t="n">
        <v>47.9572</v>
      </c>
      <c r="H77" s="52" t="n">
        <v>1817.92</v>
      </c>
      <c r="I77" s="53" t="n">
        <v>13.43</v>
      </c>
      <c r="J77" s="54" t="e">
        <f aca="false">SECTOHOURS(H77)</f>
        <v>#VALUE!</v>
      </c>
      <c r="K77" s="11"/>
      <c r="L77" s="55" t="n">
        <v>202.3192</v>
      </c>
      <c r="M77" s="56" t="n">
        <v>45.0559</v>
      </c>
      <c r="N77" s="56" t="n">
        <v>47.327</v>
      </c>
      <c r="O77" s="56" t="n">
        <v>47.9228</v>
      </c>
      <c r="P77" s="56" t="n">
        <v>1874.99</v>
      </c>
      <c r="Q77" s="57" t="n">
        <v>13.37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59"/>
      <c r="Z77" s="11"/>
      <c r="AA77" s="51"/>
      <c r="AB77" s="51"/>
      <c r="AC77" s="51"/>
      <c r="AD77" s="47"/>
      <c r="AE77" s="55" t="n">
        <v>44.6894</v>
      </c>
      <c r="AF77" s="56" t="n">
        <v>47.282</v>
      </c>
      <c r="AG77" s="57" t="n">
        <v>47.6776</v>
      </c>
    </row>
    <row r="78" customFormat="false" ht="15" hidden="false" customHeight="true" outlineLevel="0" collapsed="false">
      <c r="B78" s="100"/>
      <c r="C78" s="11" t="n">
        <v>37</v>
      </c>
      <c r="D78" s="51" t="n">
        <v>149.108</v>
      </c>
      <c r="E78" s="51" t="n">
        <v>39.2018</v>
      </c>
      <c r="F78" s="51" t="n">
        <v>41.7393</v>
      </c>
      <c r="G78" s="51" t="n">
        <v>42.689</v>
      </c>
      <c r="H78" s="52" t="n">
        <v>1394.22</v>
      </c>
      <c r="I78" s="53" t="n">
        <v>9.71</v>
      </c>
      <c r="J78" s="64" t="e">
        <f aca="false">SECTOHOURS(H78)</f>
        <v>#VALUE!</v>
      </c>
      <c r="K78" s="11"/>
      <c r="L78" s="55" t="n">
        <v>148.9112</v>
      </c>
      <c r="M78" s="56" t="n">
        <v>39.2877</v>
      </c>
      <c r="N78" s="56" t="n">
        <v>41.6459</v>
      </c>
      <c r="O78" s="56" t="n">
        <v>42.6479</v>
      </c>
      <c r="P78" s="56" t="n">
        <v>1379.33</v>
      </c>
      <c r="Q78" s="57" t="n">
        <v>9.51</v>
      </c>
      <c r="R78" s="64" t="e">
        <f aca="false">SECTOHOURS(P78)</f>
        <v>#VALUE!</v>
      </c>
      <c r="S78" s="47"/>
      <c r="T78" s="58"/>
      <c r="U78" s="59"/>
      <c r="V78" s="59"/>
      <c r="W78" s="59"/>
      <c r="X78" s="59"/>
      <c r="Y78" s="59"/>
      <c r="Z78" s="11"/>
      <c r="AA78" s="51"/>
      <c r="AB78" s="51"/>
      <c r="AC78" s="51"/>
      <c r="AD78" s="47"/>
      <c r="AE78" s="55" t="n">
        <v>39.1511</v>
      </c>
      <c r="AF78" s="56" t="n">
        <v>41.6497</v>
      </c>
      <c r="AG78" s="57" t="n">
        <v>42.5766</v>
      </c>
    </row>
    <row r="79" customFormat="false" ht="15" hidden="false" customHeight="true" outlineLevel="0" collapsed="false">
      <c r="B79" s="101" t="s">
        <v>62</v>
      </c>
      <c r="C79" s="71" t="n">
        <v>22</v>
      </c>
      <c r="D79" s="72" t="n">
        <v>2005.364</v>
      </c>
      <c r="E79" s="72" t="n">
        <v>48.9733</v>
      </c>
      <c r="F79" s="72" t="n">
        <v>53.0929</v>
      </c>
      <c r="G79" s="72" t="n">
        <v>54.8328</v>
      </c>
      <c r="H79" s="73" t="n">
        <v>6216.81</v>
      </c>
      <c r="I79" s="74" t="n">
        <v>20.42</v>
      </c>
      <c r="J79" s="54" t="e">
        <f aca="false">SECTOHOURS(H79)</f>
        <v>#VALUE!</v>
      </c>
      <c r="K79" s="11"/>
      <c r="L79" s="75" t="n">
        <v>2005.5064</v>
      </c>
      <c r="M79" s="76" t="n">
        <v>48.9774</v>
      </c>
      <c r="N79" s="76" t="n">
        <v>53.1099</v>
      </c>
      <c r="O79" s="76" t="n">
        <v>54.8499</v>
      </c>
      <c r="P79" s="76" t="n">
        <v>6208.21</v>
      </c>
      <c r="Q79" s="80" t="n">
        <v>21.08</v>
      </c>
      <c r="R79" s="54" t="e">
        <f aca="false">SECTOHOURS(P79)</f>
        <v>#VALUE!</v>
      </c>
      <c r="S79" s="47"/>
      <c r="T79" s="78" t="n">
        <f aca="false">BDRATE(D79:D82,E79:E82,L79:L82,M79:M82)</f>
        <v>-0.000851298751281759</v>
      </c>
      <c r="U79" s="79" t="n">
        <f aca="false">BDRATE(D79:D82,F79:F82,L79:L82,N79:N82)</f>
        <v>0.00169282857245823</v>
      </c>
      <c r="V79" s="79" t="n">
        <f aca="false">BDRATE(D79:D82,G79:G82,L79:L82,O79:O82)</f>
        <v>0.00228216046388052</v>
      </c>
      <c r="W79" s="79" t="n">
        <f aca="false">BDRATEOLD(D79:D82,E79:E82,L79:L82,M79:M82)</f>
        <v>-0.0008412040785718</v>
      </c>
      <c r="X79" s="79" t="n">
        <f aca="false">BDRATEOLD(D79:D82,F79:F82,L79:L82,N79:N82)</f>
        <v>0.00165488286314885</v>
      </c>
      <c r="Y79" s="79" t="n">
        <f aca="false">BDRATEOLD(D79:D82,G79:G82,L79:L82,O79:O82)</f>
        <v>0.00249455697681822</v>
      </c>
      <c r="Z79" s="11"/>
      <c r="AA79" s="72"/>
      <c r="AB79" s="72"/>
      <c r="AC79" s="72"/>
      <c r="AD79" s="47"/>
      <c r="AE79" s="75" t="n">
        <v>48.3365</v>
      </c>
      <c r="AF79" s="76" t="n">
        <v>52.4336</v>
      </c>
      <c r="AG79" s="80" t="n">
        <v>54.3909</v>
      </c>
    </row>
    <row r="80" customFormat="false" ht="15" hidden="false" customHeight="true" outlineLevel="0" collapsed="false">
      <c r="B80" s="102"/>
      <c r="C80" s="11" t="n">
        <v>27</v>
      </c>
      <c r="D80" s="51" t="n">
        <v>1304.9896</v>
      </c>
      <c r="E80" s="51" t="n">
        <v>44.0852</v>
      </c>
      <c r="F80" s="51" t="n">
        <v>49.3457</v>
      </c>
      <c r="G80" s="51" t="n">
        <v>51.9124</v>
      </c>
      <c r="H80" s="52" t="n">
        <v>5549.91</v>
      </c>
      <c r="I80" s="53" t="n">
        <v>21.29</v>
      </c>
      <c r="J80" s="54" t="e">
        <f aca="false">SECTOHOURS(H80)</f>
        <v>#VALUE!</v>
      </c>
      <c r="K80" s="11"/>
      <c r="L80" s="55" t="n">
        <v>1303.7896</v>
      </c>
      <c r="M80" s="56" t="n">
        <v>44.0825</v>
      </c>
      <c r="N80" s="56" t="n">
        <v>49.3355</v>
      </c>
      <c r="O80" s="56" t="n">
        <v>51.9105</v>
      </c>
      <c r="P80" s="56" t="n">
        <v>5334.11</v>
      </c>
      <c r="Q80" s="57" t="n">
        <v>19.38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/>
      <c r="AB80" s="51"/>
      <c r="AC80" s="51"/>
      <c r="AD80" s="47"/>
      <c r="AE80" s="55" t="n">
        <v>43.4179</v>
      </c>
      <c r="AF80" s="56" t="n">
        <v>48.6605</v>
      </c>
      <c r="AG80" s="57" t="n">
        <v>51.4261</v>
      </c>
    </row>
    <row r="81" customFormat="false" ht="15" hidden="false" customHeight="true" outlineLevel="0" collapsed="false">
      <c r="B81" s="102"/>
      <c r="C81" s="11" t="n">
        <v>32</v>
      </c>
      <c r="D81" s="51" t="n">
        <v>807.8712</v>
      </c>
      <c r="E81" s="51" t="n">
        <v>39.4108</v>
      </c>
      <c r="F81" s="51" t="n">
        <v>45.4219</v>
      </c>
      <c r="G81" s="51" t="n">
        <v>48.7137</v>
      </c>
      <c r="H81" s="52" t="n">
        <v>6248.39</v>
      </c>
      <c r="I81" s="53" t="n">
        <v>24.83</v>
      </c>
      <c r="J81" s="54" t="e">
        <f aca="false">SECTOHOURS(H81)</f>
        <v>#VALUE!</v>
      </c>
      <c r="K81" s="11"/>
      <c r="L81" s="55" t="n">
        <v>807.1504</v>
      </c>
      <c r="M81" s="56" t="n">
        <v>39.4154</v>
      </c>
      <c r="N81" s="56" t="n">
        <v>45.3812</v>
      </c>
      <c r="O81" s="56" t="n">
        <v>48.6549</v>
      </c>
      <c r="P81" s="56" t="n">
        <v>4838.46</v>
      </c>
      <c r="Q81" s="57" t="n">
        <v>22.14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/>
      <c r="AB81" s="51"/>
      <c r="AC81" s="51"/>
      <c r="AD81" s="47"/>
      <c r="AE81" s="55" t="n">
        <v>38.6806</v>
      </c>
      <c r="AF81" s="56" t="n">
        <v>44.753</v>
      </c>
      <c r="AG81" s="57" t="n">
        <v>48.2609</v>
      </c>
    </row>
    <row r="82" customFormat="false" ht="15" hidden="false" customHeight="true" outlineLevel="0" collapsed="false">
      <c r="B82" s="105"/>
      <c r="C82" s="83" t="n">
        <v>37</v>
      </c>
      <c r="D82" s="61" t="n">
        <v>485.9256</v>
      </c>
      <c r="E82" s="61" t="n">
        <v>35.4005</v>
      </c>
      <c r="F82" s="61" t="n">
        <v>41.8033</v>
      </c>
      <c r="G82" s="61" t="n">
        <v>45.1626</v>
      </c>
      <c r="H82" s="62" t="n">
        <v>4175.62</v>
      </c>
      <c r="I82" s="63" t="n">
        <v>17.26</v>
      </c>
      <c r="J82" s="64" t="e">
        <f aca="false">SECTOHOURS(H82)</f>
        <v>#VALUE!</v>
      </c>
      <c r="K82" s="11"/>
      <c r="L82" s="65" t="n">
        <v>486.3848</v>
      </c>
      <c r="M82" s="66" t="n">
        <v>35.4108</v>
      </c>
      <c r="N82" s="66" t="n">
        <v>41.8006</v>
      </c>
      <c r="O82" s="66" t="n">
        <v>45.1877</v>
      </c>
      <c r="P82" s="66" t="n">
        <v>4210.22</v>
      </c>
      <c r="Q82" s="67" t="n">
        <v>19.06</v>
      </c>
      <c r="R82" s="64" t="e">
        <f aca="false">SECTOHOURS(P82)</f>
        <v>#VALUE!</v>
      </c>
      <c r="S82" s="47"/>
      <c r="T82" s="68"/>
      <c r="U82" s="69"/>
      <c r="V82" s="69"/>
      <c r="W82" s="69"/>
      <c r="X82" s="69"/>
      <c r="Y82" s="69"/>
      <c r="Z82" s="11"/>
      <c r="AA82" s="61"/>
      <c r="AB82" s="61"/>
      <c r="AC82" s="61"/>
      <c r="AD82" s="47"/>
      <c r="AE82" s="65" t="n">
        <v>34.7875</v>
      </c>
      <c r="AF82" s="66" t="n">
        <v>41.1201</v>
      </c>
      <c r="AG82" s="67" t="n">
        <v>44.9411</v>
      </c>
    </row>
    <row r="83" customFormat="false" ht="15" hidden="false" customHeight="true" outlineLevel="0" collapsed="false">
      <c r="B83" s="70" t="s">
        <v>63</v>
      </c>
      <c r="C83" s="11" t="n">
        <v>22</v>
      </c>
      <c r="D83" s="72" t="n">
        <v>5666.3744</v>
      </c>
      <c r="E83" s="72" t="n">
        <v>48.0648</v>
      </c>
      <c r="F83" s="72" t="n">
        <v>47.6891</v>
      </c>
      <c r="G83" s="72" t="n">
        <v>48.7141</v>
      </c>
      <c r="H83" s="73" t="n">
        <v>21593.07</v>
      </c>
      <c r="I83" s="74" t="n">
        <v>34.75</v>
      </c>
      <c r="J83" s="54" t="e">
        <f aca="false">SECTOHOURS(H83)</f>
        <v>#VALUE!</v>
      </c>
      <c r="K83" s="11"/>
      <c r="L83" s="75" t="n">
        <v>5660.644</v>
      </c>
      <c r="M83" s="76" t="n">
        <v>48.0575</v>
      </c>
      <c r="N83" s="76" t="n">
        <v>47.6867</v>
      </c>
      <c r="O83" s="76" t="n">
        <v>48.6902</v>
      </c>
      <c r="P83" s="76" t="n">
        <v>16496.81</v>
      </c>
      <c r="Q83" s="80" t="n">
        <v>27.97</v>
      </c>
      <c r="R83" s="54" t="e">
        <f aca="false">SECTOHOURS(P83)</f>
        <v>#VALUE!</v>
      </c>
      <c r="S83" s="47"/>
      <c r="T83" s="78" t="n">
        <f aca="false">BDRATE(D83:D86,E83:E86,L83:L86,M83:M86)</f>
        <v>-0.00145517513756144</v>
      </c>
      <c r="U83" s="79" t="n">
        <f aca="false">BDRATE(D83:D86,F83:F86,L83:L86,N83:N86)</f>
        <v>0.000411413484576517</v>
      </c>
      <c r="V83" s="79" t="n">
        <f aca="false">BDRATE(D83:D86,G83:G86,L83:L86,O83:O86)</f>
        <v>0.00172546316263444</v>
      </c>
      <c r="W83" s="79" t="n">
        <f aca="false">BDRATEOLD(D83:D86,E83:E86,L83:L86,M83:M86)</f>
        <v>-0.00151996498023055</v>
      </c>
      <c r="X83" s="79" t="n">
        <f aca="false">BDRATEOLD(D83:D86,F83:F86,L83:L86,N83:N86)</f>
        <v>0.00027555990171102</v>
      </c>
      <c r="Y83" s="79" t="n">
        <f aca="false">BDRATEOLD(D83:D86,G83:G86,L83:L86,O83:O86)</f>
        <v>0.00151901449911418</v>
      </c>
      <c r="Z83" s="11"/>
      <c r="AA83" s="72"/>
      <c r="AB83" s="72"/>
      <c r="AC83" s="72"/>
      <c r="AD83" s="47"/>
      <c r="AE83" s="75" t="n">
        <v>47.8838</v>
      </c>
      <c r="AF83" s="76" t="n">
        <v>47.4558</v>
      </c>
      <c r="AG83" s="80" t="n">
        <v>48.54</v>
      </c>
    </row>
    <row r="84" customFormat="false" ht="15" hidden="false" customHeight="true" outlineLevel="0" collapsed="false">
      <c r="B84" s="60"/>
      <c r="C84" s="11" t="n">
        <v>27</v>
      </c>
      <c r="D84" s="51" t="n">
        <v>3059.7296</v>
      </c>
      <c r="E84" s="51" t="n">
        <v>43.8073</v>
      </c>
      <c r="F84" s="51" t="n">
        <v>43.4041</v>
      </c>
      <c r="G84" s="51" t="n">
        <v>45.129</v>
      </c>
      <c r="H84" s="52" t="n">
        <v>18338.19</v>
      </c>
      <c r="I84" s="53" t="n">
        <v>28.46</v>
      </c>
      <c r="J84" s="54" t="e">
        <f aca="false">SECTOHOURS(H84)</f>
        <v>#VALUE!</v>
      </c>
      <c r="K84" s="11"/>
      <c r="L84" s="55" t="n">
        <v>3060.672</v>
      </c>
      <c r="M84" s="56" t="n">
        <v>43.8298</v>
      </c>
      <c r="N84" s="56" t="n">
        <v>43.4104</v>
      </c>
      <c r="O84" s="56" t="n">
        <v>45.1331</v>
      </c>
      <c r="P84" s="56" t="n">
        <v>13567.48</v>
      </c>
      <c r="Q84" s="57" t="n">
        <v>22.78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/>
      <c r="AB84" s="51"/>
      <c r="AC84" s="51"/>
      <c r="AD84" s="47"/>
      <c r="AE84" s="55" t="n">
        <v>43.5506</v>
      </c>
      <c r="AF84" s="56" t="n">
        <v>43.077</v>
      </c>
      <c r="AG84" s="57" t="n">
        <v>44.9435</v>
      </c>
    </row>
    <row r="85" customFormat="false" ht="15" hidden="false" customHeight="true" outlineLevel="0" collapsed="false">
      <c r="B85" s="60"/>
      <c r="C85" s="11" t="n">
        <v>32</v>
      </c>
      <c r="D85" s="51" t="n">
        <v>1511.4632</v>
      </c>
      <c r="E85" s="51" t="n">
        <v>39.662</v>
      </c>
      <c r="F85" s="51" t="n">
        <v>39.5766</v>
      </c>
      <c r="G85" s="51" t="n">
        <v>41.7529</v>
      </c>
      <c r="H85" s="52" t="n">
        <v>11170.07</v>
      </c>
      <c r="I85" s="53" t="n">
        <v>21.29</v>
      </c>
      <c r="J85" s="54" t="e">
        <f aca="false">SECTOHOURS(H85)</f>
        <v>#VALUE!</v>
      </c>
      <c r="K85" s="11"/>
      <c r="L85" s="55" t="n">
        <v>1511.56</v>
      </c>
      <c r="M85" s="56" t="n">
        <v>39.6654</v>
      </c>
      <c r="N85" s="56" t="n">
        <v>39.5644</v>
      </c>
      <c r="O85" s="56" t="n">
        <v>41.7306</v>
      </c>
      <c r="P85" s="56" t="n">
        <v>10842.01</v>
      </c>
      <c r="Q85" s="57" t="n">
        <v>20.82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106"/>
      <c r="Z85" s="11"/>
      <c r="AA85" s="51"/>
      <c r="AB85" s="51"/>
      <c r="AC85" s="51"/>
      <c r="AD85" s="47"/>
      <c r="AE85" s="55" t="n">
        <v>39.3984</v>
      </c>
      <c r="AF85" s="56" t="n">
        <v>39.2429</v>
      </c>
      <c r="AG85" s="57" t="n">
        <v>41.5881</v>
      </c>
    </row>
    <row r="86" customFormat="false" ht="15" hidden="false" customHeight="true" outlineLevel="0" collapsed="false">
      <c r="B86" s="60"/>
      <c r="C86" s="11" t="n">
        <v>37</v>
      </c>
      <c r="D86" s="61" t="n">
        <v>766.4136</v>
      </c>
      <c r="E86" s="61" t="n">
        <v>35.881</v>
      </c>
      <c r="F86" s="61" t="n">
        <v>36.757</v>
      </c>
      <c r="G86" s="61" t="n">
        <v>39.0237</v>
      </c>
      <c r="H86" s="62" t="n">
        <v>9210.64</v>
      </c>
      <c r="I86" s="63" t="n">
        <v>20.59</v>
      </c>
      <c r="J86" s="64" t="e">
        <f aca="false">SECTOHOURS(H86)</f>
        <v>#VALUE!</v>
      </c>
      <c r="K86" s="11"/>
      <c r="L86" s="65" t="n">
        <v>764.7376</v>
      </c>
      <c r="M86" s="66" t="n">
        <v>35.868</v>
      </c>
      <c r="N86" s="66" t="n">
        <v>36.7494</v>
      </c>
      <c r="O86" s="66" t="n">
        <v>39.0234</v>
      </c>
      <c r="P86" s="66" t="n">
        <v>8762.66</v>
      </c>
      <c r="Q86" s="67" t="n">
        <v>20.13</v>
      </c>
      <c r="R86" s="64" t="e">
        <f aca="false">SECTOHOURS(P86)</f>
        <v>#VALUE!</v>
      </c>
      <c r="S86" s="47"/>
      <c r="T86" s="68"/>
      <c r="U86" s="69"/>
      <c r="V86" s="69"/>
      <c r="W86" s="69"/>
      <c r="X86" s="69"/>
      <c r="Y86" s="69"/>
      <c r="Z86" s="11"/>
      <c r="AA86" s="61"/>
      <c r="AB86" s="61"/>
      <c r="AC86" s="61"/>
      <c r="AD86" s="47"/>
      <c r="AE86" s="65" t="n">
        <v>35.6746</v>
      </c>
      <c r="AF86" s="66" t="n">
        <v>36.4801</v>
      </c>
      <c r="AG86" s="67" t="n">
        <v>38.8585</v>
      </c>
    </row>
    <row r="87" customFormat="false" ht="15" hidden="false" customHeight="true" outlineLevel="0" collapsed="false">
      <c r="B87" s="70" t="s">
        <v>64</v>
      </c>
      <c r="C87" s="71" t="n">
        <v>22</v>
      </c>
      <c r="D87" s="51" t="n">
        <v>690.848</v>
      </c>
      <c r="E87" s="51" t="n">
        <v>50.7348</v>
      </c>
      <c r="F87" s="51" t="n">
        <v>56.1367</v>
      </c>
      <c r="G87" s="51" t="n">
        <v>57.4707</v>
      </c>
      <c r="H87" s="52" t="n">
        <v>10523.22</v>
      </c>
      <c r="I87" s="53" t="n">
        <v>24.57</v>
      </c>
      <c r="J87" s="54" t="e">
        <f aca="false">SECTOHOURS(H87)</f>
        <v>#VALUE!</v>
      </c>
      <c r="K87" s="11"/>
      <c r="L87" s="55" t="n">
        <v>690.2048</v>
      </c>
      <c r="M87" s="56" t="n">
        <v>50.7273</v>
      </c>
      <c r="N87" s="56" t="n">
        <v>56.1175</v>
      </c>
      <c r="O87" s="56" t="n">
        <v>57.4418</v>
      </c>
      <c r="P87" s="56" t="n">
        <v>8408.5</v>
      </c>
      <c r="Q87" s="57" t="n">
        <v>18.26</v>
      </c>
      <c r="R87" s="54" t="e">
        <f aca="false">SECTOHOURS(P87)</f>
        <v>#VALUE!</v>
      </c>
      <c r="S87" s="47"/>
      <c r="T87" s="58" t="n">
        <f aca="false">BDRATE(D87:D90,E87:E90,L87:L90,M87:M90)</f>
        <v>-0.00111364048075946</v>
      </c>
      <c r="U87" s="59" t="n">
        <f aca="false">BDRATE(D87:D90,F87:F90,L87:L90,N87:N90)</f>
        <v>-0.00128548022304076</v>
      </c>
      <c r="V87" s="59" t="n">
        <f aca="false">BDRATE(D87:D90,G87:G90,L87:L90,O87:O90)</f>
        <v>0.00083406423116128</v>
      </c>
      <c r="W87" s="59" t="n">
        <f aca="false">BDRATEOLD(D87:D90,E87:E90,L87:L90,M87:M90)</f>
        <v>-0.00111920432137624</v>
      </c>
      <c r="X87" s="59" t="n">
        <f aca="false">BDRATEOLD(D87:D90,F87:F90,L87:L90,N87:N90)</f>
        <v>-0.00133404510934854</v>
      </c>
      <c r="Y87" s="59" t="n">
        <f aca="false">BDRATEOLD(D87:D90,G87:G90,L87:L90,O87:O90)</f>
        <v>0.000853429977115017</v>
      </c>
      <c r="Z87" s="11"/>
      <c r="AA87" s="51"/>
      <c r="AB87" s="51"/>
      <c r="AC87" s="51"/>
      <c r="AD87" s="47"/>
      <c r="AE87" s="55" t="n">
        <v>49.4776</v>
      </c>
      <c r="AF87" s="56" t="n">
        <v>54.7554</v>
      </c>
      <c r="AG87" s="57" t="n">
        <v>55.9216</v>
      </c>
    </row>
    <row r="88" customFormat="false" ht="15" hidden="false" customHeight="true" outlineLevel="0" collapsed="false">
      <c r="B88" s="60"/>
      <c r="C88" s="11" t="n">
        <v>27</v>
      </c>
      <c r="D88" s="51" t="n">
        <v>405.8358</v>
      </c>
      <c r="E88" s="51" t="n">
        <v>47.174</v>
      </c>
      <c r="F88" s="51" t="n">
        <v>53.324</v>
      </c>
      <c r="G88" s="51" t="n">
        <v>54.8765</v>
      </c>
      <c r="H88" s="52" t="n">
        <v>7442.31</v>
      </c>
      <c r="I88" s="53" t="n">
        <v>19.37</v>
      </c>
      <c r="J88" s="54" t="e">
        <f aca="false">SECTOHOURS(H88)</f>
        <v>#VALUE!</v>
      </c>
      <c r="K88" s="11"/>
      <c r="L88" s="55" t="n">
        <v>405.9872</v>
      </c>
      <c r="M88" s="56" t="n">
        <v>47.1702</v>
      </c>
      <c r="N88" s="56" t="n">
        <v>53.3551</v>
      </c>
      <c r="O88" s="56" t="n">
        <v>54.8542</v>
      </c>
      <c r="P88" s="56" t="n">
        <v>7294.95</v>
      </c>
      <c r="Q88" s="57" t="n">
        <v>18.15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/>
      <c r="AB88" s="51"/>
      <c r="AC88" s="51"/>
      <c r="AD88" s="47"/>
      <c r="AE88" s="55" t="n">
        <v>45.8085</v>
      </c>
      <c r="AF88" s="56" t="n">
        <v>51.8565</v>
      </c>
      <c r="AG88" s="57" t="n">
        <v>53.2074</v>
      </c>
    </row>
    <row r="89" customFormat="false" ht="15" hidden="false" customHeight="true" outlineLevel="0" collapsed="false">
      <c r="B89" s="60"/>
      <c r="C89" s="11" t="n">
        <v>32</v>
      </c>
      <c r="D89" s="51" t="n">
        <v>249.4406</v>
      </c>
      <c r="E89" s="51" t="n">
        <v>43.7285</v>
      </c>
      <c r="F89" s="51" t="n">
        <v>50.6668</v>
      </c>
      <c r="G89" s="51" t="n">
        <v>52.4608</v>
      </c>
      <c r="H89" s="52" t="n">
        <v>6367.45</v>
      </c>
      <c r="I89" s="53" t="n">
        <v>20.56</v>
      </c>
      <c r="J89" s="54" t="e">
        <f aca="false">SECTOHOURS(H89)</f>
        <v>#VALUE!</v>
      </c>
      <c r="K89" s="11"/>
      <c r="L89" s="55" t="n">
        <v>249.9101</v>
      </c>
      <c r="M89" s="56" t="n">
        <v>43.7611</v>
      </c>
      <c r="N89" s="56" t="n">
        <v>50.6724</v>
      </c>
      <c r="O89" s="56" t="n">
        <v>52.4807</v>
      </c>
      <c r="P89" s="56" t="n">
        <v>8431.34</v>
      </c>
      <c r="Q89" s="57" t="n">
        <v>23.33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/>
      <c r="AB89" s="51"/>
      <c r="AC89" s="51"/>
      <c r="AD89" s="47"/>
      <c r="AE89" s="55" t="n">
        <v>42.3816</v>
      </c>
      <c r="AF89" s="56" t="n">
        <v>48.9884</v>
      </c>
      <c r="AG89" s="57" t="n">
        <v>50.6512</v>
      </c>
    </row>
    <row r="90" customFormat="false" ht="15" hidden="false" customHeight="true" outlineLevel="0" collapsed="false">
      <c r="B90" s="97"/>
      <c r="C90" s="15" t="n">
        <v>37</v>
      </c>
      <c r="D90" s="86" t="n">
        <v>160.0736</v>
      </c>
      <c r="E90" s="86" t="n">
        <v>40.1988</v>
      </c>
      <c r="F90" s="86" t="n">
        <v>47.9367</v>
      </c>
      <c r="G90" s="86" t="n">
        <v>49.9385</v>
      </c>
      <c r="H90" s="87" t="n">
        <v>5623.01</v>
      </c>
      <c r="I90" s="88" t="n">
        <v>18.06</v>
      </c>
      <c r="J90" s="89" t="e">
        <f aca="false">SECTOHOURS(H90)</f>
        <v>#VALUE!</v>
      </c>
      <c r="K90" s="11"/>
      <c r="L90" s="90" t="n">
        <v>159.768</v>
      </c>
      <c r="M90" s="91" t="n">
        <v>40.2203</v>
      </c>
      <c r="N90" s="91" t="n">
        <v>47.9208</v>
      </c>
      <c r="O90" s="91" t="n">
        <v>49.9747</v>
      </c>
      <c r="P90" s="91" t="n">
        <v>5512.43</v>
      </c>
      <c r="Q90" s="92" t="n">
        <v>16.97</v>
      </c>
      <c r="R90" s="89" t="e">
        <f aca="false">SECTOHOURS(P90)</f>
        <v>#VALUE!</v>
      </c>
      <c r="S90" s="47"/>
      <c r="T90" s="93"/>
      <c r="U90" s="94"/>
      <c r="V90" s="94"/>
      <c r="W90" s="94"/>
      <c r="X90" s="94"/>
      <c r="Y90" s="94"/>
      <c r="Z90" s="11"/>
      <c r="AA90" s="86"/>
      <c r="AB90" s="86"/>
      <c r="AC90" s="86"/>
      <c r="AD90" s="47"/>
      <c r="AE90" s="90" t="n">
        <v>39.0101</v>
      </c>
      <c r="AF90" s="91" t="n">
        <v>46.1242</v>
      </c>
      <c r="AG90" s="92" t="n">
        <v>48.0671</v>
      </c>
    </row>
    <row r="91" customFormat="false" ht="15" hidden="false" customHeight="true" outlineLevel="0" collapsed="false">
      <c r="A91" s="38" t="s">
        <v>65</v>
      </c>
      <c r="B91" s="39" t="s">
        <v>48</v>
      </c>
      <c r="C91" s="7" t="n">
        <v>22</v>
      </c>
      <c r="D91" s="40" t="n">
        <v>6351.3088</v>
      </c>
      <c r="E91" s="40" t="n">
        <v>46.4935</v>
      </c>
      <c r="F91" s="40" t="n">
        <v>50.598</v>
      </c>
      <c r="G91" s="40" t="n">
        <v>50.6178</v>
      </c>
      <c r="H91" s="41" t="n">
        <v>17564.94</v>
      </c>
      <c r="I91" s="42" t="n">
        <v>47.27</v>
      </c>
      <c r="J91" s="54" t="e">
        <f aca="false">SECTOHOURS(H91)</f>
        <v>#VALUE!</v>
      </c>
      <c r="K91" s="11"/>
      <c r="L91" s="55" t="n">
        <v>6346.2736</v>
      </c>
      <c r="M91" s="56" t="n">
        <v>46.4902</v>
      </c>
      <c r="N91" s="56" t="n">
        <v>50.5955</v>
      </c>
      <c r="O91" s="56" t="n">
        <v>50.6066</v>
      </c>
      <c r="P91" s="56" t="n">
        <v>13768.45</v>
      </c>
      <c r="Q91" s="57" t="n">
        <v>42.39</v>
      </c>
      <c r="R91" s="54" t="e">
        <f aca="false">SECTOHOURS(P91)</f>
        <v>#VALUE!</v>
      </c>
      <c r="S91" s="47"/>
      <c r="T91" s="58" t="n">
        <f aca="false">BDRATE(D91:D94,E91:E94,L91:L94,M91:M94)</f>
        <v>0.0013131069322545</v>
      </c>
      <c r="U91" s="59" t="n">
        <f aca="false">BDRATE(D91:D94,F91:F94,L91:L94,N91:N94)</f>
        <v>-0.00025927927023417</v>
      </c>
      <c r="V91" s="59" t="n">
        <f aca="false">BDRATE(D91:D94,G91:G94,L91:L94,O91:O94)</f>
        <v>0.000155056627550776</v>
      </c>
      <c r="W91" s="59" t="n">
        <f aca="false">BDRATEOLD(D91:D94,E91:E94,L91:L94,M91:M94)</f>
        <v>0.00135168776056793</v>
      </c>
      <c r="X91" s="59" t="n">
        <f aca="false">BDRATEOLD(D91:D94,F91:F94,L91:L94,N91:N94)</f>
        <v>-0.000402561845466387</v>
      </c>
      <c r="Y91" s="59" t="n">
        <f aca="false">BDRATEOLD(D91:D94,G91:G94,L91:L94,O91:O94)</f>
        <v>0.000100677503372726</v>
      </c>
      <c r="Z91" s="11"/>
      <c r="AA91" s="40"/>
      <c r="AB91" s="40"/>
      <c r="AC91" s="40"/>
      <c r="AD91" s="47"/>
      <c r="AE91" s="55" t="n">
        <v>46.4784</v>
      </c>
      <c r="AF91" s="56" t="n">
        <v>50.5839</v>
      </c>
      <c r="AG91" s="57" t="n">
        <v>50.6009</v>
      </c>
    </row>
    <row r="92" customFormat="false" ht="15" hidden="false" customHeight="true" outlineLevel="0" collapsed="false">
      <c r="B92" s="60"/>
      <c r="C92" s="11" t="n">
        <v>27</v>
      </c>
      <c r="D92" s="51" t="n">
        <v>3356.8944</v>
      </c>
      <c r="E92" s="51" t="n">
        <v>43.189</v>
      </c>
      <c r="F92" s="51" t="n">
        <v>47.782</v>
      </c>
      <c r="G92" s="51" t="n">
        <v>47.6193</v>
      </c>
      <c r="H92" s="52" t="n">
        <v>11561.71</v>
      </c>
      <c r="I92" s="53" t="n">
        <v>41.84</v>
      </c>
      <c r="J92" s="54" t="e">
        <f aca="false">SECTOHOURS(H92)</f>
        <v>#VALUE!</v>
      </c>
      <c r="K92" s="11"/>
      <c r="L92" s="55" t="n">
        <v>3356.456</v>
      </c>
      <c r="M92" s="56" t="n">
        <v>43.1929</v>
      </c>
      <c r="N92" s="56" t="n">
        <v>47.7841</v>
      </c>
      <c r="O92" s="56" t="n">
        <v>47.6277</v>
      </c>
      <c r="P92" s="56" t="n">
        <v>11475.88</v>
      </c>
      <c r="Q92" s="57" t="n">
        <v>37.38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/>
      <c r="AB92" s="51"/>
      <c r="AC92" s="51"/>
      <c r="AD92" s="47"/>
      <c r="AE92" s="55" t="n">
        <v>43.1883</v>
      </c>
      <c r="AF92" s="56" t="n">
        <v>47.7719</v>
      </c>
      <c r="AG92" s="57" t="n">
        <v>47.6302</v>
      </c>
    </row>
    <row r="93" customFormat="false" ht="15" hidden="false" customHeight="true" outlineLevel="0" collapsed="false">
      <c r="B93" s="60"/>
      <c r="C93" s="11" t="n">
        <v>32</v>
      </c>
      <c r="D93" s="51" t="n">
        <v>1950.0688</v>
      </c>
      <c r="E93" s="51" t="n">
        <v>39.8706</v>
      </c>
      <c r="F93" s="51" t="n">
        <v>44.9556</v>
      </c>
      <c r="G93" s="51" t="n">
        <v>44.8395</v>
      </c>
      <c r="H93" s="52" t="n">
        <v>12182.94</v>
      </c>
      <c r="I93" s="53" t="n">
        <v>44.79</v>
      </c>
      <c r="J93" s="54" t="e">
        <f aca="false">SECTOHOURS(H93)</f>
        <v>#VALUE!</v>
      </c>
      <c r="K93" s="11"/>
      <c r="L93" s="55" t="n">
        <v>1952.0544</v>
      </c>
      <c r="M93" s="56" t="n">
        <v>39.852</v>
      </c>
      <c r="N93" s="56" t="n">
        <v>44.9779</v>
      </c>
      <c r="O93" s="56" t="n">
        <v>44.8438</v>
      </c>
      <c r="P93" s="56" t="n">
        <v>9343.24</v>
      </c>
      <c r="Q93" s="57" t="n">
        <v>37.84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/>
      <c r="AB93" s="51"/>
      <c r="AC93" s="51"/>
      <c r="AD93" s="47"/>
      <c r="AE93" s="55" t="n">
        <v>39.8673</v>
      </c>
      <c r="AF93" s="56" t="n">
        <v>44.941</v>
      </c>
      <c r="AG93" s="57" t="n">
        <v>44.819</v>
      </c>
    </row>
    <row r="94" customFormat="false" ht="15" hidden="false" customHeight="true" outlineLevel="0" collapsed="false">
      <c r="B94" s="60"/>
      <c r="C94" s="83" t="n">
        <v>37</v>
      </c>
      <c r="D94" s="51" t="n">
        <v>1198.8688</v>
      </c>
      <c r="E94" s="51" t="n">
        <v>36.3469</v>
      </c>
      <c r="F94" s="51" t="n">
        <v>41.7912</v>
      </c>
      <c r="G94" s="51" t="n">
        <v>41.7337</v>
      </c>
      <c r="H94" s="52" t="n">
        <v>8330.9</v>
      </c>
      <c r="I94" s="53" t="n">
        <v>37.4</v>
      </c>
      <c r="J94" s="64" t="e">
        <f aca="false">SECTOHOURS(H94)</f>
        <v>#VALUE!</v>
      </c>
      <c r="K94" s="11"/>
      <c r="L94" s="55" t="n">
        <v>1197.528</v>
      </c>
      <c r="M94" s="56" t="n">
        <v>36.3284</v>
      </c>
      <c r="N94" s="56" t="n">
        <v>41.7229</v>
      </c>
      <c r="O94" s="56" t="n">
        <v>41.6972</v>
      </c>
      <c r="P94" s="56" t="n">
        <v>8071.75</v>
      </c>
      <c r="Q94" s="57" t="n">
        <v>37.94</v>
      </c>
      <c r="R94" s="6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51"/>
      <c r="AB94" s="51"/>
      <c r="AC94" s="51"/>
      <c r="AD94" s="47"/>
      <c r="AE94" s="55" t="n">
        <v>36.3737</v>
      </c>
      <c r="AF94" s="56" t="n">
        <v>41.7531</v>
      </c>
      <c r="AG94" s="57" t="n">
        <v>41.6668</v>
      </c>
    </row>
    <row r="95" customFormat="false" ht="15" hidden="false" customHeight="true" outlineLevel="0" collapsed="false">
      <c r="B95" s="70" t="s">
        <v>49</v>
      </c>
      <c r="C95" s="11" t="n">
        <v>22</v>
      </c>
      <c r="D95" s="72" t="n">
        <v>7213.9488</v>
      </c>
      <c r="E95" s="72" t="n">
        <v>46.0748</v>
      </c>
      <c r="F95" s="72" t="n">
        <v>51.1751</v>
      </c>
      <c r="G95" s="72" t="n">
        <v>52.2102</v>
      </c>
      <c r="H95" s="73" t="n">
        <v>16793.89</v>
      </c>
      <c r="I95" s="74" t="n">
        <v>45.13</v>
      </c>
      <c r="J95" s="54" t="e">
        <f aca="false">SECTOHOURS(H95)</f>
        <v>#VALUE!</v>
      </c>
      <c r="K95" s="11"/>
      <c r="L95" s="75" t="n">
        <v>7204.3312</v>
      </c>
      <c r="M95" s="76" t="n">
        <v>46.0732</v>
      </c>
      <c r="N95" s="76" t="n">
        <v>51.181</v>
      </c>
      <c r="O95" s="76" t="n">
        <v>52.2153</v>
      </c>
      <c r="P95" s="76" t="n">
        <v>16727.74</v>
      </c>
      <c r="Q95" s="80" t="n">
        <v>41.35</v>
      </c>
      <c r="R95" s="54" t="e">
        <f aca="false">SECTOHOURS(P95)</f>
        <v>#VALUE!</v>
      </c>
      <c r="S95" s="47"/>
      <c r="T95" s="78" t="n">
        <f aca="false">BDRATE(D95:D98,E95:E98,L95:L98,M95:M98)</f>
        <v>7.69814089875975E-005</v>
      </c>
      <c r="U95" s="79" t="n">
        <f aca="false">BDRATE(D95:D98,F95:F98,L95:L98,N95:N98)</f>
        <v>-0.00134013767803576</v>
      </c>
      <c r="V95" s="79" t="n">
        <f aca="false">BDRATE(D95:D98,G95:G98,L95:L98,O95:O98)</f>
        <v>-0.00019881204726957</v>
      </c>
      <c r="W95" s="79" t="n">
        <f aca="false">BDRATEOLD(D95:D98,E95:E98,L95:L98,M95:M98)</f>
        <v>5.86365694010826E-005</v>
      </c>
      <c r="X95" s="79" t="n">
        <f aca="false">BDRATEOLD(D95:D98,F95:F98,L95:L98,N95:N98)</f>
        <v>-0.00139808176878387</v>
      </c>
      <c r="Y95" s="79" t="n">
        <f aca="false">BDRATEOLD(D95:D98,G95:G98,L95:L98,O95:O98)</f>
        <v>-0.000205018302066651</v>
      </c>
      <c r="Z95" s="11"/>
      <c r="AA95" s="72"/>
      <c r="AB95" s="72"/>
      <c r="AC95" s="72"/>
      <c r="AD95" s="47"/>
      <c r="AE95" s="75" t="n">
        <v>45.9164</v>
      </c>
      <c r="AF95" s="76" t="n">
        <v>51.0616</v>
      </c>
      <c r="AG95" s="80" t="n">
        <v>52.0887</v>
      </c>
    </row>
    <row r="96" customFormat="false" ht="15" hidden="false" customHeight="true" outlineLevel="0" collapsed="false">
      <c r="B96" s="60"/>
      <c r="C96" s="11" t="n">
        <v>27</v>
      </c>
      <c r="D96" s="51" t="n">
        <v>4005.6576</v>
      </c>
      <c r="E96" s="51" t="n">
        <v>42.7227</v>
      </c>
      <c r="F96" s="51" t="n">
        <v>48.756</v>
      </c>
      <c r="G96" s="51" t="n">
        <v>49.543</v>
      </c>
      <c r="H96" s="52" t="n">
        <v>14057.58</v>
      </c>
      <c r="I96" s="53" t="n">
        <v>40</v>
      </c>
      <c r="J96" s="54" t="e">
        <f aca="false">SECTOHOURS(H96)</f>
        <v>#VALUE!</v>
      </c>
      <c r="K96" s="11"/>
      <c r="L96" s="55" t="n">
        <v>4003.976</v>
      </c>
      <c r="M96" s="56" t="n">
        <v>42.7274</v>
      </c>
      <c r="N96" s="56" t="n">
        <v>48.7485</v>
      </c>
      <c r="O96" s="56" t="n">
        <v>49.5419</v>
      </c>
      <c r="P96" s="56" t="n">
        <v>14084.33</v>
      </c>
      <c r="Q96" s="57" t="n">
        <v>40.26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/>
      <c r="AB96" s="51"/>
      <c r="AC96" s="51"/>
      <c r="AD96" s="47"/>
      <c r="AE96" s="55" t="n">
        <v>42.5199</v>
      </c>
      <c r="AF96" s="56" t="n">
        <v>48.5894</v>
      </c>
      <c r="AG96" s="57" t="n">
        <v>49.3659</v>
      </c>
    </row>
    <row r="97" customFormat="false" ht="15" hidden="false" customHeight="true" outlineLevel="0" collapsed="false">
      <c r="B97" s="60"/>
      <c r="C97" s="11" t="n">
        <v>32</v>
      </c>
      <c r="D97" s="51" t="n">
        <v>2221.9648</v>
      </c>
      <c r="E97" s="51" t="n">
        <v>39.4283</v>
      </c>
      <c r="F97" s="51" t="n">
        <v>46.0933</v>
      </c>
      <c r="G97" s="51" t="n">
        <v>46.8188</v>
      </c>
      <c r="H97" s="52" t="n">
        <v>11894.63</v>
      </c>
      <c r="I97" s="53" t="n">
        <v>40.66</v>
      </c>
      <c r="J97" s="54" t="e">
        <f aca="false">SECTOHOURS(H97)</f>
        <v>#VALUE!</v>
      </c>
      <c r="K97" s="11"/>
      <c r="L97" s="55" t="n">
        <v>2225.0128</v>
      </c>
      <c r="M97" s="56" t="n">
        <v>39.4226</v>
      </c>
      <c r="N97" s="56" t="n">
        <v>46.1109</v>
      </c>
      <c r="O97" s="56" t="n">
        <v>46.8256</v>
      </c>
      <c r="P97" s="56" t="n">
        <v>12100.71</v>
      </c>
      <c r="Q97" s="57" t="n">
        <v>40.43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/>
      <c r="AB97" s="51"/>
      <c r="AC97" s="51"/>
      <c r="AD97" s="47"/>
      <c r="AE97" s="55" t="n">
        <v>39.1911</v>
      </c>
      <c r="AF97" s="56" t="n">
        <v>45.9063</v>
      </c>
      <c r="AG97" s="57" t="n">
        <v>46.623</v>
      </c>
    </row>
    <row r="98" customFormat="false" ht="15" hidden="false" customHeight="true" outlineLevel="0" collapsed="false">
      <c r="B98" s="97"/>
      <c r="C98" s="15" t="n">
        <v>37</v>
      </c>
      <c r="D98" s="86" t="n">
        <v>1279.5904</v>
      </c>
      <c r="E98" s="86" t="n">
        <v>36.214</v>
      </c>
      <c r="F98" s="86" t="n">
        <v>43.276</v>
      </c>
      <c r="G98" s="86" t="n">
        <v>44.1124</v>
      </c>
      <c r="H98" s="87" t="n">
        <v>10800.59</v>
      </c>
      <c r="I98" s="88" t="n">
        <v>40.42</v>
      </c>
      <c r="J98" s="89" t="e">
        <f aca="false">SECTOHOURS(H98)</f>
        <v>#VALUE!</v>
      </c>
      <c r="K98" s="11"/>
      <c r="L98" s="90" t="n">
        <v>1279.3536</v>
      </c>
      <c r="M98" s="91" t="n">
        <v>36.2219</v>
      </c>
      <c r="N98" s="91" t="n">
        <v>43.2979</v>
      </c>
      <c r="O98" s="91" t="n">
        <v>44.1036</v>
      </c>
      <c r="P98" s="91" t="n">
        <v>10220.84</v>
      </c>
      <c r="Q98" s="92" t="n">
        <v>41.43</v>
      </c>
      <c r="R98" s="89" t="e">
        <f aca="false">SECTOHOURS(P98)</f>
        <v>#VALUE!</v>
      </c>
      <c r="S98" s="47"/>
      <c r="T98" s="93"/>
      <c r="U98" s="94"/>
      <c r="V98" s="94"/>
      <c r="W98" s="94"/>
      <c r="X98" s="94"/>
      <c r="Y98" s="94"/>
      <c r="Z98" s="11"/>
      <c r="AA98" s="86"/>
      <c r="AB98" s="86"/>
      <c r="AC98" s="86"/>
      <c r="AD98" s="47"/>
      <c r="AE98" s="90" t="n">
        <v>36.0089</v>
      </c>
      <c r="AF98" s="91" t="n">
        <v>43.0435</v>
      </c>
      <c r="AG98" s="92" t="n">
        <v>43.8997</v>
      </c>
    </row>
    <row r="99" customFormat="false" ht="15" hidden="false" customHeight="true" outlineLevel="0" collapsed="false">
      <c r="A99" s="38" t="s">
        <v>66</v>
      </c>
      <c r="B99" s="39" t="s">
        <v>51</v>
      </c>
      <c r="C99" s="7" t="n">
        <v>22</v>
      </c>
      <c r="D99" s="40" t="n">
        <v>2915.5784</v>
      </c>
      <c r="E99" s="40" t="n">
        <v>47.3741</v>
      </c>
      <c r="F99" s="40" t="n">
        <v>51.0082</v>
      </c>
      <c r="G99" s="40" t="n">
        <v>51.3874</v>
      </c>
      <c r="H99" s="41" t="n">
        <v>20721.87</v>
      </c>
      <c r="I99" s="42" t="n">
        <v>57.69</v>
      </c>
      <c r="J99" s="54" t="e">
        <f aca="false">SECTOHOURS(H99)</f>
        <v>#VALUE!</v>
      </c>
      <c r="K99" s="11"/>
      <c r="L99" s="55" t="n">
        <v>2914.5792</v>
      </c>
      <c r="M99" s="56" t="n">
        <v>47.3751</v>
      </c>
      <c r="N99" s="56" t="n">
        <v>51.0011</v>
      </c>
      <c r="O99" s="56" t="n">
        <v>51.383</v>
      </c>
      <c r="P99" s="56" t="n">
        <v>20521.05</v>
      </c>
      <c r="Q99" s="57" t="n">
        <v>59.48</v>
      </c>
      <c r="R99" s="54" t="e">
        <f aca="false">SECTOHOURS(P99)</f>
        <v>#VALUE!</v>
      </c>
      <c r="S99" s="47"/>
      <c r="T99" s="58" t="n">
        <f aca="false">BDRATE(D99:D102,E99:E102,L99:L102,M99:M102)</f>
        <v>0.000217461462655555</v>
      </c>
      <c r="U99" s="59" t="n">
        <f aca="false">BDRATE(D99:D102,F99:F102,L99:L102,N99:N102)</f>
        <v>0.00110639735966878</v>
      </c>
      <c r="V99" s="59" t="n">
        <f aca="false">BDRATE(D99:D102,G99:G102,L99:L102,O99:O102)</f>
        <v>-0.00248105741800009</v>
      </c>
      <c r="W99" s="59" t="n">
        <f aca="false">BDRATEOLD(D99:D102,E99:E102,L99:L102,M99:M102)</f>
        <v>0.000202801215666737</v>
      </c>
      <c r="X99" s="59" t="n">
        <f aca="false">BDRATEOLD(D99:D102,F99:F102,L99:L102,N99:N102)</f>
        <v>0.00105504538702816</v>
      </c>
      <c r="Y99" s="59" t="n">
        <f aca="false">BDRATEOLD(D99:D102,G99:G102,L99:L102,O99:O102)</f>
        <v>-0.00252461255712877</v>
      </c>
      <c r="Z99" s="11"/>
      <c r="AA99" s="40"/>
      <c r="AB99" s="40"/>
      <c r="AC99" s="40"/>
      <c r="AD99" s="47"/>
      <c r="AE99" s="55" t="n">
        <v>47.1422</v>
      </c>
      <c r="AF99" s="56" t="n">
        <v>50.888</v>
      </c>
      <c r="AG99" s="57" t="n">
        <v>51.2931</v>
      </c>
    </row>
    <row r="100" customFormat="false" ht="15" hidden="false" customHeight="true" outlineLevel="0" collapsed="false">
      <c r="B100" s="60"/>
      <c r="C100" s="11" t="n">
        <v>27</v>
      </c>
      <c r="D100" s="51" t="n">
        <v>1730.892</v>
      </c>
      <c r="E100" s="51" t="n">
        <v>43.7818</v>
      </c>
      <c r="F100" s="51" t="n">
        <v>47.8861</v>
      </c>
      <c r="G100" s="51" t="n">
        <v>48.0948</v>
      </c>
      <c r="H100" s="52" t="n">
        <v>17070.97</v>
      </c>
      <c r="I100" s="53" t="n">
        <v>66.9</v>
      </c>
      <c r="J100" s="54" t="e">
        <f aca="false">SECTOHOURS(H100)</f>
        <v>#VALUE!</v>
      </c>
      <c r="K100" s="11"/>
      <c r="L100" s="55" t="n">
        <v>1730.6784</v>
      </c>
      <c r="M100" s="56" t="n">
        <v>43.781</v>
      </c>
      <c r="N100" s="56" t="n">
        <v>47.8593</v>
      </c>
      <c r="O100" s="56" t="n">
        <v>48.1202</v>
      </c>
      <c r="P100" s="56" t="n">
        <v>17105.89</v>
      </c>
      <c r="Q100" s="57" t="n">
        <v>55.48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/>
      <c r="AB100" s="51"/>
      <c r="AC100" s="51"/>
      <c r="AD100" s="47"/>
      <c r="AE100" s="55" t="n">
        <v>43.5385</v>
      </c>
      <c r="AF100" s="56" t="n">
        <v>47.7469</v>
      </c>
      <c r="AG100" s="57" t="n">
        <v>48.0095</v>
      </c>
    </row>
    <row r="101" customFormat="false" ht="15" hidden="false" customHeight="true" outlineLevel="0" collapsed="false">
      <c r="B101" s="60"/>
      <c r="C101" s="11" t="n">
        <v>32</v>
      </c>
      <c r="D101" s="51" t="n">
        <v>1068.3144</v>
      </c>
      <c r="E101" s="51" t="n">
        <v>40.1172</v>
      </c>
      <c r="F101" s="51" t="n">
        <v>44.6583</v>
      </c>
      <c r="G101" s="51" t="n">
        <v>45.0893</v>
      </c>
      <c r="H101" s="52" t="n">
        <v>14618.49</v>
      </c>
      <c r="I101" s="53" t="n">
        <v>63.01</v>
      </c>
      <c r="J101" s="54" t="e">
        <f aca="false">SECTOHOURS(H101)</f>
        <v>#VALUE!</v>
      </c>
      <c r="K101" s="11"/>
      <c r="L101" s="55" t="n">
        <v>1069.3544</v>
      </c>
      <c r="M101" s="56" t="n">
        <v>40.1269</v>
      </c>
      <c r="N101" s="56" t="n">
        <v>44.6793</v>
      </c>
      <c r="O101" s="56" t="n">
        <v>45.1097</v>
      </c>
      <c r="P101" s="56" t="n">
        <v>14448</v>
      </c>
      <c r="Q101" s="57" t="n">
        <v>51.32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/>
      <c r="AB101" s="51"/>
      <c r="AC101" s="51"/>
      <c r="AD101" s="47"/>
      <c r="AE101" s="55" t="n">
        <v>39.8769</v>
      </c>
      <c r="AF101" s="56" t="n">
        <v>44.5149</v>
      </c>
      <c r="AG101" s="57" t="n">
        <v>44.9444</v>
      </c>
    </row>
    <row r="102" customFormat="false" ht="15" hidden="false" customHeight="true" outlineLevel="0" collapsed="false">
      <c r="B102" s="60"/>
      <c r="C102" s="11" t="n">
        <v>37</v>
      </c>
      <c r="D102" s="61" t="n">
        <v>676.6984</v>
      </c>
      <c r="E102" s="61" t="n">
        <v>36.2515</v>
      </c>
      <c r="F102" s="61" t="n">
        <v>41.339</v>
      </c>
      <c r="G102" s="61" t="n">
        <v>42.0452</v>
      </c>
      <c r="H102" s="62" t="n">
        <v>13239.32</v>
      </c>
      <c r="I102" s="63" t="n">
        <v>72.04</v>
      </c>
      <c r="J102" s="89" t="e">
        <f aca="false">SECTOHOURS(H102)</f>
        <v>#VALUE!</v>
      </c>
      <c r="K102" s="11"/>
      <c r="L102" s="55" t="n">
        <v>677.2504</v>
      </c>
      <c r="M102" s="56" t="n">
        <v>36.2332</v>
      </c>
      <c r="N102" s="56" t="n">
        <v>41.3287</v>
      </c>
      <c r="O102" s="56" t="n">
        <v>42.058</v>
      </c>
      <c r="P102" s="56" t="n">
        <v>10371.15</v>
      </c>
      <c r="Q102" s="57" t="n">
        <v>43.59</v>
      </c>
      <c r="R102" s="54" t="e">
        <f aca="false">SECTOHOURS(P102)</f>
        <v>#VALUE!</v>
      </c>
      <c r="S102" s="47"/>
      <c r="T102" s="58"/>
      <c r="U102" s="59"/>
      <c r="V102" s="59"/>
      <c r="W102" s="59"/>
      <c r="X102" s="59"/>
      <c r="Y102" s="59"/>
      <c r="Z102" s="11"/>
      <c r="AA102" s="61"/>
      <c r="AB102" s="61"/>
      <c r="AC102" s="61"/>
      <c r="AD102" s="47"/>
      <c r="AE102" s="55" t="n">
        <v>36.0717</v>
      </c>
      <c r="AF102" s="56" t="n">
        <v>41.2032</v>
      </c>
      <c r="AG102" s="57" t="n">
        <v>41.8441</v>
      </c>
    </row>
    <row r="103" customFormat="false" ht="15" hidden="false" customHeight="true" outlineLevel="0" collapsed="false">
      <c r="A103" s="38" t="s">
        <v>18</v>
      </c>
      <c r="B103" s="39" t="s">
        <v>67</v>
      </c>
      <c r="C103" s="7" t="n">
        <v>22</v>
      </c>
      <c r="D103" s="40" t="n">
        <v>5269.5616</v>
      </c>
      <c r="E103" s="40" t="n">
        <v>41.0086</v>
      </c>
      <c r="F103" s="40" t="n">
        <v>45.032</v>
      </c>
      <c r="G103" s="40" t="n">
        <v>44.3438</v>
      </c>
      <c r="H103" s="41" t="n">
        <v>19838.06</v>
      </c>
      <c r="I103" s="42" t="n">
        <v>23.82</v>
      </c>
      <c r="J103" s="54" t="e">
        <f aca="false">SECTOHOURS(H103)</f>
        <v>#VALUE!</v>
      </c>
      <c r="K103" s="11"/>
      <c r="L103" s="44" t="n">
        <v>5267.5168</v>
      </c>
      <c r="M103" s="45" t="n">
        <v>41.0077</v>
      </c>
      <c r="N103" s="45" t="n">
        <v>45.0312</v>
      </c>
      <c r="O103" s="45" t="n">
        <v>44.3429</v>
      </c>
      <c r="P103" s="45" t="n">
        <v>16165.76</v>
      </c>
      <c r="Q103" s="46" t="n">
        <v>20.63</v>
      </c>
      <c r="R103" s="43" t="e">
        <f aca="false">SECTOHOURS(P103)</f>
        <v>#VALUE!</v>
      </c>
      <c r="S103" s="47"/>
      <c r="T103" s="48" t="n">
        <f aca="false">BDRATE(D103:D106,E103:E106,L103:L106,M103:M106)</f>
        <v>-1.24302022778133E-005</v>
      </c>
      <c r="U103" s="49" t="n">
        <f aca="false">BDRATE(D103:D106,F103:F106,L103:L106,N103:N106)</f>
        <v>0.00282955625816728</v>
      </c>
      <c r="V103" s="49" t="n">
        <f aca="false">BDRATE(D103:D106,G103:G106,L103:L106,O103:O106)</f>
        <v>-0.000564008673627048</v>
      </c>
      <c r="W103" s="49" t="n">
        <f aca="false">BDRATEOLD(D103:D106,E103:E106,L103:L106,M103:M106)</f>
        <v>3.06226652295738E-005</v>
      </c>
      <c r="X103" s="49" t="n">
        <f aca="false">BDRATEOLD(D103:D106,F103:F106,L103:L106,N103:N106)</f>
        <v>0.00285212205283236</v>
      </c>
      <c r="Y103" s="49" t="n">
        <f aca="false">BDRATEOLD(D103:D106,G103:G106,L103:L106,O103:O106)</f>
        <v>-0.000713498023260928</v>
      </c>
      <c r="Z103" s="11"/>
      <c r="AA103" s="40"/>
      <c r="AB103" s="40"/>
      <c r="AC103" s="40"/>
      <c r="AD103" s="47"/>
      <c r="AE103" s="44" t="n">
        <v>40.9256</v>
      </c>
      <c r="AF103" s="45" t="n">
        <v>44.9995</v>
      </c>
      <c r="AG103" s="46" t="n">
        <v>44.3155</v>
      </c>
    </row>
    <row r="104" customFormat="false" ht="15" hidden="false" customHeight="true" outlineLevel="0" collapsed="false">
      <c r="A104" s="25"/>
      <c r="B104" s="60"/>
      <c r="C104" s="11" t="n">
        <v>27</v>
      </c>
      <c r="D104" s="51" t="n">
        <v>1940.3248</v>
      </c>
      <c r="E104" s="51" t="n">
        <v>37.74</v>
      </c>
      <c r="F104" s="51" t="n">
        <v>42.5911</v>
      </c>
      <c r="G104" s="51" t="n">
        <v>41.8842</v>
      </c>
      <c r="H104" s="52" t="n">
        <v>10153.66</v>
      </c>
      <c r="I104" s="53" t="n">
        <v>14.72</v>
      </c>
      <c r="J104" s="54" t="e">
        <f aca="false">SECTOHOURS(H104)</f>
        <v>#VALUE!</v>
      </c>
      <c r="K104" s="11"/>
      <c r="L104" s="55" t="n">
        <v>1938.2264</v>
      </c>
      <c r="M104" s="56" t="n">
        <v>37.7373</v>
      </c>
      <c r="N104" s="56" t="n">
        <v>42.584</v>
      </c>
      <c r="O104" s="56" t="n">
        <v>41.883</v>
      </c>
      <c r="P104" s="56" t="n">
        <v>13276.01</v>
      </c>
      <c r="Q104" s="57" t="n">
        <v>17.42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/>
      <c r="AB104" s="51"/>
      <c r="AC104" s="51"/>
      <c r="AD104" s="47"/>
      <c r="AE104" s="55" t="n">
        <v>37.6963</v>
      </c>
      <c r="AF104" s="56" t="n">
        <v>42.5652</v>
      </c>
      <c r="AG104" s="57" t="n">
        <v>41.8573</v>
      </c>
    </row>
    <row r="105" customFormat="false" ht="15" hidden="false" customHeight="true" outlineLevel="0" collapsed="false">
      <c r="A105" s="25"/>
      <c r="B105" s="60"/>
      <c r="C105" s="11" t="n">
        <v>32</v>
      </c>
      <c r="D105" s="51" t="n">
        <v>732.304</v>
      </c>
      <c r="E105" s="51" t="n">
        <v>35.1261</v>
      </c>
      <c r="F105" s="51" t="n">
        <v>40.636</v>
      </c>
      <c r="G105" s="51" t="n">
        <v>39.9964</v>
      </c>
      <c r="H105" s="52" t="n">
        <v>9058.53</v>
      </c>
      <c r="I105" s="53" t="n">
        <v>15.68</v>
      </c>
      <c r="J105" s="54" t="e">
        <f aca="false">SECTOHOURS(H105)</f>
        <v>#VALUE!</v>
      </c>
      <c r="K105" s="11"/>
      <c r="L105" s="55" t="n">
        <v>732.4864</v>
      </c>
      <c r="M105" s="56" t="n">
        <v>35.1272</v>
      </c>
      <c r="N105" s="56" t="n">
        <v>40.628</v>
      </c>
      <c r="O105" s="56" t="n">
        <v>39.9967</v>
      </c>
      <c r="P105" s="56" t="n">
        <v>7201.46</v>
      </c>
      <c r="Q105" s="57" t="n">
        <v>12.87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/>
      <c r="AB105" s="51"/>
      <c r="AC105" s="51"/>
      <c r="AD105" s="47"/>
      <c r="AE105" s="55" t="n">
        <v>35.1045</v>
      </c>
      <c r="AF105" s="56" t="n">
        <v>40.6088</v>
      </c>
      <c r="AG105" s="57" t="n">
        <v>39.9761</v>
      </c>
    </row>
    <row r="106" customFormat="false" ht="15" hidden="false" customHeight="true" outlineLevel="0" collapsed="false">
      <c r="A106" s="107"/>
      <c r="B106" s="97"/>
      <c r="C106" s="15" t="n">
        <v>37</v>
      </c>
      <c r="D106" s="86" t="n">
        <v>317.8424</v>
      </c>
      <c r="E106" s="86" t="n">
        <v>32.9499</v>
      </c>
      <c r="F106" s="86" t="n">
        <v>38.9436</v>
      </c>
      <c r="G106" s="86" t="n">
        <v>38.5033</v>
      </c>
      <c r="H106" s="87" t="n">
        <v>7522.37</v>
      </c>
      <c r="I106" s="88" t="n">
        <v>13.82</v>
      </c>
      <c r="J106" s="89" t="e">
        <f aca="false">SECTOHOURS(H106)</f>
        <v>#VALUE!</v>
      </c>
      <c r="K106" s="11"/>
      <c r="L106" s="90" t="n">
        <v>318.0952</v>
      </c>
      <c r="M106" s="91" t="n">
        <v>32.9485</v>
      </c>
      <c r="N106" s="91" t="n">
        <v>38.9337</v>
      </c>
      <c r="O106" s="91" t="n">
        <v>38.5112</v>
      </c>
      <c r="P106" s="91" t="n">
        <v>5873.02</v>
      </c>
      <c r="Q106" s="92" t="n">
        <v>12.29</v>
      </c>
      <c r="R106" s="89" t="e">
        <f aca="false">SECTOHOURS(P106)</f>
        <v>#VALUE!</v>
      </c>
      <c r="S106" s="47"/>
      <c r="T106" s="93"/>
      <c r="U106" s="94"/>
      <c r="V106" s="94"/>
      <c r="W106" s="94"/>
      <c r="X106" s="94"/>
      <c r="Y106" s="94"/>
      <c r="Z106" s="11"/>
      <c r="AA106" s="86"/>
      <c r="AB106" s="86"/>
      <c r="AC106" s="86"/>
      <c r="AD106" s="47"/>
      <c r="AE106" s="90" t="n">
        <v>32.9318</v>
      </c>
      <c r="AF106" s="91" t="n">
        <v>38.9279</v>
      </c>
      <c r="AG106" s="92" t="n">
        <v>38.4877</v>
      </c>
    </row>
    <row r="107" customFormat="false" ht="15" hidden="false" customHeight="true" outlineLevel="0" collapsed="false">
      <c r="A107" s="38" t="s">
        <v>19</v>
      </c>
      <c r="B107" s="39" t="s">
        <v>53</v>
      </c>
      <c r="C107" s="7" t="n">
        <v>22</v>
      </c>
      <c r="D107" s="40" t="n">
        <v>10443.2736</v>
      </c>
      <c r="E107" s="40" t="n">
        <v>42.2916</v>
      </c>
      <c r="F107" s="40" t="n">
        <v>46.531</v>
      </c>
      <c r="G107" s="40" t="n">
        <v>48.2236</v>
      </c>
      <c r="H107" s="41" t="n">
        <v>25211.18</v>
      </c>
      <c r="I107" s="42" t="n">
        <v>32.97</v>
      </c>
      <c r="J107" s="54" t="e">
        <f aca="false">SECTOHOURS(H107)</f>
        <v>#VALUE!</v>
      </c>
      <c r="K107" s="11"/>
      <c r="L107" s="55" t="n">
        <v>10444.4976</v>
      </c>
      <c r="M107" s="56" t="n">
        <v>42.289</v>
      </c>
      <c r="N107" s="56" t="n">
        <v>46.5311</v>
      </c>
      <c r="O107" s="56" t="n">
        <v>48.2263</v>
      </c>
      <c r="P107" s="56" t="n">
        <v>25448.19</v>
      </c>
      <c r="Q107" s="57" t="n">
        <v>33.22</v>
      </c>
      <c r="R107" s="54" t="e">
        <f aca="false">SECTOHOURS(P107)</f>
        <v>#VALUE!</v>
      </c>
      <c r="S107" s="47"/>
      <c r="T107" s="58" t="n">
        <f aca="false">BDRATE(D107:D110,E107:E110,L107:L110,M107:M110)</f>
        <v>0.000646556176124191</v>
      </c>
      <c r="U107" s="59" t="n">
        <f aca="false">BDRATE(D107:D110,F107:F110,L107:L110,N107:N110)</f>
        <v>0.00229395251093023</v>
      </c>
      <c r="V107" s="59" t="n">
        <f aca="false">BDRATE(D107:D110,G107:G110,L107:L110,O107:O110)</f>
        <v>0.00137271437686848</v>
      </c>
      <c r="W107" s="59" t="n">
        <f aca="false">BDRATEOLD(D107:D110,E107:E110,L107:L110,M107:M110)</f>
        <v>0.000643041714674331</v>
      </c>
      <c r="X107" s="59" t="n">
        <f aca="false">BDRATEOLD(D107:D110,F107:F110,L107:L110,N107:N110)</f>
        <v>0.00219980209252291</v>
      </c>
      <c r="Y107" s="59" t="n">
        <f aca="false">BDRATEOLD(D107:D110,G107:G110,L107:L110,O107:O110)</f>
        <v>0.00141002834435056</v>
      </c>
      <c r="Z107" s="11"/>
      <c r="AA107" s="40"/>
      <c r="AB107" s="40"/>
      <c r="AC107" s="40"/>
      <c r="AD107" s="47"/>
      <c r="AE107" s="55" t="n">
        <v>42.2566</v>
      </c>
      <c r="AF107" s="56" t="n">
        <v>46.526</v>
      </c>
      <c r="AG107" s="57" t="n">
        <v>48.2216</v>
      </c>
    </row>
    <row r="108" customFormat="false" ht="15" hidden="false" customHeight="true" outlineLevel="0" collapsed="false">
      <c r="B108" s="60"/>
      <c r="C108" s="11" t="n">
        <v>27</v>
      </c>
      <c r="D108" s="51" t="n">
        <v>4890.2032</v>
      </c>
      <c r="E108" s="51" t="n">
        <v>39.5466</v>
      </c>
      <c r="F108" s="51" t="n">
        <v>45.2801</v>
      </c>
      <c r="G108" s="51" t="n">
        <v>46.6611</v>
      </c>
      <c r="H108" s="52" t="n">
        <v>20304.61</v>
      </c>
      <c r="I108" s="53" t="n">
        <v>32.34</v>
      </c>
      <c r="J108" s="54" t="e">
        <f aca="false">SECTOHOURS(H108)</f>
        <v>#VALUE!</v>
      </c>
      <c r="K108" s="11"/>
      <c r="L108" s="55" t="n">
        <v>4889.7296</v>
      </c>
      <c r="M108" s="56" t="n">
        <v>39.5426</v>
      </c>
      <c r="N108" s="56" t="n">
        <v>45.2731</v>
      </c>
      <c r="O108" s="56" t="n">
        <v>46.662</v>
      </c>
      <c r="P108" s="56" t="n">
        <v>16107.42</v>
      </c>
      <c r="Q108" s="57" t="n">
        <v>25.94</v>
      </c>
      <c r="R108" s="54" t="e">
        <f aca="false">SECTOHOURS(P108)</f>
        <v>#VALUE!</v>
      </c>
      <c r="S108" s="47"/>
      <c r="T108" s="58"/>
      <c r="U108" s="59"/>
      <c r="V108" s="59"/>
      <c r="W108" s="59"/>
      <c r="X108" s="59"/>
      <c r="Y108" s="59"/>
      <c r="Z108" s="11"/>
      <c r="AA108" s="51"/>
      <c r="AB108" s="51"/>
      <c r="AC108" s="51"/>
      <c r="AD108" s="47"/>
      <c r="AE108" s="55" t="n">
        <v>39.5263</v>
      </c>
      <c r="AF108" s="56" t="n">
        <v>45.2759</v>
      </c>
      <c r="AG108" s="57" t="n">
        <v>46.6539</v>
      </c>
    </row>
    <row r="109" customFormat="false" ht="15" hidden="false" customHeight="true" outlineLevel="0" collapsed="false">
      <c r="B109" s="60"/>
      <c r="C109" s="11" t="n">
        <v>32</v>
      </c>
      <c r="D109" s="51" t="n">
        <v>2478.4416</v>
      </c>
      <c r="E109" s="51" t="n">
        <v>36.7735</v>
      </c>
      <c r="F109" s="51" t="n">
        <v>43.7602</v>
      </c>
      <c r="G109" s="51" t="n">
        <v>44.8176</v>
      </c>
      <c r="H109" s="52" t="n">
        <v>12048.09</v>
      </c>
      <c r="I109" s="53" t="n">
        <v>24.13</v>
      </c>
      <c r="J109" s="54" t="e">
        <f aca="false">SECTOHOURS(H109)</f>
        <v>#VALUE!</v>
      </c>
      <c r="K109" s="11"/>
      <c r="L109" s="55" t="n">
        <v>2478.2064</v>
      </c>
      <c r="M109" s="56" t="n">
        <v>36.7721</v>
      </c>
      <c r="N109" s="56" t="n">
        <v>43.7562</v>
      </c>
      <c r="O109" s="56" t="n">
        <v>44.8128</v>
      </c>
      <c r="P109" s="56" t="n">
        <v>11971.11</v>
      </c>
      <c r="Q109" s="57" t="n">
        <v>24.82</v>
      </c>
      <c r="R109" s="54" t="e">
        <f aca="false">SECTOHOURS(P109)</f>
        <v>#VALUE!</v>
      </c>
      <c r="S109" s="47"/>
      <c r="T109" s="58"/>
      <c r="U109" s="59"/>
      <c r="V109" s="59"/>
      <c r="W109" s="59"/>
      <c r="X109" s="59"/>
      <c r="Y109" s="59"/>
      <c r="Z109" s="11"/>
      <c r="AA109" s="51"/>
      <c r="AB109" s="51"/>
      <c r="AC109" s="51"/>
      <c r="AD109" s="47"/>
      <c r="AE109" s="55" t="n">
        <v>36.7606</v>
      </c>
      <c r="AF109" s="56" t="n">
        <v>43.7524</v>
      </c>
      <c r="AG109" s="57" t="n">
        <v>44.8153</v>
      </c>
    </row>
    <row r="110" customFormat="false" ht="15" hidden="false" customHeight="true" outlineLevel="0" collapsed="false">
      <c r="B110" s="60"/>
      <c r="C110" s="83" t="n">
        <v>37</v>
      </c>
      <c r="D110" s="61" t="n">
        <v>1277.9088</v>
      </c>
      <c r="E110" s="61" t="n">
        <v>33.9915</v>
      </c>
      <c r="F110" s="61" t="n">
        <v>42.126</v>
      </c>
      <c r="G110" s="61" t="n">
        <v>42.7602</v>
      </c>
      <c r="H110" s="62" t="n">
        <v>10569.06</v>
      </c>
      <c r="I110" s="63" t="n">
        <v>23.8</v>
      </c>
      <c r="J110" s="64" t="e">
        <f aca="false">SECTOHOURS(H110)</f>
        <v>#VALUE!</v>
      </c>
      <c r="K110" s="11"/>
      <c r="L110" s="65" t="n">
        <v>1278.8528</v>
      </c>
      <c r="M110" s="66" t="n">
        <v>33.9914</v>
      </c>
      <c r="N110" s="66" t="n">
        <v>42.12</v>
      </c>
      <c r="O110" s="66" t="n">
        <v>42.7385</v>
      </c>
      <c r="P110" s="66" t="n">
        <v>10053.29</v>
      </c>
      <c r="Q110" s="67" t="n">
        <v>24.35</v>
      </c>
      <c r="R110" s="64" t="e">
        <f aca="false">SECTOHOURS(P110)</f>
        <v>#VALUE!</v>
      </c>
      <c r="S110" s="47"/>
      <c r="T110" s="68"/>
      <c r="U110" s="69"/>
      <c r="V110" s="69"/>
      <c r="W110" s="69"/>
      <c r="X110" s="69"/>
      <c r="Y110" s="69"/>
      <c r="Z110" s="11"/>
      <c r="AA110" s="61"/>
      <c r="AB110" s="61"/>
      <c r="AC110" s="61"/>
      <c r="AD110" s="47"/>
      <c r="AE110" s="65" t="n">
        <v>33.9866</v>
      </c>
      <c r="AF110" s="66" t="n">
        <v>42.1283</v>
      </c>
      <c r="AG110" s="67" t="n">
        <v>42.7529</v>
      </c>
    </row>
    <row r="111" customFormat="false" ht="15" hidden="false" customHeight="true" outlineLevel="0" collapsed="false">
      <c r="B111" s="70" t="s">
        <v>54</v>
      </c>
      <c r="C111" s="11" t="n">
        <v>22</v>
      </c>
      <c r="D111" s="51" t="n">
        <v>12706.656</v>
      </c>
      <c r="E111" s="51" t="n">
        <v>41.8188</v>
      </c>
      <c r="F111" s="51" t="n">
        <v>38.1998</v>
      </c>
      <c r="G111" s="51" t="n">
        <v>42.2405</v>
      </c>
      <c r="H111" s="52" t="n">
        <v>26530.91</v>
      </c>
      <c r="I111" s="53" t="n">
        <v>23.59</v>
      </c>
      <c r="J111" s="54" t="e">
        <f aca="false">SECTOHOURS(H111)</f>
        <v>#VALUE!</v>
      </c>
      <c r="K111" s="11"/>
      <c r="L111" s="55" t="n">
        <v>12704.8352</v>
      </c>
      <c r="M111" s="56" t="n">
        <v>41.819</v>
      </c>
      <c r="N111" s="56" t="n">
        <v>38.1993</v>
      </c>
      <c r="O111" s="56" t="n">
        <v>42.2419</v>
      </c>
      <c r="P111" s="56" t="n">
        <v>26194.46</v>
      </c>
      <c r="Q111" s="57" t="n">
        <v>24.18</v>
      </c>
      <c r="R111" s="54" t="e">
        <f aca="false">SECTOHOURS(P111)</f>
        <v>#VALUE!</v>
      </c>
      <c r="S111" s="47"/>
      <c r="T111" s="58" t="n">
        <f aca="false">BDRATE(D111:D114,E111:E114,L111:L114,M111:M114)</f>
        <v>-8.20904206308981E-005</v>
      </c>
      <c r="U111" s="59" t="n">
        <f aca="false">BDRATE(D111:D114,F111:F114,L111:L114,N111:N114)</f>
        <v>0.00139047468493936</v>
      </c>
      <c r="V111" s="59" t="n">
        <f aca="false">BDRATE(D111:D114,G111:G114,L111:L114,O111:O114)</f>
        <v>-0.000473623440713999</v>
      </c>
      <c r="W111" s="59" t="n">
        <f aca="false">BDRATEOLD(D111:D114,E111:E114,L111:L114,M111:M114)</f>
        <v>-0.000157593802846967</v>
      </c>
      <c r="X111" s="59" t="n">
        <f aca="false">BDRATEOLD(D111:D114,F111:F114,L111:L114,N111:N114)</f>
        <v>0.00172816866877068</v>
      </c>
      <c r="Y111" s="59" t="n">
        <f aca="false">BDRATEOLD(D111:D114,G111:G114,L111:L114,O111:O114)</f>
        <v>-0.000441875792300483</v>
      </c>
      <c r="Z111" s="11"/>
      <c r="AA111" s="51"/>
      <c r="AB111" s="51"/>
      <c r="AC111" s="51"/>
      <c r="AD111" s="47"/>
      <c r="AE111" s="55" t="n">
        <v>41.7776</v>
      </c>
      <c r="AF111" s="56" t="n">
        <v>38.0967</v>
      </c>
      <c r="AG111" s="57" t="n">
        <v>42.2293</v>
      </c>
    </row>
    <row r="112" customFormat="false" ht="15" hidden="false" customHeight="true" outlineLevel="0" collapsed="false">
      <c r="B112" s="60"/>
      <c r="C112" s="11" t="n">
        <v>27</v>
      </c>
      <c r="D112" s="51" t="n">
        <v>3477.6896</v>
      </c>
      <c r="E112" s="51" t="n">
        <v>39.9058</v>
      </c>
      <c r="F112" s="51" t="n">
        <v>37.419</v>
      </c>
      <c r="G112" s="51" t="n">
        <v>41.4207</v>
      </c>
      <c r="H112" s="52" t="n">
        <v>15685.83</v>
      </c>
      <c r="I112" s="53" t="n">
        <v>17.13</v>
      </c>
      <c r="J112" s="54" t="e">
        <f aca="false">SECTOHOURS(H112)</f>
        <v>#VALUE!</v>
      </c>
      <c r="K112" s="11"/>
      <c r="L112" s="55" t="n">
        <v>3480.0208</v>
      </c>
      <c r="M112" s="56" t="n">
        <v>39.9031</v>
      </c>
      <c r="N112" s="56" t="n">
        <v>37.4181</v>
      </c>
      <c r="O112" s="56" t="n">
        <v>41.4233</v>
      </c>
      <c r="P112" s="56" t="n">
        <v>15470.2</v>
      </c>
      <c r="Q112" s="57" t="n">
        <v>16.26</v>
      </c>
      <c r="R112" s="54" t="e">
        <f aca="false">SECTOHOURS(P112)</f>
        <v>#VALUE!</v>
      </c>
      <c r="S112" s="47"/>
      <c r="T112" s="58"/>
      <c r="U112" s="59"/>
      <c r="V112" s="59"/>
      <c r="W112" s="59"/>
      <c r="X112" s="59"/>
      <c r="Y112" s="59"/>
      <c r="Z112" s="11"/>
      <c r="AA112" s="51"/>
      <c r="AB112" s="51"/>
      <c r="AC112" s="51"/>
      <c r="AD112" s="47"/>
      <c r="AE112" s="55" t="n">
        <v>39.8235</v>
      </c>
      <c r="AF112" s="56" t="n">
        <v>37.4131</v>
      </c>
      <c r="AG112" s="57" t="n">
        <v>41.4125</v>
      </c>
    </row>
    <row r="113" customFormat="false" ht="15" hidden="false" customHeight="true" outlineLevel="0" collapsed="false">
      <c r="B113" s="60"/>
      <c r="C113" s="11" t="n">
        <v>32</v>
      </c>
      <c r="D113" s="51" t="n">
        <v>1520.9264</v>
      </c>
      <c r="E113" s="51" t="n">
        <v>37.4593</v>
      </c>
      <c r="F113" s="51" t="n">
        <v>37.0043</v>
      </c>
      <c r="G113" s="51" t="n">
        <v>40.5091</v>
      </c>
      <c r="H113" s="52" t="n">
        <v>13345.76</v>
      </c>
      <c r="I113" s="53" t="n">
        <v>16.66</v>
      </c>
      <c r="J113" s="54" t="e">
        <f aca="false">SECTOHOURS(H113)</f>
        <v>#VALUE!</v>
      </c>
      <c r="K113" s="11"/>
      <c r="L113" s="55" t="n">
        <v>1521.3072</v>
      </c>
      <c r="M113" s="56" t="n">
        <v>37.4661</v>
      </c>
      <c r="N113" s="56" t="n">
        <v>37.0042</v>
      </c>
      <c r="O113" s="56" t="n">
        <v>40.5088</v>
      </c>
      <c r="P113" s="56" t="n">
        <v>10680.04</v>
      </c>
      <c r="Q113" s="57" t="n">
        <v>13.53</v>
      </c>
      <c r="R113" s="54" t="e">
        <f aca="false">SECTOHOURS(P113)</f>
        <v>#VALUE!</v>
      </c>
      <c r="S113" s="47"/>
      <c r="T113" s="58"/>
      <c r="U113" s="59"/>
      <c r="V113" s="59"/>
      <c r="W113" s="59"/>
      <c r="X113" s="59"/>
      <c r="Y113" s="59"/>
      <c r="Z113" s="11"/>
      <c r="AA113" s="51"/>
      <c r="AB113" s="51"/>
      <c r="AC113" s="51"/>
      <c r="AD113" s="47"/>
      <c r="AE113" s="55" t="n">
        <v>37.3418</v>
      </c>
      <c r="AF113" s="56" t="n">
        <v>37.001</v>
      </c>
      <c r="AG113" s="57" t="n">
        <v>40.502</v>
      </c>
    </row>
    <row r="114" customFormat="false" ht="15" hidden="false" customHeight="true" outlineLevel="0" collapsed="false">
      <c r="A114" s="108"/>
      <c r="B114" s="97"/>
      <c r="C114" s="15" t="n">
        <v>37</v>
      </c>
      <c r="D114" s="86" t="n">
        <v>724.5104</v>
      </c>
      <c r="E114" s="86" t="n">
        <v>34.9677</v>
      </c>
      <c r="F114" s="86" t="n">
        <v>36.5134</v>
      </c>
      <c r="G114" s="86" t="n">
        <v>39.5778</v>
      </c>
      <c r="H114" s="87" t="n">
        <v>9777.62</v>
      </c>
      <c r="I114" s="88" t="n">
        <v>14.51</v>
      </c>
      <c r="J114" s="54" t="e">
        <f aca="false">SECTOHOURS(H114)</f>
        <v>#VALUE!</v>
      </c>
      <c r="K114" s="11"/>
      <c r="L114" s="90" t="n">
        <v>726.6224</v>
      </c>
      <c r="M114" s="91" t="n">
        <v>34.9765</v>
      </c>
      <c r="N114" s="91" t="n">
        <v>36.515</v>
      </c>
      <c r="O114" s="91" t="n">
        <v>39.5764</v>
      </c>
      <c r="P114" s="91" t="n">
        <v>7878.25</v>
      </c>
      <c r="Q114" s="92" t="n">
        <v>12.1</v>
      </c>
      <c r="R114" s="54" t="e">
        <f aca="false">SECTOHOURS(P114)</f>
        <v>#VALUE!</v>
      </c>
      <c r="S114" s="47"/>
      <c r="T114" s="93"/>
      <c r="U114" s="94"/>
      <c r="V114" s="94"/>
      <c r="W114" s="94"/>
      <c r="X114" s="94"/>
      <c r="Y114" s="94"/>
      <c r="Z114" s="11"/>
      <c r="AA114" s="86"/>
      <c r="AB114" s="86"/>
      <c r="AC114" s="86"/>
      <c r="AD114" s="47"/>
      <c r="AE114" s="90" t="n">
        <v>34.8578</v>
      </c>
      <c r="AF114" s="91" t="n">
        <v>36.5105</v>
      </c>
      <c r="AG114" s="92" t="n">
        <v>39.5728</v>
      </c>
    </row>
    <row r="115" customFormat="false" ht="15" hidden="false" customHeight="true" outlineLevel="0" collapsed="false">
      <c r="A115" s="109"/>
      <c r="B115" s="110" t="str">
        <f aca="false">Summary!B24</f>
        <v>RGB, text &amp; graphics with motion, 1080p &amp; 720p</v>
      </c>
      <c r="C115" s="110"/>
      <c r="D115" s="21"/>
      <c r="E115" s="21"/>
      <c r="F115" s="21"/>
      <c r="G115" s="21"/>
      <c r="H115" s="21"/>
      <c r="I115" s="111" t="n">
        <f aca="false">GEOMETRICMEAN(I3:I34)</f>
        <v>29.7246928828302</v>
      </c>
      <c r="J115" s="112" t="n">
        <f aca="false">GEOMETRICMEAN(J3:J34)</f>
        <v>3.6433660840907</v>
      </c>
      <c r="K115" s="21"/>
      <c r="L115" s="21"/>
      <c r="M115" s="21"/>
      <c r="N115" s="21"/>
      <c r="O115" s="21"/>
      <c r="P115" s="21"/>
      <c r="Q115" s="111" t="n">
        <f aca="false">GEOMETRICMEAN(Q3:Q34)</f>
        <v>27.7272550451233</v>
      </c>
      <c r="R115" s="112" t="n">
        <f aca="false">GEOMETRICMEAN(R3:R34)</f>
        <v>3.37891790764501</v>
      </c>
      <c r="S115" s="113"/>
      <c r="T115" s="58" t="n">
        <f aca="false">AVERAGE(T3:T34)</f>
        <v>0.000332216419441395</v>
      </c>
      <c r="U115" s="58" t="n">
        <f aca="false">AVERAGE(U3:U34)</f>
        <v>-0.000237272004487768</v>
      </c>
      <c r="V115" s="58" t="n">
        <f aca="false">AVERAGE(V3:V34)</f>
        <v>-4.97274780068002E-005</v>
      </c>
      <c r="W115" s="58" t="n">
        <f aca="false">AVERAGE(W3:W34)</f>
        <v>0.000356705277202773</v>
      </c>
      <c r="X115" s="58" t="n">
        <f aca="false">AVERAGE(X3:X34)</f>
        <v>-0.000192040618041095</v>
      </c>
      <c r="Y115" s="58" t="n">
        <f aca="false">AVERAGE(Y3:Y34)</f>
        <v>-0.00013947705498614</v>
      </c>
      <c r="Z115" s="21"/>
      <c r="AA115" s="21"/>
      <c r="AB115" s="21"/>
      <c r="AC115" s="21"/>
      <c r="AD115" s="113"/>
      <c r="AE115" s="21"/>
      <c r="AF115" s="21"/>
      <c r="AG115" s="21"/>
    </row>
    <row r="116" customFormat="false" ht="15" hidden="false" customHeight="true" outlineLevel="0" collapsed="false">
      <c r="A116" s="109"/>
      <c r="B116" s="110" t="str">
        <f aca="false">Summary!B25</f>
        <v>RGB, mixed content, 1440p &amp; 1080p</v>
      </c>
      <c r="C116" s="110"/>
      <c r="D116" s="21"/>
      <c r="E116" s="21"/>
      <c r="F116" s="21"/>
      <c r="G116" s="21"/>
      <c r="H116" s="21"/>
      <c r="I116" s="114" t="n">
        <f aca="false">GEOMETRICMEAN(I35:I46)</f>
        <v>48.2783840568409</v>
      </c>
      <c r="J116" s="115" t="n">
        <f aca="false">GEOMETRICMEAN(J35:J46)</f>
        <v>4.58241350395823</v>
      </c>
      <c r="K116" s="21"/>
      <c r="L116" s="21"/>
      <c r="M116" s="21"/>
      <c r="N116" s="21"/>
      <c r="O116" s="21"/>
      <c r="P116" s="21"/>
      <c r="Q116" s="114" t="n">
        <f aca="false">GEOMETRICMEAN(Q35:Q46)</f>
        <v>45.5764945510099</v>
      </c>
      <c r="R116" s="115" t="n">
        <f aca="false">GEOMETRICMEAN(R35:R46)</f>
        <v>4.34631978874004</v>
      </c>
      <c r="T116" s="58" t="n">
        <f aca="false">AVERAGE(T35:T46)</f>
        <v>0.000415834966994747</v>
      </c>
      <c r="U116" s="58" t="n">
        <f aca="false">AVERAGE(U35:U46)</f>
        <v>1.89977260994419E-005</v>
      </c>
      <c r="V116" s="58" t="n">
        <f aca="false">AVERAGE(V35:V46)</f>
        <v>-0.000367343255312365</v>
      </c>
      <c r="W116" s="58" t="n">
        <f aca="false">AVERAGE(W35:W46)</f>
        <v>0.000431832706622874</v>
      </c>
      <c r="X116" s="58" t="n">
        <f aca="false">AVERAGE(X35:X46)</f>
        <v>2.31568923381905E-005</v>
      </c>
      <c r="Y116" s="58" t="n">
        <f aca="false">AVERAGE(Y35:Y46)</f>
        <v>-0.000363894009516382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6"/>
      <c r="B117" s="110" t="str">
        <f aca="false">Summary!B26</f>
        <v>RGB, Animation, 720p</v>
      </c>
      <c r="C117" s="110"/>
      <c r="D117" s="21"/>
      <c r="E117" s="21"/>
      <c r="F117" s="21"/>
      <c r="G117" s="21"/>
      <c r="H117" s="21"/>
      <c r="I117" s="114" t="n">
        <f aca="false">GEOMETRICMEAN(I47:I50)</f>
        <v>16.4250693448813</v>
      </c>
      <c r="J117" s="115" t="n">
        <f aca="false">GEOMETRICMEAN(J47:J50)</f>
        <v>3.63771831153276</v>
      </c>
      <c r="K117" s="21"/>
      <c r="L117" s="21"/>
      <c r="M117" s="21"/>
      <c r="N117" s="21"/>
      <c r="O117" s="21"/>
      <c r="P117" s="21"/>
      <c r="Q117" s="114" t="n">
        <f aca="false">GEOMETRICMEAN(Q47:Q50)</f>
        <v>16.3812381888222</v>
      </c>
      <c r="R117" s="115" t="n">
        <f aca="false">GEOMETRICMEAN(R47:R50)</f>
        <v>3.62856968617255</v>
      </c>
      <c r="T117" s="58" t="n">
        <f aca="false">AVERAGE(T47:T50)</f>
        <v>3.8181402072679E-005</v>
      </c>
      <c r="U117" s="58" t="n">
        <f aca="false">AVERAGE(U47:U50)</f>
        <v>-0.00101116360998144</v>
      </c>
      <c r="V117" s="58" t="n">
        <f aca="false">AVERAGE(V47:V50)</f>
        <v>-0.00021645957897054</v>
      </c>
      <c r="W117" s="58" t="n">
        <f aca="false">AVERAGE(W47:W50)</f>
        <v>-7.1245698469391E-005</v>
      </c>
      <c r="X117" s="58" t="n">
        <f aca="false">AVERAGE(X47:X50)</f>
        <v>-0.000965447796667296</v>
      </c>
      <c r="Y117" s="58" t="n">
        <f aca="false">AVERAGE(Y47:Y50)</f>
        <v>-0.000335537865910784</v>
      </c>
      <c r="Z117" s="21"/>
      <c r="AA117" s="21"/>
      <c r="AB117" s="21"/>
      <c r="AC117" s="21"/>
      <c r="AE117" s="21"/>
      <c r="AF117" s="21"/>
      <c r="AG117" s="21"/>
    </row>
    <row r="118" customFormat="false" ht="15" hidden="false" customHeight="true" outlineLevel="0" collapsed="false">
      <c r="A118" s="116"/>
      <c r="B118" s="110" t="str">
        <f aca="false">Summary!B27</f>
        <v>RGB, camera captured, 1080p</v>
      </c>
      <c r="C118" s="110"/>
      <c r="D118" s="21"/>
      <c r="E118" s="21"/>
      <c r="F118" s="21"/>
      <c r="G118" s="21"/>
      <c r="H118" s="21"/>
      <c r="I118" s="114" t="n">
        <f aca="false">GEOMETRICMEAN(I51:I58)</f>
        <v>24.5350993706658</v>
      </c>
      <c r="J118" s="115" t="n">
        <f aca="false">GEOMETRICMEAN(J51:J58)</f>
        <v>5.66827870039947</v>
      </c>
      <c r="K118" s="21"/>
      <c r="L118" s="21"/>
      <c r="M118" s="21"/>
      <c r="N118" s="21"/>
      <c r="O118" s="21"/>
      <c r="P118" s="21"/>
      <c r="Q118" s="114" t="n">
        <f aca="false">GEOMETRICMEAN(Q51:Q58)</f>
        <v>24.8040623712636</v>
      </c>
      <c r="R118" s="115" t="n">
        <f aca="false">GEOMETRICMEAN(R51:R58)</f>
        <v>5.95834431925216</v>
      </c>
      <c r="T118" s="58" t="n">
        <f aca="false">AVERAGE(T51:T58)</f>
        <v>0.0012960790379648</v>
      </c>
      <c r="U118" s="58" t="n">
        <f aca="false">AVERAGE(U51:U58)</f>
        <v>0.000620106340584958</v>
      </c>
      <c r="V118" s="58" t="n">
        <f aca="false">AVERAGE(V51:V58)</f>
        <v>0.000670070787972543</v>
      </c>
      <c r="W118" s="58" t="n">
        <f aca="false">AVERAGE(W51:W58)</f>
        <v>0.00126184745130531</v>
      </c>
      <c r="X118" s="58" t="n">
        <f aca="false">AVERAGE(X51:X58)</f>
        <v>0.000886993328269248</v>
      </c>
      <c r="Y118" s="58" t="n">
        <f aca="false">AVERAGE(Y51:Y58)</f>
        <v>0.000629920431389541</v>
      </c>
      <c r="Z118" s="21"/>
      <c r="AA118" s="21"/>
      <c r="AB118" s="21"/>
      <c r="AC118" s="21"/>
      <c r="AE118" s="21"/>
      <c r="AF118" s="21"/>
      <c r="AG118" s="21"/>
    </row>
    <row r="119" customFormat="false" ht="15" hidden="false" customHeight="true" outlineLevel="0" collapsed="false">
      <c r="A119" s="116"/>
      <c r="B119" s="110" t="str">
        <f aca="false">Summary!B28</f>
        <v>YUV, text &amp; graphics with motion, 1080p &amp; 720p</v>
      </c>
      <c r="C119" s="110"/>
      <c r="D119" s="21"/>
      <c r="E119" s="21"/>
      <c r="F119" s="21"/>
      <c r="G119" s="21"/>
      <c r="H119" s="21"/>
      <c r="I119" s="114" t="n">
        <f aca="false">GEOMETRICMEAN(I59:I90)</f>
        <v>30.3031769920152</v>
      </c>
      <c r="J119" s="115" t="n">
        <f aca="false">GEOMETRICMEAN(J59:J90)</f>
        <v>3.23178075859417</v>
      </c>
      <c r="K119" s="21"/>
      <c r="L119" s="21"/>
      <c r="M119" s="21"/>
      <c r="N119" s="21"/>
      <c r="O119" s="21"/>
      <c r="P119" s="21"/>
      <c r="Q119" s="114" t="n">
        <f aca="false">GEOMETRICMEAN(Q59:Q90)</f>
        <v>26.7247194425467</v>
      </c>
      <c r="R119" s="115" t="n">
        <f aca="false">GEOMETRICMEAN(R59:R90)</f>
        <v>2.81145233119898</v>
      </c>
      <c r="T119" s="58" t="n">
        <f aca="false">AVERAGE(T59:T90)</f>
        <v>-0.000805716327613767</v>
      </c>
      <c r="U119" s="58" t="n">
        <f aca="false">AVERAGE(U59:U90)</f>
        <v>0.000387619072064735</v>
      </c>
      <c r="V119" s="58" t="n">
        <f aca="false">AVERAGE(V59:V90)</f>
        <v>0.000651559851920697</v>
      </c>
      <c r="W119" s="58" t="n">
        <f aca="false">AVERAGE(W59:W90)</f>
        <v>-0.000807317635299759</v>
      </c>
      <c r="X119" s="58" t="n">
        <f aca="false">AVERAGE(X59:X90)</f>
        <v>0.000349059097133828</v>
      </c>
      <c r="Y119" s="58" t="n">
        <f aca="false">AVERAGE(Y59:Y90)</f>
        <v>0.000659895021978232</v>
      </c>
      <c r="Z119" s="21"/>
      <c r="AA119" s="21"/>
      <c r="AB119" s="21"/>
      <c r="AC119" s="21"/>
      <c r="AE119" s="21"/>
      <c r="AF119" s="21"/>
      <c r="AG119" s="21"/>
    </row>
    <row r="120" customFormat="false" ht="15" hidden="false" customHeight="true" outlineLevel="0" collapsed="false">
      <c r="A120" s="116"/>
      <c r="B120" s="110" t="str">
        <f aca="false">Summary!B29</f>
        <v>YUV, mixed content, 1440p &amp; 1080p</v>
      </c>
      <c r="C120" s="110"/>
      <c r="D120" s="21"/>
      <c r="E120" s="21"/>
      <c r="F120" s="21"/>
      <c r="G120" s="21"/>
      <c r="H120" s="21"/>
      <c r="I120" s="114" t="n">
        <f aca="false">GEOMETRICMEAN(I91:I102)</f>
        <v>48.5663798918619</v>
      </c>
      <c r="J120" s="115" t="n">
        <f aca="false">GEOMETRICMEAN(J91:J102)</f>
        <v>3.79883005481396</v>
      </c>
      <c r="K120" s="21"/>
      <c r="L120" s="21"/>
      <c r="M120" s="21"/>
      <c r="N120" s="21"/>
      <c r="O120" s="21"/>
      <c r="P120" s="21"/>
      <c r="Q120" s="114" t="n">
        <f aca="false">GEOMETRICMEAN(Q91:Q102)</f>
        <v>43.5720845802322</v>
      </c>
      <c r="R120" s="115" t="n">
        <f aca="false">GEOMETRICMEAN(R91:R102)</f>
        <v>3.53858599675974</v>
      </c>
      <c r="T120" s="58" t="n">
        <f aca="false">AVERAGE(T91:T102)</f>
        <v>0.000535849934632552</v>
      </c>
      <c r="U120" s="58" t="n">
        <f aca="false">AVERAGE(U91:U102)</f>
        <v>-0.00016433986286705</v>
      </c>
      <c r="V120" s="58" t="n">
        <f aca="false">AVERAGE(V91:V102)</f>
        <v>-0.000841604279239627</v>
      </c>
      <c r="W120" s="58" t="n">
        <f aca="false">AVERAGE(W91:W102)</f>
        <v>0.000537708515211917</v>
      </c>
      <c r="X120" s="58" t="n">
        <f aca="false">AVERAGE(X91:X102)</f>
        <v>-0.000248532742407363</v>
      </c>
      <c r="Y120" s="58" t="n">
        <f aca="false">AVERAGE(Y91:Y102)</f>
        <v>-0.000876317785274231</v>
      </c>
      <c r="Z120" s="21"/>
      <c r="AA120" s="21"/>
      <c r="AB120" s="21"/>
      <c r="AC120" s="21"/>
      <c r="AE120" s="21"/>
      <c r="AF120" s="21"/>
      <c r="AG120" s="21"/>
    </row>
    <row r="121" customFormat="false" ht="15" hidden="false" customHeight="true" outlineLevel="0" collapsed="false">
      <c r="A121" s="116"/>
      <c r="B121" s="110" t="str">
        <f aca="false">Summary!B30</f>
        <v>YUV, Animation, 720p</v>
      </c>
      <c r="C121" s="110"/>
      <c r="D121" s="21"/>
      <c r="E121" s="21"/>
      <c r="F121" s="21"/>
      <c r="G121" s="21"/>
      <c r="H121" s="21"/>
      <c r="I121" s="114" t="n">
        <f aca="false">GEOMETRICMEAN(I103:I106)</f>
        <v>16.6025928279863</v>
      </c>
      <c r="J121" s="115" t="n">
        <f aca="false">GEOMETRICMEAN(J103:J106)</f>
        <v>3.00663741651697</v>
      </c>
      <c r="K121" s="21"/>
      <c r="L121" s="21"/>
      <c r="M121" s="21"/>
      <c r="N121" s="21"/>
      <c r="O121" s="21"/>
      <c r="P121" s="21"/>
      <c r="Q121" s="114" t="n">
        <f aca="false">GEOMETRICMEAN(Q103:Q106)</f>
        <v>15.4407877121778</v>
      </c>
      <c r="R121" s="115" t="n">
        <f aca="false">GEOMETRICMEAN(R103:R106)</f>
        <v>2.71133969168939</v>
      </c>
      <c r="S121" s="21"/>
      <c r="T121" s="58" t="n">
        <f aca="false">AVERAGE(T103:T106)</f>
        <v>-1.24302022778133E-005</v>
      </c>
      <c r="U121" s="58" t="n">
        <f aca="false">AVERAGE(U103:U106)</f>
        <v>0.00282955625816728</v>
      </c>
      <c r="V121" s="58" t="n">
        <f aca="false">AVERAGE(V103:V106)</f>
        <v>-0.000564008673627048</v>
      </c>
      <c r="W121" s="58" t="n">
        <f aca="false">AVERAGE(W103:W106)</f>
        <v>3.06226652295738E-005</v>
      </c>
      <c r="X121" s="58" t="n">
        <f aca="false">AVERAGE(X103:X106)</f>
        <v>0.00285212205283236</v>
      </c>
      <c r="Y121" s="58" t="n">
        <f aca="false">AVERAGE(Y103:Y106)</f>
        <v>-0.000713498023260928</v>
      </c>
      <c r="Z121" s="21"/>
      <c r="AA121" s="21"/>
      <c r="AB121" s="21"/>
      <c r="AC121" s="21"/>
      <c r="AD121" s="21"/>
      <c r="AE121" s="21"/>
      <c r="AF121" s="21"/>
      <c r="AG121" s="21"/>
    </row>
    <row r="122" s="21" customFormat="true" ht="15" hidden="false" customHeight="true" outlineLevel="0" collapsed="false">
      <c r="A122" s="116"/>
      <c r="B122" s="110" t="str">
        <f aca="false">Summary!B31</f>
        <v>YUV, camera captured, 1080p</v>
      </c>
      <c r="C122" s="117"/>
      <c r="D122" s="118"/>
      <c r="E122" s="118"/>
      <c r="F122" s="118"/>
      <c r="G122" s="118"/>
      <c r="H122" s="118"/>
      <c r="I122" s="119" t="n">
        <f aca="false">GEOMETRICMEAN(I107:I114)</f>
        <v>22.2383529829309</v>
      </c>
      <c r="J122" s="120" t="n">
        <f aca="false">GEOMETRICMEAN(J107:J114)</f>
        <v>4.33830231569057</v>
      </c>
      <c r="K122" s="118"/>
      <c r="L122" s="118"/>
      <c r="M122" s="118"/>
      <c r="N122" s="118"/>
      <c r="O122" s="118"/>
      <c r="P122" s="118"/>
      <c r="Q122" s="119" t="n">
        <f aca="false">GEOMETRICMEAN(Q107:Q114)</f>
        <v>20.6855128835985</v>
      </c>
      <c r="R122" s="120" t="n">
        <f aca="false">GEOMETRICMEAN(R107:R114)</f>
        <v>3.9529988717273</v>
      </c>
      <c r="S122" s="1"/>
      <c r="T122" s="58" t="n">
        <f aca="false">AVERAGE(T107:T114)</f>
        <v>0.000282232877746647</v>
      </c>
      <c r="U122" s="58" t="n">
        <f aca="false">AVERAGE(U107:U114)</f>
        <v>0.00184221359793479</v>
      </c>
      <c r="V122" s="58" t="n">
        <f aca="false">AVERAGE(V107:V114)</f>
        <v>0.000449545468077239</v>
      </c>
      <c r="W122" s="58" t="n">
        <f aca="false">AVERAGE(W107:W114)</f>
        <v>0.000242723955913682</v>
      </c>
      <c r="X122" s="58" t="n">
        <f aca="false">AVERAGE(X107:X114)</f>
        <v>0.00196398538064679</v>
      </c>
      <c r="Y122" s="58" t="n">
        <f aca="false">AVERAGE(Y107:Y114)</f>
        <v>0.000484076276025036</v>
      </c>
    </row>
    <row r="123" customFormat="false" ht="15" hidden="false" customHeight="true" outlineLevel="0" collapsed="false">
      <c r="A123" s="109"/>
      <c r="B123" s="121" t="s">
        <v>68</v>
      </c>
      <c r="C123" s="110"/>
      <c r="D123" s="21"/>
      <c r="E123" s="21"/>
      <c r="F123" s="21"/>
      <c r="G123" s="21"/>
      <c r="H123" s="21"/>
      <c r="I123" s="21"/>
      <c r="J123" s="11"/>
      <c r="K123" s="21"/>
      <c r="L123" s="21"/>
      <c r="M123" s="21"/>
      <c r="N123" s="21"/>
      <c r="O123" s="21"/>
      <c r="P123" s="21"/>
      <c r="Q123" s="21"/>
      <c r="R123" s="11"/>
      <c r="T123" s="93" t="n">
        <f aca="false">AVERAGE(T3:T114)</f>
        <v>8.03368025257386E-005</v>
      </c>
      <c r="U123" s="93" t="n">
        <f aca="false">AVERAGE(U3:U114)</f>
        <v>0.000268206523412081</v>
      </c>
      <c r="V123" s="93" t="n">
        <f aca="false">AVERAGE(V3:V114)</f>
        <v>9.45207373984704E-005</v>
      </c>
      <c r="W123" s="93" t="n">
        <f aca="false">AVERAGE(W3:W114)</f>
        <v>8.11515922116662E-005</v>
      </c>
      <c r="X123" s="93" t="n">
        <f aca="false">AVERAGE(X3:X114)</f>
        <v>0.000291737569876125</v>
      </c>
      <c r="Y123" s="93" t="n">
        <f aca="false">AVERAGE(Y3:Y114)</f>
        <v>5.79166384722266E-005</v>
      </c>
      <c r="Z123" s="21"/>
      <c r="AA123" s="21"/>
      <c r="AB123" s="21"/>
      <c r="AC123" s="21"/>
      <c r="AD123" s="21"/>
      <c r="AE123" s="21"/>
      <c r="AF123" s="21"/>
      <c r="AG123" s="21"/>
    </row>
    <row r="124" customFormat="false" ht="15" hidden="false" customHeight="true" outlineLevel="0" collapsed="false">
      <c r="A124" s="109"/>
      <c r="B124" s="11" t="s">
        <v>69</v>
      </c>
      <c r="C124" s="122"/>
      <c r="D124" s="123"/>
      <c r="E124" s="123"/>
      <c r="F124" s="123"/>
      <c r="G124" s="123"/>
      <c r="H124" s="123"/>
      <c r="I124" s="111" t="n">
        <f aca="false">GEOMETRICMEAN(I3:I114)</f>
        <v>30.7421880440093</v>
      </c>
      <c r="J124" s="112" t="n">
        <f aca="false">GEOMETRICMEAN(J3:J114)</f>
        <v>3.76154093337048</v>
      </c>
      <c r="K124" s="123"/>
      <c r="L124" s="123"/>
      <c r="M124" s="123"/>
      <c r="N124" s="123"/>
      <c r="O124" s="123"/>
      <c r="P124" s="123"/>
      <c r="Q124" s="111" t="n">
        <f aca="false">GEOMETRICMEAN(Q3:Q114)</f>
        <v>28.3600654818567</v>
      </c>
      <c r="R124" s="112" t="n">
        <f aca="false">GEOMETRICMEAN(R3:R114)</f>
        <v>3.46723882195544</v>
      </c>
      <c r="Z124" s="21"/>
      <c r="AA124" s="21"/>
      <c r="AB124" s="21"/>
      <c r="AC124" s="21"/>
      <c r="AD124" s="21"/>
      <c r="AE124" s="21"/>
      <c r="AF124" s="21"/>
      <c r="AG124" s="21"/>
    </row>
    <row r="125" customFormat="false" ht="15" hidden="false" customHeight="true" outlineLevel="0" collapsed="false">
      <c r="A125" s="109"/>
      <c r="B125" s="15" t="s">
        <v>70</v>
      </c>
      <c r="C125" s="117"/>
      <c r="D125" s="118"/>
      <c r="E125" s="118"/>
      <c r="F125" s="118"/>
      <c r="G125" s="118"/>
      <c r="H125" s="118"/>
      <c r="I125" s="119" t="n">
        <f aca="false">SECTOHOURS(MACROSUM(I3:I114))</f>
        <v>1.07572777777778</v>
      </c>
      <c r="J125" s="120" t="n">
        <f aca="false">SUM(J3:J114)</f>
        <v>572.206691666667</v>
      </c>
      <c r="K125" s="118"/>
      <c r="L125" s="118"/>
      <c r="M125" s="118"/>
      <c r="N125" s="118"/>
      <c r="O125" s="118"/>
      <c r="P125" s="118"/>
      <c r="Q125" s="119" t="n">
        <f aca="false">SECTOHOURS(MACROSUM(Q3:Q114))</f>
        <v>0.984377777777778</v>
      </c>
      <c r="R125" s="120" t="n">
        <f aca="false">SUM(R3:R114)</f>
        <v>523.846263888889</v>
      </c>
      <c r="Z125" s="21"/>
      <c r="AA125" s="21"/>
      <c r="AB125" s="21"/>
      <c r="AC125" s="21"/>
      <c r="AD125" s="21"/>
      <c r="AE125" s="21"/>
      <c r="AF125" s="21"/>
      <c r="AG125" s="21"/>
    </row>
    <row r="126" customFormat="false" ht="15" hidden="false" customHeight="true" outlineLevel="0" collapsed="false">
      <c r="A126" s="25"/>
    </row>
    <row r="127" customFormat="false" ht="15" hidden="false" customHeight="true" outlineLevel="0" collapsed="false">
      <c r="A127" s="25"/>
    </row>
    <row r="128" s="1" customFormat="true" ht="15" hidden="false" customHeight="true" outlineLevel="0" collapsed="false">
      <c r="A128" s="25"/>
      <c r="C128" s="124" t="s">
        <v>71</v>
      </c>
      <c r="D128" s="124"/>
    </row>
    <row r="129" customFormat="false" ht="15" hidden="false" customHeight="true" outlineLevel="0" collapsed="false">
      <c r="A129" s="25"/>
      <c r="C129" s="125" t="s">
        <v>72</v>
      </c>
      <c r="D129" s="126" t="s">
        <v>73</v>
      </c>
    </row>
    <row r="130" customFormat="false" ht="15" hidden="false" customHeight="true" outlineLevel="0" collapsed="false">
      <c r="A130" s="25"/>
      <c r="B130" s="112" t="str">
        <f aca="false">Summary!B24</f>
        <v>RGB, text &amp; graphics with motion, 1080p &amp; 720p</v>
      </c>
      <c r="C130" s="127" t="n">
        <f aca="false">Q115/I115</f>
        <v>0.932802069794953</v>
      </c>
      <c r="D130" s="127" t="n">
        <f aca="false">R115/J115</f>
        <v>0.927416523527393</v>
      </c>
    </row>
    <row r="131" customFormat="false" ht="15" hidden="false" customHeight="true" outlineLevel="0" collapsed="false">
      <c r="A131" s="25"/>
      <c r="B131" s="115" t="str">
        <f aca="false">Summary!B25</f>
        <v>RGB, mixed content, 1440p &amp; 1080p</v>
      </c>
      <c r="C131" s="128" t="n">
        <f aca="false">Q116/I116</f>
        <v>0.94403521247418</v>
      </c>
      <c r="D131" s="128" t="n">
        <f aca="false">R116/J116</f>
        <v>0.948478304060893</v>
      </c>
    </row>
    <row r="132" customFormat="false" ht="15" hidden="false" customHeight="true" outlineLevel="0" collapsed="false">
      <c r="A132" s="25"/>
      <c r="B132" s="115" t="str">
        <f aca="false">Summary!B26</f>
        <v>RGB, Animation, 720p</v>
      </c>
      <c r="C132" s="128" t="n">
        <f aca="false">Q117/I117</f>
        <v>0.997331447731592</v>
      </c>
      <c r="D132" s="128" t="n">
        <f aca="false">R117/J117</f>
        <v>0.997485064928967</v>
      </c>
    </row>
    <row r="133" customFormat="false" ht="15" hidden="false" customHeight="true" outlineLevel="0" collapsed="false">
      <c r="A133" s="25"/>
      <c r="B133" s="115" t="str">
        <f aca="false">Summary!B27</f>
        <v>RGB, camera captured, 1080p</v>
      </c>
      <c r="C133" s="128" t="n">
        <f aca="false">Q118/I118</f>
        <v>1.01096237665617</v>
      </c>
      <c r="D133" s="128" t="n">
        <f aca="false">R118/J118</f>
        <v>1.05117349272756</v>
      </c>
    </row>
    <row r="134" customFormat="false" ht="15" hidden="false" customHeight="true" outlineLevel="0" collapsed="false">
      <c r="A134" s="25"/>
      <c r="B134" s="115" t="str">
        <f aca="false">Summary!B28</f>
        <v>YUV, text &amp; graphics with motion, 1080p &amp; 720p</v>
      </c>
      <c r="C134" s="128" t="n">
        <f aca="false">Q119/I119</f>
        <v>0.881911472502983</v>
      </c>
      <c r="D134" s="128" t="n">
        <f aca="false">R119/J119</f>
        <v>0.869939064932726</v>
      </c>
    </row>
    <row r="135" customFormat="false" ht="15" hidden="false" customHeight="true" outlineLevel="0" collapsed="false">
      <c r="A135" s="25"/>
      <c r="B135" s="115" t="str">
        <f aca="false">Summary!B29</f>
        <v>YUV, mixed content, 1440p &amp; 1080p</v>
      </c>
      <c r="C135" s="128" t="n">
        <f aca="false">Q120/I120</f>
        <v>0.897165584036734</v>
      </c>
      <c r="D135" s="128" t="n">
        <f aca="false">R120/J120</f>
        <v>0.931493629802041</v>
      </c>
    </row>
    <row r="136" customFormat="false" ht="15" hidden="false" customHeight="true" outlineLevel="0" collapsed="false">
      <c r="A136" s="25"/>
      <c r="B136" s="115" t="str">
        <f aca="false">Summary!B30</f>
        <v>YUV, Animation, 720p</v>
      </c>
      <c r="C136" s="128" t="n">
        <f aca="false">Q121/I121</f>
        <v>0.93002267008259</v>
      </c>
      <c r="D136" s="128" t="n">
        <f aca="false">R121/J121</f>
        <v>0.901784723623354</v>
      </c>
    </row>
    <row r="137" customFormat="false" ht="15" hidden="false" customHeight="true" outlineLevel="0" collapsed="false">
      <c r="A137" s="25"/>
      <c r="B137" s="115" t="str">
        <f aca="false">Summary!B31</f>
        <v>YUV, camera captured, 1080p</v>
      </c>
      <c r="C137" s="128" t="n">
        <f aca="false">Q122/I122</f>
        <v>0.930172881934003</v>
      </c>
      <c r="D137" s="128" t="n">
        <f aca="false">R122/J122</f>
        <v>0.911185662979336</v>
      </c>
    </row>
    <row r="138" customFormat="false" ht="15" hidden="false" customHeight="true" outlineLevel="0" collapsed="false">
      <c r="A138" s="25"/>
      <c r="B138" s="120" t="s">
        <v>68</v>
      </c>
      <c r="C138" s="129" t="n">
        <f aca="false">Q124/I124</f>
        <v>0.922512914216045</v>
      </c>
      <c r="D138" s="129" t="n">
        <f aca="false">R124/J124</f>
        <v>0.921760226293394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8:D128"/>
  </mergeCells>
  <conditionalFormatting sqref="AA3:AC114">
    <cfRule type="expression" priority="2" aboveAverage="0" equalAverage="0" bottom="0" percent="0" rank="0" text="" dxfId="6">
      <formula>E3&lt;AA3</formula>
    </cfRule>
    <cfRule type="expression" priority="3" aboveAverage="0" equalAverage="0" bottom="0" percent="0" rank="0" text="" dxfId="7">
      <formula>E3-AA3&gt;0.5</formula>
    </cfRule>
  </conditionalFormatting>
  <conditionalFormatting sqref="AE3:AG114">
    <cfRule type="expression" priority="4" aboveAverage="0" equalAverage="0" bottom="0" percent="0" rank="0" text="" dxfId="8">
      <formula>M3&lt;AE3</formula>
    </cfRule>
    <cfRule type="expression" priority="5" aboveAverage="0" equalAverage="0" bottom="0" percent="0" rank="0" text="" dxfId="9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5.2)</v>
      </c>
      <c r="E1" s="26"/>
      <c r="F1" s="26"/>
      <c r="G1" s="26"/>
      <c r="H1" s="26"/>
      <c r="I1" s="26"/>
      <c r="J1" s="26"/>
      <c r="L1" s="26" t="str">
        <f aca="false">Summary!H3</f>
        <v>Tested (Unnnn)</v>
      </c>
      <c r="M1" s="26"/>
      <c r="N1" s="26"/>
      <c r="O1" s="26"/>
      <c r="P1" s="26"/>
      <c r="Q1" s="26"/>
      <c r="R1" s="26"/>
      <c r="S1" s="5"/>
      <c r="T1" s="27" t="s">
        <v>24</v>
      </c>
      <c r="U1" s="27"/>
      <c r="V1" s="27"/>
      <c r="W1" s="27" t="s">
        <v>25</v>
      </c>
      <c r="X1" s="27"/>
      <c r="Y1" s="27"/>
      <c r="AA1" s="28" t="s">
        <v>26</v>
      </c>
      <c r="AB1" s="28"/>
      <c r="AC1" s="28"/>
      <c r="AD1" s="5"/>
      <c r="AE1" s="28" t="s">
        <v>2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28</v>
      </c>
      <c r="D2" s="30" t="s">
        <v>29</v>
      </c>
      <c r="E2" s="31" t="s">
        <v>30</v>
      </c>
      <c r="F2" s="31" t="s">
        <v>31</v>
      </c>
      <c r="G2" s="31" t="s">
        <v>32</v>
      </c>
      <c r="H2" s="31" t="s">
        <v>33</v>
      </c>
      <c r="I2" s="32" t="s">
        <v>34</v>
      </c>
      <c r="J2" s="33" t="s">
        <v>35</v>
      </c>
      <c r="K2" s="34"/>
      <c r="L2" s="35" t="s">
        <v>29</v>
      </c>
      <c r="M2" s="33" t="s">
        <v>30</v>
      </c>
      <c r="N2" s="33" t="s">
        <v>31</v>
      </c>
      <c r="O2" s="33" t="s">
        <v>32</v>
      </c>
      <c r="P2" s="33" t="s">
        <v>33</v>
      </c>
      <c r="Q2" s="33" t="s">
        <v>34</v>
      </c>
      <c r="R2" s="33" t="s">
        <v>35</v>
      </c>
      <c r="S2" s="36"/>
      <c r="T2" s="35" t="s">
        <v>9</v>
      </c>
      <c r="U2" s="33" t="s">
        <v>10</v>
      </c>
      <c r="V2" s="37" t="s">
        <v>11</v>
      </c>
      <c r="W2" s="35" t="s">
        <v>9</v>
      </c>
      <c r="X2" s="33" t="s">
        <v>10</v>
      </c>
      <c r="Y2" s="37" t="s">
        <v>11</v>
      </c>
      <c r="Z2" s="34"/>
      <c r="AA2" s="31" t="s">
        <v>9</v>
      </c>
      <c r="AB2" s="31" t="s">
        <v>10</v>
      </c>
      <c r="AC2" s="31" t="s">
        <v>11</v>
      </c>
      <c r="AD2" s="36"/>
      <c r="AE2" s="35" t="s">
        <v>9</v>
      </c>
      <c r="AF2" s="33" t="s">
        <v>10</v>
      </c>
      <c r="AG2" s="37" t="s">
        <v>11</v>
      </c>
    </row>
    <row r="3" customFormat="false" ht="15" hidden="false" customHeight="true" outlineLevel="0" collapsed="false">
      <c r="A3" s="38" t="s">
        <v>37</v>
      </c>
      <c r="B3" s="39" t="s">
        <v>38</v>
      </c>
      <c r="C3" s="7" t="n">
        <v>22</v>
      </c>
      <c r="D3" s="40" t="n">
        <v>46556.7248</v>
      </c>
      <c r="E3" s="40" t="n">
        <v>47.0978</v>
      </c>
      <c r="F3" s="40" t="n">
        <v>46.2239</v>
      </c>
      <c r="G3" s="40" t="n">
        <v>45.8655</v>
      </c>
      <c r="H3" s="41" t="n">
        <v>123556.12</v>
      </c>
      <c r="I3" s="42" t="n">
        <v>60.93</v>
      </c>
      <c r="J3" s="43" t="n">
        <f aca="false">SECTOHOURS(H3)</f>
        <v>34.3211444444444</v>
      </c>
      <c r="K3" s="11"/>
      <c r="L3" s="44" t="n">
        <v>46582.9248</v>
      </c>
      <c r="M3" s="45" t="n">
        <v>47.0858</v>
      </c>
      <c r="N3" s="45" t="n">
        <v>46.2149</v>
      </c>
      <c r="O3" s="45" t="n">
        <v>45.8482</v>
      </c>
      <c r="P3" s="45" t="n">
        <v>98620.71</v>
      </c>
      <c r="Q3" s="46" t="n">
        <v>56.7</v>
      </c>
      <c r="R3" s="43" t="n">
        <f aca="false">SECTOHOURS(P3)</f>
        <v>27.3946416666667</v>
      </c>
      <c r="S3" s="47"/>
      <c r="T3" s="48" t="n">
        <f aca="false">BDRATE(D3:D6,E3:E6,L3:L6,M3:M6)</f>
        <v>0.000734293821966325</v>
      </c>
      <c r="U3" s="49" t="n">
        <f aca="false">BDRATE(D3:D6,F3:F6,L3:L6,N3:N6)</f>
        <v>0.00109342515054123</v>
      </c>
      <c r="V3" s="49" t="n">
        <f aca="false">BDRATE(D3:D6,G3:G6,L3:L6,O3:O6)</f>
        <v>0.00107893492371791</v>
      </c>
      <c r="W3" s="49" t="n">
        <f aca="false">BDRATEOLD(D3:D6,E3:E6,L3:L6,M3:M6)</f>
        <v>0.000771702430927723</v>
      </c>
      <c r="X3" s="49" t="n">
        <f aca="false">BDRATEOLD(D3:D6,F3:F6,L3:L6,N3:N6)</f>
        <v>0.00110361711090712</v>
      </c>
      <c r="Y3" s="49" t="n">
        <f aca="false">BDRATEOLD(D3:D6,G3:G6,L3:L6,O3:O6)</f>
        <v>0.00108695927282265</v>
      </c>
      <c r="Z3" s="11"/>
      <c r="AA3" s="40"/>
      <c r="AB3" s="40"/>
      <c r="AC3" s="40"/>
      <c r="AD3" s="47"/>
      <c r="AE3" s="44" t="n">
        <v>46.8647</v>
      </c>
      <c r="AF3" s="45" t="n">
        <v>46.0251</v>
      </c>
      <c r="AG3" s="46" t="n">
        <v>45.6656</v>
      </c>
    </row>
    <row r="4" customFormat="false" ht="15" hidden="false" customHeight="true" outlineLevel="0" collapsed="false">
      <c r="B4" s="50"/>
      <c r="C4" s="11" t="n">
        <v>27</v>
      </c>
      <c r="D4" s="51" t="n">
        <v>29419.808</v>
      </c>
      <c r="E4" s="51" t="n">
        <v>41.492</v>
      </c>
      <c r="F4" s="51" t="n">
        <v>40.8714</v>
      </c>
      <c r="G4" s="51" t="n">
        <v>40.6767</v>
      </c>
      <c r="H4" s="52" t="n">
        <v>82999.28</v>
      </c>
      <c r="I4" s="53" t="n">
        <v>48.53</v>
      </c>
      <c r="J4" s="54" t="n">
        <f aca="false">SECTOHOURS(H4)</f>
        <v>23.0553555555556</v>
      </c>
      <c r="K4" s="11"/>
      <c r="L4" s="55" t="n">
        <v>29429.3632</v>
      </c>
      <c r="M4" s="56" t="n">
        <v>41.4866</v>
      </c>
      <c r="N4" s="56" t="n">
        <v>40.8611</v>
      </c>
      <c r="O4" s="56" t="n">
        <v>40.6688</v>
      </c>
      <c r="P4" s="56" t="n">
        <v>83155.12</v>
      </c>
      <c r="Q4" s="57" t="n">
        <v>49.86</v>
      </c>
      <c r="R4" s="54" t="n">
        <f aca="false">SECTOHOURS(P4)</f>
        <v>23.0986444444444</v>
      </c>
      <c r="S4" s="47"/>
      <c r="T4" s="58"/>
      <c r="U4" s="59"/>
      <c r="V4" s="59"/>
      <c r="W4" s="59"/>
      <c r="X4" s="59"/>
      <c r="Y4" s="59"/>
      <c r="Z4" s="11"/>
      <c r="AA4" s="51"/>
      <c r="AB4" s="51"/>
      <c r="AC4" s="51"/>
      <c r="AD4" s="47"/>
      <c r="AE4" s="55" t="n">
        <v>41.1664</v>
      </c>
      <c r="AF4" s="56" t="n">
        <v>40.5601</v>
      </c>
      <c r="AG4" s="57" t="n">
        <v>40.3843</v>
      </c>
    </row>
    <row r="5" customFormat="false" ht="15" hidden="false" customHeight="true" outlineLevel="0" collapsed="false">
      <c r="B5" s="60"/>
      <c r="C5" s="11" t="n">
        <v>32</v>
      </c>
      <c r="D5" s="51" t="n">
        <v>17547.5536</v>
      </c>
      <c r="E5" s="51" t="n">
        <v>36.7574</v>
      </c>
      <c r="F5" s="51" t="n">
        <v>35.7435</v>
      </c>
      <c r="G5" s="51" t="n">
        <v>35.7375</v>
      </c>
      <c r="H5" s="52" t="n">
        <v>68048.91</v>
      </c>
      <c r="I5" s="53" t="n">
        <v>42.35</v>
      </c>
      <c r="J5" s="54" t="e">
        <f aca="false">SECTOHOURS(H5)</f>
        <v>#VALUE!</v>
      </c>
      <c r="K5" s="11"/>
      <c r="L5" s="55" t="n">
        <v>17551.9632</v>
      </c>
      <c r="M5" s="56" t="n">
        <v>36.7592</v>
      </c>
      <c r="N5" s="56" t="n">
        <v>35.7412</v>
      </c>
      <c r="O5" s="56" t="n">
        <v>35.7396</v>
      </c>
      <c r="P5" s="56" t="n">
        <v>68026.68</v>
      </c>
      <c r="Q5" s="57" t="n">
        <v>42.8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/>
      <c r="AB5" s="51"/>
      <c r="AC5" s="51"/>
      <c r="AD5" s="47"/>
      <c r="AE5" s="55" t="n">
        <v>36.4827</v>
      </c>
      <c r="AF5" s="56" t="n">
        <v>35.4521</v>
      </c>
      <c r="AG5" s="57" t="n">
        <v>35.5011</v>
      </c>
    </row>
    <row r="6" customFormat="false" ht="15" hidden="false" customHeight="true" outlineLevel="0" collapsed="false">
      <c r="B6" s="60"/>
      <c r="C6" s="11" t="n">
        <v>37</v>
      </c>
      <c r="D6" s="61" t="n">
        <v>10472.5088</v>
      </c>
      <c r="E6" s="61" t="n">
        <v>32.643</v>
      </c>
      <c r="F6" s="61" t="n">
        <v>30.7177</v>
      </c>
      <c r="G6" s="61" t="n">
        <v>31.0335</v>
      </c>
      <c r="H6" s="62" t="n">
        <v>56747.25</v>
      </c>
      <c r="I6" s="63" t="n">
        <v>36.46</v>
      </c>
      <c r="J6" s="64" t="e">
        <f aca="false">SECTOHOURS(H6)</f>
        <v>#VALUE!</v>
      </c>
      <c r="K6" s="11"/>
      <c r="L6" s="65" t="n">
        <v>10491.64</v>
      </c>
      <c r="M6" s="66" t="n">
        <v>32.6453</v>
      </c>
      <c r="N6" s="66" t="n">
        <v>30.7151</v>
      </c>
      <c r="O6" s="66" t="n">
        <v>31.0206</v>
      </c>
      <c r="P6" s="66" t="n">
        <v>74068.56</v>
      </c>
      <c r="Q6" s="67" t="n">
        <v>56.73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/>
      <c r="AB6" s="61"/>
      <c r="AC6" s="61"/>
      <c r="AD6" s="47"/>
      <c r="AE6" s="65" t="n">
        <v>32.4017</v>
      </c>
      <c r="AF6" s="66" t="n">
        <v>30.4641</v>
      </c>
      <c r="AG6" s="67" t="n">
        <v>30.8218</v>
      </c>
    </row>
    <row r="7" customFormat="false" ht="15" hidden="false" customHeight="true" outlineLevel="0" collapsed="false">
      <c r="B7" s="70" t="s">
        <v>39</v>
      </c>
      <c r="C7" s="71" t="n">
        <v>22</v>
      </c>
      <c r="D7" s="72" t="n">
        <v>931.0056</v>
      </c>
      <c r="E7" s="72" t="n">
        <v>56.0864</v>
      </c>
      <c r="F7" s="72" t="n">
        <v>55.4498</v>
      </c>
      <c r="G7" s="72" t="n">
        <v>54.5906</v>
      </c>
      <c r="H7" s="73" t="n">
        <v>24143.84</v>
      </c>
      <c r="I7" s="74" t="n">
        <v>44.18</v>
      </c>
      <c r="J7" s="54" t="e">
        <f aca="false">SECTOHOURS(H7)</f>
        <v>#VALUE!</v>
      </c>
      <c r="K7" s="11"/>
      <c r="L7" s="75" t="n">
        <v>932.36</v>
      </c>
      <c r="M7" s="76" t="n">
        <v>56.0535</v>
      </c>
      <c r="N7" s="76" t="n">
        <v>55.4645</v>
      </c>
      <c r="O7" s="76" t="n">
        <v>54.5692</v>
      </c>
      <c r="P7" s="76" t="n">
        <v>22964.89</v>
      </c>
      <c r="Q7" s="77" t="n">
        <v>38.05</v>
      </c>
      <c r="R7" s="54" t="e">
        <f aca="false">SECTOHOURS(P7)</f>
        <v>#VALUE!</v>
      </c>
      <c r="S7" s="47"/>
      <c r="T7" s="78" t="n">
        <f aca="false">BDRATE(D7:D10,E7:E10,L7:L10,M7:M10)</f>
        <v>0.00107521096659369</v>
      </c>
      <c r="U7" s="79" t="n">
        <f aca="false">BDRATE(D7:D10,F7:F10,L7:L10,N7:N10)</f>
        <v>0.000321572406405402</v>
      </c>
      <c r="V7" s="79" t="n">
        <f aca="false">BDRATE(D7:D10,G7:G10,L7:L10,O7:O10)</f>
        <v>0.000713950398823826</v>
      </c>
      <c r="W7" s="79" t="n">
        <f aca="false">BDRATEOLD(D7:D10,E7:E10,L7:L10,M7:M10)</f>
        <v>0.00110012865118736</v>
      </c>
      <c r="X7" s="79" t="n">
        <f aca="false">BDRATEOLD(D7:D10,F7:F10,L7:L10,N7:N10)</f>
        <v>0.000320463026856954</v>
      </c>
      <c r="Y7" s="79" t="n">
        <f aca="false">BDRATEOLD(D7:D10,G7:G10,L7:L10,O7:O10)</f>
        <v>0.00074531259065358</v>
      </c>
      <c r="Z7" s="11"/>
      <c r="AA7" s="72"/>
      <c r="AB7" s="72"/>
      <c r="AC7" s="72"/>
      <c r="AD7" s="47"/>
      <c r="AE7" s="75" t="n">
        <v>56.0839</v>
      </c>
      <c r="AF7" s="76" t="n">
        <v>55.4179</v>
      </c>
      <c r="AG7" s="80" t="n">
        <v>54.5649</v>
      </c>
    </row>
    <row r="8" customFormat="false" ht="15" hidden="false" customHeight="true" outlineLevel="0" collapsed="false">
      <c r="B8" s="60"/>
      <c r="C8" s="11" t="n">
        <v>27</v>
      </c>
      <c r="D8" s="51" t="n">
        <v>890.5976</v>
      </c>
      <c r="E8" s="51" t="n">
        <v>51.3978</v>
      </c>
      <c r="F8" s="51" t="n">
        <v>50.1333</v>
      </c>
      <c r="G8" s="51" t="n">
        <v>49.6801</v>
      </c>
      <c r="H8" s="52" t="n">
        <v>22739.75</v>
      </c>
      <c r="I8" s="53" t="n">
        <v>43.37</v>
      </c>
      <c r="J8" s="54" t="e">
        <f aca="false">SECTOHOURS(H8)</f>
        <v>#VALUE!</v>
      </c>
      <c r="K8" s="11"/>
      <c r="L8" s="55" t="n">
        <v>890.8016</v>
      </c>
      <c r="M8" s="56" t="n">
        <v>51.3088</v>
      </c>
      <c r="N8" s="56" t="n">
        <v>50.096</v>
      </c>
      <c r="O8" s="56" t="n">
        <v>49.7074</v>
      </c>
      <c r="P8" s="56" t="n">
        <v>18178.13</v>
      </c>
      <c r="Q8" s="81" t="n">
        <v>41.41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/>
      <c r="AB8" s="51"/>
      <c r="AC8" s="51"/>
      <c r="AD8" s="47"/>
      <c r="AE8" s="55" t="n">
        <v>51.3424</v>
      </c>
      <c r="AF8" s="56" t="n">
        <v>49.973</v>
      </c>
      <c r="AG8" s="57" t="n">
        <v>49.7137</v>
      </c>
    </row>
    <row r="9" customFormat="false" ht="15" hidden="false" customHeight="true" outlineLevel="0" collapsed="false">
      <c r="B9" s="60"/>
      <c r="C9" s="11" t="n">
        <v>32</v>
      </c>
      <c r="D9" s="51" t="n">
        <v>832.112</v>
      </c>
      <c r="E9" s="51" t="n">
        <v>45.7968</v>
      </c>
      <c r="F9" s="51" t="n">
        <v>43.5951</v>
      </c>
      <c r="G9" s="51" t="n">
        <v>43.4588</v>
      </c>
      <c r="H9" s="52" t="n">
        <v>22049.92</v>
      </c>
      <c r="I9" s="53" t="n">
        <v>41.66</v>
      </c>
      <c r="J9" s="54" t="e">
        <f aca="false">SECTOHOURS(H9)</f>
        <v>#VALUE!</v>
      </c>
      <c r="K9" s="11"/>
      <c r="L9" s="55" t="n">
        <v>832.4368</v>
      </c>
      <c r="M9" s="56" t="n">
        <v>45.7242</v>
      </c>
      <c r="N9" s="56" t="n">
        <v>43.6282</v>
      </c>
      <c r="O9" s="56" t="n">
        <v>43.4355</v>
      </c>
      <c r="P9" s="56" t="n">
        <v>17647.84</v>
      </c>
      <c r="Q9" s="81" t="n">
        <v>36.05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/>
      <c r="AB9" s="51"/>
      <c r="AC9" s="51"/>
      <c r="AD9" s="47"/>
      <c r="AE9" s="55" t="n">
        <v>45.6319</v>
      </c>
      <c r="AF9" s="56" t="n">
        <v>43.352</v>
      </c>
      <c r="AG9" s="57" t="n">
        <v>43.2979</v>
      </c>
    </row>
    <row r="10" customFormat="false" ht="15" hidden="false" customHeight="true" outlineLevel="0" collapsed="false">
      <c r="B10" s="82"/>
      <c r="C10" s="83" t="n">
        <v>37</v>
      </c>
      <c r="D10" s="61" t="n">
        <v>762.5072</v>
      </c>
      <c r="E10" s="61" t="n">
        <v>39.8621</v>
      </c>
      <c r="F10" s="61" t="n">
        <v>37.3544</v>
      </c>
      <c r="G10" s="61" t="n">
        <v>37.1028</v>
      </c>
      <c r="H10" s="62" t="n">
        <v>17158.06</v>
      </c>
      <c r="I10" s="63" t="n">
        <v>36.36</v>
      </c>
      <c r="J10" s="64" t="e">
        <f aca="false">SECTOHOURS(H10)</f>
        <v>#VALUE!</v>
      </c>
      <c r="K10" s="11"/>
      <c r="L10" s="65" t="n">
        <v>762.1112</v>
      </c>
      <c r="M10" s="66" t="n">
        <v>39.8654</v>
      </c>
      <c r="N10" s="66" t="n">
        <v>37.3334</v>
      </c>
      <c r="O10" s="66" t="n">
        <v>36.927</v>
      </c>
      <c r="P10" s="66" t="n">
        <v>20748.29</v>
      </c>
      <c r="Q10" s="67" t="n">
        <v>42.51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/>
      <c r="AB10" s="61"/>
      <c r="AC10" s="61"/>
      <c r="AD10" s="47"/>
      <c r="AE10" s="65" t="n">
        <v>39.5638</v>
      </c>
      <c r="AF10" s="66" t="n">
        <v>37.1098</v>
      </c>
      <c r="AG10" s="67" t="n">
        <v>36.7413</v>
      </c>
    </row>
    <row r="11" customFormat="false" ht="15" hidden="false" customHeight="true" outlineLevel="0" collapsed="false">
      <c r="B11" s="70" t="s">
        <v>40</v>
      </c>
      <c r="C11" s="71" t="n">
        <v>22</v>
      </c>
      <c r="D11" s="72" t="n">
        <v>5260.9592</v>
      </c>
      <c r="E11" s="72" t="n">
        <v>55.532</v>
      </c>
      <c r="F11" s="72" t="n">
        <v>56.1256</v>
      </c>
      <c r="G11" s="72" t="n">
        <v>54.765</v>
      </c>
      <c r="H11" s="73" t="n">
        <v>49413.62</v>
      </c>
      <c r="I11" s="74" t="n">
        <v>53.05</v>
      </c>
      <c r="J11" s="54" t="e">
        <f aca="false">SECTOHOURS(H11)</f>
        <v>#VALUE!</v>
      </c>
      <c r="K11" s="11"/>
      <c r="L11" s="75" t="n">
        <v>5263.0568</v>
      </c>
      <c r="M11" s="76" t="n">
        <v>55.532</v>
      </c>
      <c r="N11" s="76" t="n">
        <v>56.08</v>
      </c>
      <c r="O11" s="76" t="n">
        <v>54.7539</v>
      </c>
      <c r="P11" s="76" t="n">
        <v>48687.5</v>
      </c>
      <c r="Q11" s="80" t="n">
        <v>50.37</v>
      </c>
      <c r="R11" s="54" t="e">
        <f aca="false">SECTOHOURS(P11)</f>
        <v>#VALUE!</v>
      </c>
      <c r="S11" s="47"/>
      <c r="T11" s="78" t="n">
        <f aca="false">BDRATE(D11:D14,E11:E14,L11:L14,M11:M14)</f>
        <v>0.000669888039746436</v>
      </c>
      <c r="U11" s="79" t="n">
        <f aca="false">BDRATE(D11:D14,F11:F14,L11:L14,N11:N14)</f>
        <v>-0.001570793404018</v>
      </c>
      <c r="V11" s="79" t="n">
        <f aca="false">BDRATE(D11:D14,G11:G14,L11:L14,O11:O14)</f>
        <v>-0.00123838759474471</v>
      </c>
      <c r="W11" s="79" t="n">
        <f aca="false">BDRATEOLD(D11:D14,E11:E14,L11:L14,M11:M14)</f>
        <v>0.000655561282786765</v>
      </c>
      <c r="X11" s="79" t="n">
        <f aca="false">BDRATEOLD(D11:D14,F11:F14,L11:L14,N11:N14)</f>
        <v>-0.00157041828165994</v>
      </c>
      <c r="Y11" s="79" t="n">
        <f aca="false">BDRATEOLD(D11:D14,G11:G14,L11:L14,O11:O14)</f>
        <v>-0.00124341900455716</v>
      </c>
      <c r="Z11" s="11"/>
      <c r="AA11" s="72"/>
      <c r="AB11" s="72"/>
      <c r="AC11" s="72"/>
      <c r="AD11" s="47"/>
      <c r="AE11" s="75" t="n">
        <v>55.4717</v>
      </c>
      <c r="AF11" s="76" t="n">
        <v>55.9945</v>
      </c>
      <c r="AG11" s="80" t="n">
        <v>54.6558</v>
      </c>
    </row>
    <row r="12" customFormat="false" ht="15" hidden="false" customHeight="true" outlineLevel="0" collapsed="false">
      <c r="B12" s="60"/>
      <c r="C12" s="11" t="n">
        <v>27</v>
      </c>
      <c r="D12" s="51" t="n">
        <v>4426.1584</v>
      </c>
      <c r="E12" s="51" t="n">
        <v>50.1353</v>
      </c>
      <c r="F12" s="51" t="n">
        <v>50.3924</v>
      </c>
      <c r="G12" s="51" t="n">
        <v>48.7376</v>
      </c>
      <c r="H12" s="52" t="n">
        <v>48613.79</v>
      </c>
      <c r="I12" s="53" t="n">
        <v>43.98</v>
      </c>
      <c r="J12" s="54" t="e">
        <f aca="false">SECTOHOURS(H12)</f>
        <v>#VALUE!</v>
      </c>
      <c r="K12" s="11"/>
      <c r="L12" s="55" t="n">
        <v>4428.7184</v>
      </c>
      <c r="M12" s="56" t="n">
        <v>50.0641</v>
      </c>
      <c r="N12" s="56" t="n">
        <v>50.4084</v>
      </c>
      <c r="O12" s="56" t="n">
        <v>48.7702</v>
      </c>
      <c r="P12" s="56" t="n">
        <v>58698.07</v>
      </c>
      <c r="Q12" s="57" t="n">
        <v>55.23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/>
      <c r="AB12" s="51"/>
      <c r="AC12" s="51"/>
      <c r="AD12" s="47"/>
      <c r="AE12" s="55" t="n">
        <v>49.9082</v>
      </c>
      <c r="AF12" s="56" t="n">
        <v>50.1529</v>
      </c>
      <c r="AG12" s="57" t="n">
        <v>48.5571</v>
      </c>
    </row>
    <row r="13" customFormat="false" ht="15" hidden="false" customHeight="true" outlineLevel="0" collapsed="false">
      <c r="B13" s="60"/>
      <c r="C13" s="11" t="n">
        <v>32</v>
      </c>
      <c r="D13" s="51" t="n">
        <v>3556.0776</v>
      </c>
      <c r="E13" s="51" t="n">
        <v>44.3402</v>
      </c>
      <c r="F13" s="51" t="n">
        <v>44.35</v>
      </c>
      <c r="G13" s="51" t="n">
        <v>42.5148</v>
      </c>
      <c r="H13" s="52" t="n">
        <v>46590.22</v>
      </c>
      <c r="I13" s="53" t="n">
        <v>43.45</v>
      </c>
      <c r="J13" s="54" t="e">
        <f aca="false">SECTOHOURS(H13)</f>
        <v>#VALUE!</v>
      </c>
      <c r="K13" s="11"/>
      <c r="L13" s="55" t="n">
        <v>3554.48</v>
      </c>
      <c r="M13" s="56" t="n">
        <v>44.3376</v>
      </c>
      <c r="N13" s="56" t="n">
        <v>44.4151</v>
      </c>
      <c r="O13" s="56" t="n">
        <v>42.5601</v>
      </c>
      <c r="P13" s="56" t="n">
        <v>45048.56</v>
      </c>
      <c r="Q13" s="57" t="n">
        <v>41.08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/>
      <c r="AB13" s="51"/>
      <c r="AC13" s="51"/>
      <c r="AD13" s="47"/>
      <c r="AE13" s="55" t="n">
        <v>44.0436</v>
      </c>
      <c r="AF13" s="56" t="n">
        <v>44.0771</v>
      </c>
      <c r="AG13" s="57" t="n">
        <v>42.2373</v>
      </c>
    </row>
    <row r="14" customFormat="false" ht="15" hidden="false" customHeight="true" outlineLevel="0" collapsed="false">
      <c r="B14" s="84"/>
      <c r="C14" s="83" t="n">
        <v>37</v>
      </c>
      <c r="D14" s="61" t="n">
        <v>2753.5824</v>
      </c>
      <c r="E14" s="61" t="n">
        <v>38.7973</v>
      </c>
      <c r="F14" s="61" t="n">
        <v>38.5713</v>
      </c>
      <c r="G14" s="61" t="n">
        <v>36.3096</v>
      </c>
      <c r="H14" s="62" t="n">
        <v>42925.83</v>
      </c>
      <c r="I14" s="63" t="n">
        <v>45.62</v>
      </c>
      <c r="J14" s="64" t="e">
        <f aca="false">SECTOHOURS(H14)</f>
        <v>#VALUE!</v>
      </c>
      <c r="K14" s="11"/>
      <c r="L14" s="65" t="n">
        <v>2750.5864</v>
      </c>
      <c r="M14" s="66" t="n">
        <v>38.8406</v>
      </c>
      <c r="N14" s="66" t="n">
        <v>38.6542</v>
      </c>
      <c r="O14" s="66" t="n">
        <v>36.3419</v>
      </c>
      <c r="P14" s="66" t="n">
        <v>41574.5</v>
      </c>
      <c r="Q14" s="67" t="n">
        <v>40.21</v>
      </c>
      <c r="R14" s="64" t="e">
        <f aca="false">SECTOHOURS(P14)</f>
        <v>#VALUE!</v>
      </c>
      <c r="S14" s="47"/>
      <c r="T14" s="68"/>
      <c r="U14" s="69"/>
      <c r="V14" s="69"/>
      <c r="W14" s="69"/>
      <c r="X14" s="69"/>
      <c r="Y14" s="69"/>
      <c r="Z14" s="11"/>
      <c r="AA14" s="61"/>
      <c r="AB14" s="61"/>
      <c r="AC14" s="61"/>
      <c r="AD14" s="47"/>
      <c r="AE14" s="65" t="n">
        <v>38.569</v>
      </c>
      <c r="AF14" s="66" t="n">
        <v>38.2204</v>
      </c>
      <c r="AG14" s="67" t="n">
        <v>35.8698</v>
      </c>
    </row>
    <row r="15" customFormat="false" ht="15" hidden="false" customHeight="true" outlineLevel="0" collapsed="false">
      <c r="B15" s="70" t="s">
        <v>41</v>
      </c>
      <c r="C15" s="11" t="n">
        <v>22</v>
      </c>
      <c r="D15" s="51" t="n">
        <v>3113.8216</v>
      </c>
      <c r="E15" s="51" t="n">
        <v>50.3731</v>
      </c>
      <c r="F15" s="51" t="n">
        <v>49.6237</v>
      </c>
      <c r="G15" s="51" t="n">
        <v>49.073</v>
      </c>
      <c r="H15" s="52" t="n">
        <v>25785.91</v>
      </c>
      <c r="I15" s="53" t="n">
        <v>49.51</v>
      </c>
      <c r="J15" s="54" t="e">
        <f aca="false">SECTOHOURS(H15)</f>
        <v>#VALUE!</v>
      </c>
      <c r="K15" s="11"/>
      <c r="L15" s="55" t="n">
        <v>3114.5568</v>
      </c>
      <c r="M15" s="56" t="n">
        <v>50.395</v>
      </c>
      <c r="N15" s="56" t="n">
        <v>49.6286</v>
      </c>
      <c r="O15" s="56" t="n">
        <v>49.0821</v>
      </c>
      <c r="P15" s="56" t="n">
        <v>19761.24</v>
      </c>
      <c r="Q15" s="57" t="n">
        <v>36.24</v>
      </c>
      <c r="R15" s="54" t="e">
        <f aca="false">SECTOHOURS(P15)</f>
        <v>#VALUE!</v>
      </c>
      <c r="S15" s="47"/>
      <c r="T15" s="58" t="n">
        <f aca="false">BDRATE(D15:D18,E15:E18,L15:L18,M15:M18)</f>
        <v>0.000150758854440269</v>
      </c>
      <c r="U15" s="59" t="n">
        <f aca="false">BDRATE(D15:D18,F15:F18,L15:L18,N15:N18)</f>
        <v>-0.00020903011993767</v>
      </c>
      <c r="V15" s="59" t="n">
        <f aca="false">BDRATE(D15:D18,G15:G18,L15:L18,O15:O18)</f>
        <v>-0.00165400002676031</v>
      </c>
      <c r="W15" s="59" t="n">
        <f aca="false">BDRATEOLD(D15:D18,E15:E18,L15:L18,M15:M18)</f>
        <v>1.67055890050172E-005</v>
      </c>
      <c r="X15" s="59" t="n">
        <f aca="false">BDRATEOLD(D15:D18,F15:F18,L15:L18,N15:N18)</f>
        <v>-0.000324204610492318</v>
      </c>
      <c r="Y15" s="59" t="n">
        <f aca="false">BDRATEOLD(D15:D18,G15:G18,L15:L18,O15:O18)</f>
        <v>-0.00179040111741158</v>
      </c>
      <c r="Z15" s="11"/>
      <c r="AA15" s="51"/>
      <c r="AB15" s="51"/>
      <c r="AC15" s="51"/>
      <c r="AD15" s="47"/>
      <c r="AE15" s="55" t="n">
        <v>50.3024</v>
      </c>
      <c r="AF15" s="56" t="n">
        <v>49.5855</v>
      </c>
      <c r="AG15" s="57" t="n">
        <v>49.0267</v>
      </c>
    </row>
    <row r="16" customFormat="false" ht="15" hidden="false" customHeight="true" outlineLevel="0" collapsed="false">
      <c r="B16" s="60"/>
      <c r="C16" s="11" t="n">
        <v>27</v>
      </c>
      <c r="D16" s="51" t="n">
        <v>2673.8456</v>
      </c>
      <c r="E16" s="51" t="n">
        <v>45.9148</v>
      </c>
      <c r="F16" s="51" t="n">
        <v>45.0184</v>
      </c>
      <c r="G16" s="51" t="n">
        <v>44.4748</v>
      </c>
      <c r="H16" s="52" t="n">
        <v>26132.07</v>
      </c>
      <c r="I16" s="53" t="n">
        <v>55.53</v>
      </c>
      <c r="J16" s="54" t="e">
        <f aca="false">SECTOHOURS(H16)</f>
        <v>#VALUE!</v>
      </c>
      <c r="K16" s="11"/>
      <c r="L16" s="55" t="n">
        <v>2677.0096</v>
      </c>
      <c r="M16" s="56" t="n">
        <v>45.8748</v>
      </c>
      <c r="N16" s="56" t="n">
        <v>44.9879</v>
      </c>
      <c r="O16" s="56" t="n">
        <v>44.4753</v>
      </c>
      <c r="P16" s="56" t="n">
        <v>19954.78</v>
      </c>
      <c r="Q16" s="57" t="n">
        <v>40.35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/>
      <c r="AB16" s="51"/>
      <c r="AC16" s="51"/>
      <c r="AD16" s="47"/>
      <c r="AE16" s="55" t="n">
        <v>45.821</v>
      </c>
      <c r="AF16" s="56" t="n">
        <v>44.9371</v>
      </c>
      <c r="AG16" s="57" t="n">
        <v>44.422</v>
      </c>
    </row>
    <row r="17" customFormat="false" ht="15" hidden="false" customHeight="true" outlineLevel="0" collapsed="false">
      <c r="B17" s="60"/>
      <c r="C17" s="11" t="n">
        <v>32</v>
      </c>
      <c r="D17" s="51" t="n">
        <v>2173.8216</v>
      </c>
      <c r="E17" s="51" t="n">
        <v>40.5648</v>
      </c>
      <c r="F17" s="51" t="n">
        <v>38.949</v>
      </c>
      <c r="G17" s="51" t="n">
        <v>38.9863</v>
      </c>
      <c r="H17" s="52" t="n">
        <v>20215.23</v>
      </c>
      <c r="I17" s="53" t="n">
        <v>38.39</v>
      </c>
      <c r="J17" s="54" t="e">
        <f aca="false">SECTOHOURS(H17)</f>
        <v>#VALUE!</v>
      </c>
      <c r="K17" s="11"/>
      <c r="L17" s="55" t="n">
        <v>2172.3016</v>
      </c>
      <c r="M17" s="56" t="n">
        <v>40.5801</v>
      </c>
      <c r="N17" s="56" t="n">
        <v>38.9763</v>
      </c>
      <c r="O17" s="56" t="n">
        <v>39.0762</v>
      </c>
      <c r="P17" s="56" t="n">
        <v>19037.88</v>
      </c>
      <c r="Q17" s="57" t="n">
        <v>43.94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/>
      <c r="AB17" s="51"/>
      <c r="AC17" s="51"/>
      <c r="AD17" s="47"/>
      <c r="AE17" s="55" t="n">
        <v>40.4489</v>
      </c>
      <c r="AF17" s="56" t="n">
        <v>38.9079</v>
      </c>
      <c r="AG17" s="57" t="n">
        <v>38.9716</v>
      </c>
    </row>
    <row r="18" customFormat="false" ht="15" hidden="false" customHeight="true" outlineLevel="0" collapsed="false">
      <c r="B18" s="85"/>
      <c r="C18" s="15" t="n">
        <v>37</v>
      </c>
      <c r="D18" s="86" t="n">
        <v>1652.316</v>
      </c>
      <c r="E18" s="86" t="n">
        <v>34.7164</v>
      </c>
      <c r="F18" s="86" t="n">
        <v>32.8663</v>
      </c>
      <c r="G18" s="86" t="n">
        <v>33.1892</v>
      </c>
      <c r="H18" s="87" t="n">
        <v>19145.93</v>
      </c>
      <c r="I18" s="88" t="n">
        <v>45.4</v>
      </c>
      <c r="J18" s="89" t="e">
        <f aca="false">SECTOHOURS(H18)</f>
        <v>#VALUE!</v>
      </c>
      <c r="K18" s="11"/>
      <c r="L18" s="90" t="n">
        <v>1653.7528</v>
      </c>
      <c r="M18" s="91" t="n">
        <v>34.7516</v>
      </c>
      <c r="N18" s="91" t="n">
        <v>32.9181</v>
      </c>
      <c r="O18" s="91" t="n">
        <v>33.2332</v>
      </c>
      <c r="P18" s="91" t="n">
        <v>18803.26</v>
      </c>
      <c r="Q18" s="92" t="n">
        <v>36.02</v>
      </c>
      <c r="R18" s="89" t="e">
        <f aca="false">SECTOHOURS(P18)</f>
        <v>#VALUE!</v>
      </c>
      <c r="S18" s="47"/>
      <c r="T18" s="93"/>
      <c r="U18" s="94"/>
      <c r="V18" s="94"/>
      <c r="W18" s="94"/>
      <c r="X18" s="94"/>
      <c r="Y18" s="94"/>
      <c r="Z18" s="11"/>
      <c r="AA18" s="86"/>
      <c r="AB18" s="86"/>
      <c r="AC18" s="86"/>
      <c r="AD18" s="47"/>
      <c r="AE18" s="90" t="n">
        <v>34.5561</v>
      </c>
      <c r="AF18" s="91" t="n">
        <v>32.7316</v>
      </c>
      <c r="AG18" s="92" t="n">
        <v>33.1135</v>
      </c>
    </row>
    <row r="19" customFormat="false" ht="15" hidden="false" customHeight="true" outlineLevel="0" collapsed="false">
      <c r="A19" s="38" t="s">
        <v>42</v>
      </c>
      <c r="B19" s="39" t="s">
        <v>43</v>
      </c>
      <c r="C19" s="7" t="n">
        <v>22</v>
      </c>
      <c r="D19" s="51" t="n">
        <v>215.6088</v>
      </c>
      <c r="E19" s="51" t="n">
        <v>54.4628</v>
      </c>
      <c r="F19" s="51" t="n">
        <v>52.9931</v>
      </c>
      <c r="G19" s="51" t="n">
        <v>52.6605</v>
      </c>
      <c r="H19" s="52" t="n">
        <v>3369.04</v>
      </c>
      <c r="I19" s="53" t="n">
        <v>9.1</v>
      </c>
      <c r="J19" s="54" t="e">
        <f aca="false">SECTOHOURS(H19)</f>
        <v>#VALUE!</v>
      </c>
      <c r="K19" s="11"/>
      <c r="L19" s="55" t="n">
        <v>215.8592</v>
      </c>
      <c r="M19" s="56" t="n">
        <v>54.4973</v>
      </c>
      <c r="N19" s="56" t="n">
        <v>52.9864</v>
      </c>
      <c r="O19" s="56" t="n">
        <v>52.6751</v>
      </c>
      <c r="P19" s="56" t="n">
        <v>2532.36</v>
      </c>
      <c r="Q19" s="57" t="n">
        <v>8.95</v>
      </c>
      <c r="R19" s="54" t="e">
        <f aca="false">SECTOHOURS(P19)</f>
        <v>#VALUE!</v>
      </c>
      <c r="S19" s="47"/>
      <c r="T19" s="58" t="n">
        <f aca="false">BDRATE(D19:D22,E19:E22,L19:L22,M19:M22)</f>
        <v>0.000280828919090981</v>
      </c>
      <c r="U19" s="59" t="n">
        <f aca="false">BDRATE(D19:D22,F19:F22,L19:L22,N19:N22)</f>
        <v>0.00109682018890367</v>
      </c>
      <c r="V19" s="59" t="n">
        <f aca="false">BDRATE(D19:D22,G19:G22,L19:L22,O19:O22)</f>
        <v>-0.00173182135884842</v>
      </c>
      <c r="W19" s="59" t="n">
        <f aca="false">BDRATEOLD(D19:D22,E19:E22,L19:L22,M19:M22)</f>
        <v>-5.25278244744021E-005</v>
      </c>
      <c r="X19" s="59" t="n">
        <f aca="false">BDRATEOLD(D19:D22,F19:F22,L19:L22,N19:N22)</f>
        <v>0.000895216754501993</v>
      </c>
      <c r="Y19" s="59" t="n">
        <f aca="false">BDRATEOLD(D19:D22,G19:G22,L19:L22,O19:O22)</f>
        <v>-0.00189634346696044</v>
      </c>
      <c r="Z19" s="11"/>
      <c r="AA19" s="51"/>
      <c r="AB19" s="51"/>
      <c r="AC19" s="51"/>
      <c r="AD19" s="47"/>
      <c r="AE19" s="55" t="n">
        <v>53.7546</v>
      </c>
      <c r="AF19" s="56" t="n">
        <v>52.2089</v>
      </c>
      <c r="AG19" s="57" t="n">
        <v>52.1577</v>
      </c>
    </row>
    <row r="20" customFormat="false" ht="15" hidden="false" customHeight="true" outlineLevel="0" collapsed="false">
      <c r="B20" s="60"/>
      <c r="C20" s="11" t="n">
        <v>27</v>
      </c>
      <c r="D20" s="51" t="n">
        <v>172.736</v>
      </c>
      <c r="E20" s="51" t="n">
        <v>49.9832</v>
      </c>
      <c r="F20" s="51" t="n">
        <v>48.1782</v>
      </c>
      <c r="G20" s="51" t="n">
        <v>47.9974</v>
      </c>
      <c r="H20" s="52" t="n">
        <v>3280.34</v>
      </c>
      <c r="I20" s="53" t="n">
        <v>8.97</v>
      </c>
      <c r="J20" s="54" t="e">
        <f aca="false">SECTOHOURS(H20)</f>
        <v>#VALUE!</v>
      </c>
      <c r="K20" s="11"/>
      <c r="L20" s="55" t="n">
        <v>172.1904</v>
      </c>
      <c r="M20" s="56" t="n">
        <v>49.8522</v>
      </c>
      <c r="N20" s="56" t="n">
        <v>47.9594</v>
      </c>
      <c r="O20" s="56" t="n">
        <v>47.9135</v>
      </c>
      <c r="P20" s="56" t="n">
        <v>3152.92</v>
      </c>
      <c r="Q20" s="57" t="n">
        <v>8.74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/>
      <c r="AB20" s="51"/>
      <c r="AC20" s="51"/>
      <c r="AD20" s="47"/>
      <c r="AE20" s="55" t="n">
        <v>49.4407</v>
      </c>
      <c r="AF20" s="56" t="n">
        <v>47.4421</v>
      </c>
      <c r="AG20" s="57" t="n">
        <v>47.4297</v>
      </c>
    </row>
    <row r="21" customFormat="false" ht="15" hidden="false" customHeight="true" outlineLevel="0" collapsed="false">
      <c r="B21" s="60"/>
      <c r="C21" s="11" t="n">
        <v>32</v>
      </c>
      <c r="D21" s="51" t="n">
        <v>131.9768</v>
      </c>
      <c r="E21" s="51" t="n">
        <v>45.2805</v>
      </c>
      <c r="F21" s="51" t="n">
        <v>42.0702</v>
      </c>
      <c r="G21" s="51" t="n">
        <v>42.3525</v>
      </c>
      <c r="H21" s="52" t="n">
        <v>3218.12</v>
      </c>
      <c r="I21" s="53" t="n">
        <v>8.82</v>
      </c>
      <c r="J21" s="54" t="e">
        <f aca="false">SECTOHOURS(H21)</f>
        <v>#VALUE!</v>
      </c>
      <c r="K21" s="11"/>
      <c r="L21" s="55" t="n">
        <v>132.0392</v>
      </c>
      <c r="M21" s="56" t="n">
        <v>45.3821</v>
      </c>
      <c r="N21" s="56" t="n">
        <v>42.1654</v>
      </c>
      <c r="O21" s="56" t="n">
        <v>42.5348</v>
      </c>
      <c r="P21" s="56" t="n">
        <v>3065.85</v>
      </c>
      <c r="Q21" s="57" t="n">
        <v>9.44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/>
      <c r="AB21" s="51"/>
      <c r="AC21" s="51"/>
      <c r="AD21" s="47"/>
      <c r="AE21" s="55" t="n">
        <v>44.8958</v>
      </c>
      <c r="AF21" s="56" t="n">
        <v>41.8073</v>
      </c>
      <c r="AG21" s="57" t="n">
        <v>42.2114</v>
      </c>
    </row>
    <row r="22" customFormat="false" ht="15" hidden="false" customHeight="true" outlineLevel="0" collapsed="false">
      <c r="B22" s="82"/>
      <c r="C22" s="11" t="n">
        <v>37</v>
      </c>
      <c r="D22" s="51" t="n">
        <v>99.116</v>
      </c>
      <c r="E22" s="51" t="n">
        <v>39.8066</v>
      </c>
      <c r="F22" s="51" t="n">
        <v>36.3288</v>
      </c>
      <c r="G22" s="51" t="n">
        <v>37.1044</v>
      </c>
      <c r="H22" s="52" t="n">
        <v>3084.02</v>
      </c>
      <c r="I22" s="53" t="n">
        <v>8.73</v>
      </c>
      <c r="J22" s="64" t="e">
        <f aca="false">SECTOHOURS(H22)</f>
        <v>#VALUE!</v>
      </c>
      <c r="K22" s="11"/>
      <c r="L22" s="55" t="n">
        <v>99.876</v>
      </c>
      <c r="M22" s="56" t="n">
        <v>39.8117</v>
      </c>
      <c r="N22" s="56" t="n">
        <v>36.4561</v>
      </c>
      <c r="O22" s="56" t="n">
        <v>37.0436</v>
      </c>
      <c r="P22" s="56" t="n">
        <v>2461.01</v>
      </c>
      <c r="Q22" s="57" t="n">
        <v>8.88</v>
      </c>
      <c r="R22" s="64" t="e">
        <f aca="false">SECTOHOURS(P22)</f>
        <v>#VALUE!</v>
      </c>
      <c r="S22" s="47"/>
      <c r="T22" s="58"/>
      <c r="U22" s="59"/>
      <c r="V22" s="59"/>
      <c r="W22" s="59"/>
      <c r="X22" s="59"/>
      <c r="Y22" s="59"/>
      <c r="Z22" s="11"/>
      <c r="AA22" s="51"/>
      <c r="AB22" s="51"/>
      <c r="AC22" s="51"/>
      <c r="AD22" s="47"/>
      <c r="AE22" s="55" t="n">
        <v>39.5323</v>
      </c>
      <c r="AF22" s="56" t="n">
        <v>36.1597</v>
      </c>
      <c r="AG22" s="57" t="n">
        <v>36.4173</v>
      </c>
    </row>
    <row r="23" customFormat="false" ht="15" hidden="false" customHeight="true" outlineLevel="0" collapsed="false">
      <c r="B23" s="95" t="s">
        <v>44</v>
      </c>
      <c r="C23" s="71" t="n">
        <v>22</v>
      </c>
      <c r="D23" s="72" t="n">
        <v>2392.0848</v>
      </c>
      <c r="E23" s="72" t="n">
        <v>49.4932</v>
      </c>
      <c r="F23" s="72" t="n">
        <v>47.578</v>
      </c>
      <c r="G23" s="72" t="n">
        <v>48.5212</v>
      </c>
      <c r="H23" s="73" t="n">
        <v>14468.25</v>
      </c>
      <c r="I23" s="74" t="n">
        <v>22.52</v>
      </c>
      <c r="J23" s="54" t="e">
        <f aca="false">SECTOHOURS(H23)</f>
        <v>#VALUE!</v>
      </c>
      <c r="K23" s="11"/>
      <c r="L23" s="75" t="n">
        <v>2393.24</v>
      </c>
      <c r="M23" s="76" t="n">
        <v>49.5034</v>
      </c>
      <c r="N23" s="76" t="n">
        <v>47.6085</v>
      </c>
      <c r="O23" s="76" t="n">
        <v>48.4941</v>
      </c>
      <c r="P23" s="76" t="n">
        <v>14000.15</v>
      </c>
      <c r="Q23" s="80" t="n">
        <v>22.14</v>
      </c>
      <c r="R23" s="54" t="e">
        <f aca="false">SECTOHOURS(P23)</f>
        <v>#VALUE!</v>
      </c>
      <c r="S23" s="47"/>
      <c r="T23" s="78" t="n">
        <f aca="false">BDRATE(D23:D26,E23:E26,L23:L26,M23:M26)</f>
        <v>0.00193284310373332</v>
      </c>
      <c r="U23" s="79" t="n">
        <f aca="false">BDRATE(D23:D26,F23:F26,L23:L26,N23:N26)</f>
        <v>0.00108501838211517</v>
      </c>
      <c r="V23" s="79" t="n">
        <f aca="false">BDRATE(D23:D26,G23:G26,L23:L26,O23:O26)</f>
        <v>0.00284742667536331</v>
      </c>
      <c r="W23" s="79" t="n">
        <f aca="false">BDRATEOLD(D23:D26,E23:E26,L23:L26,M23:M26)</f>
        <v>0.00190703516475943</v>
      </c>
      <c r="X23" s="79" t="n">
        <f aca="false">BDRATEOLD(D23:D26,F23:F26,L23:L26,N23:N26)</f>
        <v>0.00109695558275758</v>
      </c>
      <c r="Y23" s="79" t="n">
        <f aca="false">BDRATEOLD(D23:D26,G23:G26,L23:L26,O23:O26)</f>
        <v>0.00285538422944098</v>
      </c>
      <c r="Z23" s="11"/>
      <c r="AA23" s="72"/>
      <c r="AB23" s="72"/>
      <c r="AC23" s="72"/>
      <c r="AD23" s="47"/>
      <c r="AE23" s="75" t="n">
        <v>48.8594</v>
      </c>
      <c r="AF23" s="76" t="n">
        <v>46.9791</v>
      </c>
      <c r="AG23" s="80" t="n">
        <v>48.0147</v>
      </c>
    </row>
    <row r="24" customFormat="false" ht="15" hidden="false" customHeight="true" outlineLevel="0" collapsed="false">
      <c r="B24" s="60"/>
      <c r="C24" s="11" t="n">
        <v>27</v>
      </c>
      <c r="D24" s="51" t="n">
        <v>1595.3656</v>
      </c>
      <c r="E24" s="51" t="n">
        <v>44.9373</v>
      </c>
      <c r="F24" s="51" t="n">
        <v>43.0915</v>
      </c>
      <c r="G24" s="51" t="n">
        <v>44.2828</v>
      </c>
      <c r="H24" s="52" t="n">
        <v>13616.38</v>
      </c>
      <c r="I24" s="53" t="n">
        <v>26.3</v>
      </c>
      <c r="J24" s="54" t="e">
        <f aca="false">SECTOHOURS(H24)</f>
        <v>#VALUE!</v>
      </c>
      <c r="K24" s="11"/>
      <c r="L24" s="55" t="n">
        <v>1596.4016</v>
      </c>
      <c r="M24" s="56" t="n">
        <v>44.9241</v>
      </c>
      <c r="N24" s="56" t="n">
        <v>43.0985</v>
      </c>
      <c r="O24" s="56" t="n">
        <v>44.2875</v>
      </c>
      <c r="P24" s="56" t="n">
        <v>10176.21</v>
      </c>
      <c r="Q24" s="57" t="n">
        <v>19.01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/>
      <c r="AB24" s="51"/>
      <c r="AC24" s="51"/>
      <c r="AD24" s="47"/>
      <c r="AE24" s="55" t="n">
        <v>44.289</v>
      </c>
      <c r="AF24" s="56" t="n">
        <v>42.4251</v>
      </c>
      <c r="AG24" s="57" t="n">
        <v>43.7986</v>
      </c>
    </row>
    <row r="25" customFormat="false" ht="15" hidden="false" customHeight="true" outlineLevel="0" collapsed="false">
      <c r="B25" s="95"/>
      <c r="C25" s="11" t="n">
        <v>32</v>
      </c>
      <c r="D25" s="51" t="n">
        <v>992.8752</v>
      </c>
      <c r="E25" s="51" t="n">
        <v>40.0868</v>
      </c>
      <c r="F25" s="51" t="n">
        <v>38.3183</v>
      </c>
      <c r="G25" s="51" t="n">
        <v>39.7561</v>
      </c>
      <c r="H25" s="52" t="n">
        <v>11937.59</v>
      </c>
      <c r="I25" s="53" t="n">
        <v>24.22</v>
      </c>
      <c r="J25" s="54" t="e">
        <f aca="false">SECTOHOURS(H25)</f>
        <v>#VALUE!</v>
      </c>
      <c r="K25" s="11"/>
      <c r="L25" s="55" t="n">
        <v>994.052</v>
      </c>
      <c r="M25" s="56" t="n">
        <v>40.0695</v>
      </c>
      <c r="N25" s="56" t="n">
        <v>38.2914</v>
      </c>
      <c r="O25" s="56" t="n">
        <v>39.7446</v>
      </c>
      <c r="P25" s="56" t="n">
        <v>11437.02</v>
      </c>
      <c r="Q25" s="57" t="n">
        <v>18.89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/>
      <c r="AB25" s="51"/>
      <c r="AC25" s="51"/>
      <c r="AD25" s="47"/>
      <c r="AE25" s="55" t="n">
        <v>39.4711</v>
      </c>
      <c r="AF25" s="56" t="n">
        <v>37.6787</v>
      </c>
      <c r="AG25" s="57" t="n">
        <v>39.2904</v>
      </c>
    </row>
    <row r="26" customFormat="false" ht="15" hidden="false" customHeight="true" outlineLevel="0" collapsed="false">
      <c r="B26" s="60"/>
      <c r="C26" s="83" t="n">
        <v>37</v>
      </c>
      <c r="D26" s="61" t="n">
        <v>584.3008</v>
      </c>
      <c r="E26" s="61" t="n">
        <v>35.6647</v>
      </c>
      <c r="F26" s="61" t="n">
        <v>33.5571</v>
      </c>
      <c r="G26" s="61" t="n">
        <v>35.25</v>
      </c>
      <c r="H26" s="62" t="n">
        <v>8510.86</v>
      </c>
      <c r="I26" s="63" t="n">
        <v>16.87</v>
      </c>
      <c r="J26" s="64" t="e">
        <f aca="false">SECTOHOURS(H26)</f>
        <v>#VALUE!</v>
      </c>
      <c r="K26" s="11"/>
      <c r="L26" s="65" t="n">
        <v>585.788</v>
      </c>
      <c r="M26" s="66" t="n">
        <v>35.6767</v>
      </c>
      <c r="N26" s="66" t="n">
        <v>33.5925</v>
      </c>
      <c r="O26" s="66" t="n">
        <v>35.1752</v>
      </c>
      <c r="P26" s="66" t="n">
        <v>8211.43</v>
      </c>
      <c r="Q26" s="67" t="n">
        <v>16.9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/>
      <c r="AB26" s="61"/>
      <c r="AC26" s="61"/>
      <c r="AD26" s="47"/>
      <c r="AE26" s="65" t="n">
        <v>35.0253</v>
      </c>
      <c r="AF26" s="66" t="n">
        <v>32.9329</v>
      </c>
      <c r="AG26" s="67" t="n">
        <v>34.7625</v>
      </c>
    </row>
    <row r="27" customFormat="false" ht="15" hidden="false" customHeight="true" outlineLevel="0" collapsed="false">
      <c r="B27" s="70" t="s">
        <v>45</v>
      </c>
      <c r="C27" s="11" t="n">
        <v>22</v>
      </c>
      <c r="D27" s="72" t="n">
        <v>9127.1048</v>
      </c>
      <c r="E27" s="72" t="n">
        <v>47.2715</v>
      </c>
      <c r="F27" s="72" t="n">
        <v>45.6518</v>
      </c>
      <c r="G27" s="72" t="n">
        <v>45.482</v>
      </c>
      <c r="H27" s="73" t="n">
        <v>36016.79</v>
      </c>
      <c r="I27" s="74" t="n">
        <v>30.75</v>
      </c>
      <c r="J27" s="54" t="e">
        <f aca="false">SECTOHOURS(H27)</f>
        <v>#VALUE!</v>
      </c>
      <c r="K27" s="11"/>
      <c r="L27" s="75" t="n">
        <v>9128.1464</v>
      </c>
      <c r="M27" s="76" t="n">
        <v>47.2748</v>
      </c>
      <c r="N27" s="76" t="n">
        <v>45.662</v>
      </c>
      <c r="O27" s="76" t="n">
        <v>45.4938</v>
      </c>
      <c r="P27" s="76" t="n">
        <v>37346.28</v>
      </c>
      <c r="Q27" s="80" t="n">
        <v>32.5</v>
      </c>
      <c r="R27" s="54" t="e">
        <f aca="false">SECTOHOURS(P27)</f>
        <v>#VALUE!</v>
      </c>
      <c r="S27" s="47"/>
      <c r="T27" s="78" t="n">
        <f aca="false">BDRATE(D27:D30,E27:E30,L27:L30,M27:M30)</f>
        <v>-0.00241642048506074</v>
      </c>
      <c r="U27" s="79" t="n">
        <f aca="false">BDRATE(D27:D30,F27:F30,L27:L30,N27:N30)</f>
        <v>0.000265825389664798</v>
      </c>
      <c r="V27" s="79" t="n">
        <f aca="false">BDRATE(D27:D30,G27:G30,L27:L30,O27:O30)</f>
        <v>-0.000430813430477128</v>
      </c>
      <c r="W27" s="79" t="n">
        <f aca="false">BDRATEOLD(D27:D30,E27:E30,L27:L30,M27:M30)</f>
        <v>-0.00249345042893756</v>
      </c>
      <c r="X27" s="79" t="n">
        <f aca="false">BDRATEOLD(D27:D30,F27:F30,L27:L30,N27:N30)</f>
        <v>0.00026969424514145</v>
      </c>
      <c r="Y27" s="79" t="n">
        <f aca="false">BDRATEOLD(D27:D30,G27:G30,L27:L30,O27:O30)</f>
        <v>-0.000413173757918606</v>
      </c>
      <c r="Z27" s="11"/>
      <c r="AA27" s="72"/>
      <c r="AB27" s="72"/>
      <c r="AC27" s="72"/>
      <c r="AD27" s="47"/>
      <c r="AE27" s="75" t="n">
        <v>47.1777</v>
      </c>
      <c r="AF27" s="76" t="n">
        <v>45.5625</v>
      </c>
      <c r="AG27" s="80" t="n">
        <v>45.3861</v>
      </c>
    </row>
    <row r="28" customFormat="false" ht="15" hidden="false" customHeight="true" outlineLevel="0" collapsed="false">
      <c r="B28" s="60"/>
      <c r="C28" s="11" t="n">
        <v>27</v>
      </c>
      <c r="D28" s="51" t="n">
        <v>5488.892</v>
      </c>
      <c r="E28" s="51" t="n">
        <v>43.4195</v>
      </c>
      <c r="F28" s="51" t="n">
        <v>40.8692</v>
      </c>
      <c r="G28" s="51" t="n">
        <v>41.3352</v>
      </c>
      <c r="H28" s="52" t="n">
        <v>30449.94</v>
      </c>
      <c r="I28" s="53" t="n">
        <v>26.85</v>
      </c>
      <c r="J28" s="54" t="e">
        <f aca="false">SECTOHOURS(H28)</f>
        <v>#VALUE!</v>
      </c>
      <c r="K28" s="11"/>
      <c r="L28" s="55" t="n">
        <v>5489.7536</v>
      </c>
      <c r="M28" s="56" t="n">
        <v>43.4023</v>
      </c>
      <c r="N28" s="56" t="n">
        <v>40.863</v>
      </c>
      <c r="O28" s="56" t="n">
        <v>41.3359</v>
      </c>
      <c r="P28" s="56" t="n">
        <v>24850.51</v>
      </c>
      <c r="Q28" s="57" t="n">
        <v>24.9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/>
      <c r="AB28" s="51"/>
      <c r="AC28" s="51"/>
      <c r="AD28" s="47"/>
      <c r="AE28" s="55" t="n">
        <v>43.2945</v>
      </c>
      <c r="AF28" s="56" t="n">
        <v>40.7185</v>
      </c>
      <c r="AG28" s="57" t="n">
        <v>41.1769</v>
      </c>
    </row>
    <row r="29" customFormat="false" ht="15" hidden="false" customHeight="true" outlineLevel="0" collapsed="false">
      <c r="B29" s="60"/>
      <c r="C29" s="11" t="n">
        <v>32</v>
      </c>
      <c r="D29" s="51" t="n">
        <v>2884.6224</v>
      </c>
      <c r="E29" s="51" t="n">
        <v>39.1562</v>
      </c>
      <c r="F29" s="51" t="n">
        <v>35.782</v>
      </c>
      <c r="G29" s="51" t="n">
        <v>36.7457</v>
      </c>
      <c r="H29" s="52" t="n">
        <v>21352.34</v>
      </c>
      <c r="I29" s="53" t="n">
        <v>27.31</v>
      </c>
      <c r="J29" s="54" t="e">
        <f aca="false">SECTOHOURS(H29)</f>
        <v>#VALUE!</v>
      </c>
      <c r="K29" s="11"/>
      <c r="L29" s="55" t="n">
        <v>2887.556</v>
      </c>
      <c r="M29" s="56" t="n">
        <v>39.2033</v>
      </c>
      <c r="N29" s="56" t="n">
        <v>35.7933</v>
      </c>
      <c r="O29" s="56" t="n">
        <v>36.7857</v>
      </c>
      <c r="P29" s="56" t="n">
        <v>20640.59</v>
      </c>
      <c r="Q29" s="57" t="n">
        <v>21.85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/>
      <c r="AB29" s="51"/>
      <c r="AC29" s="51"/>
      <c r="AD29" s="47"/>
      <c r="AE29" s="55" t="n">
        <v>39.0115</v>
      </c>
      <c r="AF29" s="56" t="n">
        <v>35.5884</v>
      </c>
      <c r="AG29" s="57" t="n">
        <v>36.6438</v>
      </c>
    </row>
    <row r="30" customFormat="false" ht="15" hidden="false" customHeight="true" outlineLevel="0" collapsed="false">
      <c r="B30" s="95"/>
      <c r="C30" s="11" t="n">
        <v>37</v>
      </c>
      <c r="D30" s="61" t="n">
        <v>1252.4048</v>
      </c>
      <c r="E30" s="61" t="n">
        <v>35.0175</v>
      </c>
      <c r="F30" s="61" t="n">
        <v>31.2402</v>
      </c>
      <c r="G30" s="61" t="n">
        <v>32.43</v>
      </c>
      <c r="H30" s="62" t="n">
        <v>18229.2</v>
      </c>
      <c r="I30" s="63" t="n">
        <v>20.26</v>
      </c>
      <c r="J30" s="64" t="e">
        <f aca="false">SECTOHOURS(H30)</f>
        <v>#VALUE!</v>
      </c>
      <c r="K30" s="11"/>
      <c r="L30" s="65" t="n">
        <v>1251.3768</v>
      </c>
      <c r="M30" s="66" t="n">
        <v>35.0328</v>
      </c>
      <c r="N30" s="66" t="n">
        <v>31.2245</v>
      </c>
      <c r="O30" s="66" t="n">
        <v>32.3579</v>
      </c>
      <c r="P30" s="66" t="n">
        <v>17206.52</v>
      </c>
      <c r="Q30" s="67" t="n">
        <v>20.13</v>
      </c>
      <c r="R30" s="64" t="e">
        <f aca="false">SECTOHOURS(P30)</f>
        <v>#VALUE!</v>
      </c>
      <c r="S30" s="47"/>
      <c r="T30" s="68"/>
      <c r="U30" s="69"/>
      <c r="V30" s="69"/>
      <c r="W30" s="69"/>
      <c r="X30" s="69"/>
      <c r="Y30" s="69"/>
      <c r="Z30" s="11"/>
      <c r="AA30" s="61"/>
      <c r="AB30" s="61"/>
      <c r="AC30" s="61"/>
      <c r="AD30" s="47"/>
      <c r="AE30" s="65" t="n">
        <v>34.812</v>
      </c>
      <c r="AF30" s="66" t="n">
        <v>30.9946</v>
      </c>
      <c r="AG30" s="67" t="n">
        <v>32.207</v>
      </c>
    </row>
    <row r="31" customFormat="false" ht="15" hidden="false" customHeight="true" outlineLevel="0" collapsed="false">
      <c r="B31" s="70" t="s">
        <v>46</v>
      </c>
      <c r="C31" s="71" t="n">
        <v>22</v>
      </c>
      <c r="D31" s="51" t="n">
        <v>1016.5123</v>
      </c>
      <c r="E31" s="51" t="n">
        <v>50.9823</v>
      </c>
      <c r="F31" s="51" t="n">
        <v>49.5448</v>
      </c>
      <c r="G31" s="51" t="n">
        <v>50.0253</v>
      </c>
      <c r="H31" s="52" t="n">
        <v>19707.62</v>
      </c>
      <c r="I31" s="53" t="n">
        <v>24.98</v>
      </c>
      <c r="J31" s="54" t="e">
        <f aca="false">SECTOHOURS(H31)</f>
        <v>#VALUE!</v>
      </c>
      <c r="K31" s="11"/>
      <c r="L31" s="55" t="n">
        <v>1016.6192</v>
      </c>
      <c r="M31" s="56" t="n">
        <v>50.9811</v>
      </c>
      <c r="N31" s="56" t="n">
        <v>49.5467</v>
      </c>
      <c r="O31" s="56" t="n">
        <v>50.0171</v>
      </c>
      <c r="P31" s="56" t="n">
        <v>15187.51</v>
      </c>
      <c r="Q31" s="57" t="n">
        <v>19.81</v>
      </c>
      <c r="R31" s="54" t="e">
        <f aca="false">SECTOHOURS(P31)</f>
        <v>#VALUE!</v>
      </c>
      <c r="S31" s="47"/>
      <c r="T31" s="58" t="n">
        <f aca="false">BDRATE(D31:D34,E31:E34,L31:L34,M31:M34)</f>
        <v>0.00276923007936136</v>
      </c>
      <c r="U31" s="59" t="n">
        <f aca="false">BDRATE(D31:D34,F31:F34,L31:L34,N31:N34)</f>
        <v>0.0016125678317862</v>
      </c>
      <c r="V31" s="59" t="n">
        <f aca="false">BDRATE(D31:D34,G31:G34,L31:L34,O31:O34)</f>
        <v>0.00130465703208205</v>
      </c>
      <c r="W31" s="59" t="n">
        <f aca="false">BDRATEOLD(D31:D34,E31:E34,L31:L34,M31:M34)</f>
        <v>0.00275928020093286</v>
      </c>
      <c r="X31" s="59" t="n">
        <f aca="false">BDRATEOLD(D31:D34,F31:F34,L31:L34,N31:N34)</f>
        <v>0.00159951784417478</v>
      </c>
      <c r="Y31" s="59" t="n">
        <f aca="false">BDRATEOLD(D31:D34,G31:G34,L31:L34,O31:O34)</f>
        <v>0.00124418628403511</v>
      </c>
      <c r="Z31" s="11"/>
      <c r="AA31" s="51"/>
      <c r="AB31" s="51"/>
      <c r="AC31" s="51"/>
      <c r="AD31" s="47"/>
      <c r="AE31" s="55" t="n">
        <v>49.9578</v>
      </c>
      <c r="AF31" s="56" t="n">
        <v>48.4443</v>
      </c>
      <c r="AG31" s="57" t="n">
        <v>48.9219</v>
      </c>
    </row>
    <row r="32" customFormat="false" ht="15" hidden="false" customHeight="true" outlineLevel="0" collapsed="false">
      <c r="B32" s="95"/>
      <c r="C32" s="11" t="n">
        <v>27</v>
      </c>
      <c r="D32" s="51" t="n">
        <v>597.9002</v>
      </c>
      <c r="E32" s="51" t="n">
        <v>47.4211</v>
      </c>
      <c r="F32" s="51" t="n">
        <v>45.8882</v>
      </c>
      <c r="G32" s="51" t="n">
        <v>46.4168</v>
      </c>
      <c r="H32" s="52" t="n">
        <v>13975.1</v>
      </c>
      <c r="I32" s="53" t="n">
        <v>16.73</v>
      </c>
      <c r="J32" s="54" t="e">
        <f aca="false">SECTOHOURS(H32)</f>
        <v>#VALUE!</v>
      </c>
      <c r="K32" s="11"/>
      <c r="L32" s="55" t="n">
        <v>598.0013</v>
      </c>
      <c r="M32" s="56" t="n">
        <v>47.3853</v>
      </c>
      <c r="N32" s="56" t="n">
        <v>45.8728</v>
      </c>
      <c r="O32" s="56" t="n">
        <v>46.398</v>
      </c>
      <c r="P32" s="56" t="n">
        <v>13499.43</v>
      </c>
      <c r="Q32" s="57" t="n">
        <v>18.92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/>
      <c r="AB32" s="51"/>
      <c r="AC32" s="51"/>
      <c r="AD32" s="47"/>
      <c r="AE32" s="55" t="n">
        <v>46.4162</v>
      </c>
      <c r="AF32" s="56" t="n">
        <v>44.819</v>
      </c>
      <c r="AG32" s="57" t="n">
        <v>45.3988</v>
      </c>
    </row>
    <row r="33" customFormat="false" ht="15" hidden="false" customHeight="true" outlineLevel="0" collapsed="false">
      <c r="B33" s="95"/>
      <c r="C33" s="11" t="n">
        <v>32</v>
      </c>
      <c r="D33" s="51" t="n">
        <v>339.209</v>
      </c>
      <c r="E33" s="51" t="n">
        <v>43.7204</v>
      </c>
      <c r="F33" s="51" t="n">
        <v>41.987</v>
      </c>
      <c r="G33" s="51" t="n">
        <v>42.5457</v>
      </c>
      <c r="H33" s="52" t="n">
        <v>12274.62</v>
      </c>
      <c r="I33" s="53" t="n">
        <v>16.22</v>
      </c>
      <c r="J33" s="54" t="e">
        <f aca="false">SECTOHOURS(H33)</f>
        <v>#VALUE!</v>
      </c>
      <c r="K33" s="11"/>
      <c r="L33" s="55" t="n">
        <v>338.871</v>
      </c>
      <c r="M33" s="56" t="n">
        <v>43.7075</v>
      </c>
      <c r="N33" s="56" t="n">
        <v>41.9724</v>
      </c>
      <c r="O33" s="56" t="n">
        <v>42.5487</v>
      </c>
      <c r="P33" s="56" t="n">
        <v>12010.9</v>
      </c>
      <c r="Q33" s="57" t="n">
        <v>15.8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/>
      <c r="AB33" s="51"/>
      <c r="AC33" s="51"/>
      <c r="AD33" s="47"/>
      <c r="AE33" s="55" t="n">
        <v>42.7408</v>
      </c>
      <c r="AF33" s="56" t="n">
        <v>40.911</v>
      </c>
      <c r="AG33" s="57" t="n">
        <v>41.5769</v>
      </c>
    </row>
    <row r="34" customFormat="false" ht="15" hidden="false" customHeight="true" outlineLevel="0" collapsed="false">
      <c r="B34" s="96"/>
      <c r="C34" s="15" t="n">
        <v>37</v>
      </c>
      <c r="D34" s="86" t="n">
        <v>194.3245</v>
      </c>
      <c r="E34" s="86" t="n">
        <v>39.9467</v>
      </c>
      <c r="F34" s="86" t="n">
        <v>38.004</v>
      </c>
      <c r="G34" s="86" t="n">
        <v>38.6146</v>
      </c>
      <c r="H34" s="87" t="n">
        <v>10644.96</v>
      </c>
      <c r="I34" s="88" t="n">
        <v>15.48</v>
      </c>
      <c r="J34" s="89" t="e">
        <f aca="false">SECTOHOURS(H34)</f>
        <v>#VALUE!</v>
      </c>
      <c r="K34" s="11"/>
      <c r="L34" s="90" t="n">
        <v>194.8979</v>
      </c>
      <c r="M34" s="91" t="n">
        <v>39.9505</v>
      </c>
      <c r="N34" s="91" t="n">
        <v>38.0069</v>
      </c>
      <c r="O34" s="91" t="n">
        <v>38.6001</v>
      </c>
      <c r="P34" s="91" t="n">
        <v>13405.04</v>
      </c>
      <c r="Q34" s="92" t="n">
        <v>17.4</v>
      </c>
      <c r="R34" s="89" t="e">
        <f aca="false">SECTOHOURS(P34)</f>
        <v>#VALUE!</v>
      </c>
      <c r="S34" s="47"/>
      <c r="T34" s="93"/>
      <c r="U34" s="94"/>
      <c r="V34" s="94"/>
      <c r="W34" s="94"/>
      <c r="X34" s="94"/>
      <c r="Y34" s="94"/>
      <c r="Z34" s="11"/>
      <c r="AA34" s="86"/>
      <c r="AB34" s="86"/>
      <c r="AC34" s="86"/>
      <c r="AD34" s="47"/>
      <c r="AE34" s="90" t="n">
        <v>38.9807</v>
      </c>
      <c r="AF34" s="91" t="n">
        <v>36.9813</v>
      </c>
      <c r="AG34" s="92" t="n">
        <v>37.7314</v>
      </c>
    </row>
    <row r="35" customFormat="false" ht="15" hidden="false" customHeight="true" outlineLevel="0" collapsed="false">
      <c r="A35" s="38" t="s">
        <v>47</v>
      </c>
      <c r="B35" s="39" t="s">
        <v>48</v>
      </c>
      <c r="C35" s="7" t="n">
        <v>22</v>
      </c>
      <c r="D35" s="40" t="n">
        <v>12844.3504</v>
      </c>
      <c r="E35" s="40" t="n">
        <v>47.601</v>
      </c>
      <c r="F35" s="40" t="n">
        <v>45.6197</v>
      </c>
      <c r="G35" s="40" t="n">
        <v>45.8024</v>
      </c>
      <c r="H35" s="41" t="n">
        <v>32753.91</v>
      </c>
      <c r="I35" s="42" t="n">
        <v>45.32</v>
      </c>
      <c r="J35" s="54" t="e">
        <f aca="false">SECTOHOURS(H35)</f>
        <v>#VALUE!</v>
      </c>
      <c r="K35" s="11"/>
      <c r="L35" s="55" t="n">
        <v>12843.8192</v>
      </c>
      <c r="M35" s="56" t="n">
        <v>47.5919</v>
      </c>
      <c r="N35" s="56" t="n">
        <v>45.6218</v>
      </c>
      <c r="O35" s="56" t="n">
        <v>45.8068</v>
      </c>
      <c r="P35" s="56" t="n">
        <v>32962.8</v>
      </c>
      <c r="Q35" s="57" t="n">
        <v>44.52</v>
      </c>
      <c r="R35" s="54" t="e">
        <f aca="false">SECTOHOURS(P35)</f>
        <v>#VALUE!</v>
      </c>
      <c r="S35" s="47"/>
      <c r="T35" s="58" t="n">
        <f aca="false">BDRATE(D35:D38,E35:E38,L35:L38,M35:M38)</f>
        <v>-0.000216635997785652</v>
      </c>
      <c r="U35" s="59" t="n">
        <f aca="false">BDRATE(D35:D38,F35:F38,L35:L38,N35:N38)</f>
        <v>-0.00462337303185167</v>
      </c>
      <c r="V35" s="59" t="n">
        <f aca="false">BDRATE(D35:D38,G35:G38,L35:L38,O35:O38)</f>
        <v>0.00217425352215872</v>
      </c>
      <c r="W35" s="59" t="n">
        <f aca="false">BDRATEOLD(D35:D38,E35:E38,L35:L38,M35:M38)</f>
        <v>-0.000254067410286774</v>
      </c>
      <c r="X35" s="59" t="n">
        <f aca="false">BDRATEOLD(D35:D38,F35:F38,L35:L38,N35:N38)</f>
        <v>-0.00466074717308596</v>
      </c>
      <c r="Y35" s="59" t="n">
        <f aca="false">BDRATEOLD(D35:D38,G35:G38,L35:L38,O35:O38)</f>
        <v>0.00215461546829276</v>
      </c>
      <c r="Z35" s="11"/>
      <c r="AA35" s="40"/>
      <c r="AB35" s="40"/>
      <c r="AC35" s="40"/>
      <c r="AD35" s="47"/>
      <c r="AE35" s="55" t="n">
        <v>47.5603</v>
      </c>
      <c r="AF35" s="56" t="n">
        <v>45.5956</v>
      </c>
      <c r="AG35" s="57" t="n">
        <v>45.773</v>
      </c>
    </row>
    <row r="36" customFormat="false" ht="15" hidden="false" customHeight="true" outlineLevel="0" collapsed="false">
      <c r="B36" s="60"/>
      <c r="C36" s="11" t="n">
        <v>27</v>
      </c>
      <c r="D36" s="51" t="n">
        <v>5217.952</v>
      </c>
      <c r="E36" s="51" t="n">
        <v>44.1094</v>
      </c>
      <c r="F36" s="51" t="n">
        <v>42.2363</v>
      </c>
      <c r="G36" s="51" t="n">
        <v>42.2894</v>
      </c>
      <c r="H36" s="52" t="n">
        <v>25645.57</v>
      </c>
      <c r="I36" s="53" t="n">
        <v>41.52</v>
      </c>
      <c r="J36" s="54" t="e">
        <f aca="false">SECTOHOURS(H36)</f>
        <v>#VALUE!</v>
      </c>
      <c r="K36" s="11"/>
      <c r="L36" s="55" t="n">
        <v>5218.576</v>
      </c>
      <c r="M36" s="56" t="n">
        <v>44.1082</v>
      </c>
      <c r="N36" s="56" t="n">
        <v>42.2494</v>
      </c>
      <c r="O36" s="56" t="n">
        <v>42.2783</v>
      </c>
      <c r="P36" s="56" t="n">
        <v>25805.31</v>
      </c>
      <c r="Q36" s="57" t="n">
        <v>47.14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/>
      <c r="AB36" s="51"/>
      <c r="AC36" s="51"/>
      <c r="AD36" s="47"/>
      <c r="AE36" s="55" t="n">
        <v>44.101</v>
      </c>
      <c r="AF36" s="56" t="n">
        <v>42.2287</v>
      </c>
      <c r="AG36" s="57" t="n">
        <v>42.2615</v>
      </c>
    </row>
    <row r="37" customFormat="false" ht="15" hidden="false" customHeight="true" outlineLevel="0" collapsed="false">
      <c r="B37" s="60"/>
      <c r="C37" s="11" t="n">
        <v>32</v>
      </c>
      <c r="D37" s="51" t="n">
        <v>2394.1664</v>
      </c>
      <c r="E37" s="51" t="n">
        <v>40.6902</v>
      </c>
      <c r="F37" s="51" t="n">
        <v>38.7233</v>
      </c>
      <c r="G37" s="51" t="n">
        <v>38.6549</v>
      </c>
      <c r="H37" s="52" t="n">
        <v>17406.7</v>
      </c>
      <c r="I37" s="53" t="n">
        <v>38.57</v>
      </c>
      <c r="J37" s="54" t="e">
        <f aca="false">SECTOHOURS(H37)</f>
        <v>#VALUE!</v>
      </c>
      <c r="K37" s="11"/>
      <c r="L37" s="55" t="n">
        <v>2394.3264</v>
      </c>
      <c r="M37" s="56" t="n">
        <v>40.7051</v>
      </c>
      <c r="N37" s="56" t="n">
        <v>38.7698</v>
      </c>
      <c r="O37" s="56" t="n">
        <v>38.6589</v>
      </c>
      <c r="P37" s="56" t="n">
        <v>16806.57</v>
      </c>
      <c r="Q37" s="57" t="n">
        <v>33.23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/>
      <c r="AB37" s="51"/>
      <c r="AC37" s="51"/>
      <c r="AD37" s="47"/>
      <c r="AE37" s="55" t="n">
        <v>40.6965</v>
      </c>
      <c r="AF37" s="56" t="n">
        <v>38.7395</v>
      </c>
      <c r="AG37" s="57" t="n">
        <v>38.6256</v>
      </c>
    </row>
    <row r="38" customFormat="false" ht="15" hidden="false" customHeight="true" outlineLevel="0" collapsed="false">
      <c r="B38" s="60"/>
      <c r="C38" s="83" t="n">
        <v>37</v>
      </c>
      <c r="D38" s="61" t="n">
        <v>1204.8576</v>
      </c>
      <c r="E38" s="61" t="n">
        <v>37.126</v>
      </c>
      <c r="F38" s="61" t="n">
        <v>35.1176</v>
      </c>
      <c r="G38" s="61" t="n">
        <v>34.9874</v>
      </c>
      <c r="H38" s="62" t="n">
        <v>14565.07</v>
      </c>
      <c r="I38" s="63" t="n">
        <v>32.96</v>
      </c>
      <c r="J38" s="64" t="e">
        <f aca="false">SECTOHOURS(H38)</f>
        <v>#VALUE!</v>
      </c>
      <c r="K38" s="11"/>
      <c r="L38" s="65" t="n">
        <v>1203.8928</v>
      </c>
      <c r="M38" s="66" t="n">
        <v>37.0998</v>
      </c>
      <c r="N38" s="66" t="n">
        <v>35.1028</v>
      </c>
      <c r="O38" s="66" t="n">
        <v>34.908</v>
      </c>
      <c r="P38" s="66" t="n">
        <v>17845.12</v>
      </c>
      <c r="Q38" s="67" t="n">
        <v>42.72</v>
      </c>
      <c r="R38" s="64" t="e">
        <f aca="false">SECTOHOURS(P38)</f>
        <v>#VALUE!</v>
      </c>
      <c r="S38" s="47"/>
      <c r="T38" s="68"/>
      <c r="U38" s="69"/>
      <c r="V38" s="69"/>
      <c r="W38" s="69"/>
      <c r="X38" s="69"/>
      <c r="Y38" s="69"/>
      <c r="Z38" s="11"/>
      <c r="AA38" s="61"/>
      <c r="AB38" s="61"/>
      <c r="AC38" s="61"/>
      <c r="AD38" s="47"/>
      <c r="AE38" s="65" t="n">
        <v>37.1343</v>
      </c>
      <c r="AF38" s="66" t="n">
        <v>35.1852</v>
      </c>
      <c r="AG38" s="67" t="n">
        <v>34.964</v>
      </c>
    </row>
    <row r="39" customFormat="false" ht="15" hidden="false" customHeight="true" outlineLevel="0" collapsed="false">
      <c r="B39" s="70" t="s">
        <v>49</v>
      </c>
      <c r="C39" s="11" t="n">
        <v>22</v>
      </c>
      <c r="D39" s="51" t="n">
        <v>11294.648</v>
      </c>
      <c r="E39" s="51" t="n">
        <v>46.3709</v>
      </c>
      <c r="F39" s="51" t="n">
        <v>45.2442</v>
      </c>
      <c r="G39" s="51" t="n">
        <v>45.3246</v>
      </c>
      <c r="H39" s="52" t="n">
        <v>40700.19</v>
      </c>
      <c r="I39" s="53" t="n">
        <v>48.07</v>
      </c>
      <c r="J39" s="54" t="e">
        <f aca="false">SECTOHOURS(H39)</f>
        <v>#VALUE!</v>
      </c>
      <c r="K39" s="11"/>
      <c r="L39" s="55" t="n">
        <v>11296.7312</v>
      </c>
      <c r="M39" s="56" t="n">
        <v>46.3684</v>
      </c>
      <c r="N39" s="56" t="n">
        <v>45.2426</v>
      </c>
      <c r="O39" s="56" t="n">
        <v>45.3291</v>
      </c>
      <c r="P39" s="56" t="n">
        <v>31249.39</v>
      </c>
      <c r="Q39" s="57" t="n">
        <v>41.57</v>
      </c>
      <c r="R39" s="54" t="e">
        <f aca="false">SECTOHOURS(P39)</f>
        <v>#VALUE!</v>
      </c>
      <c r="S39" s="47"/>
      <c r="T39" s="58" t="n">
        <f aca="false">BDRATE(D39:D42,E39:E42,L39:L42,M39:M42)</f>
        <v>0.000498049212797724</v>
      </c>
      <c r="U39" s="59" t="n">
        <f aca="false">BDRATE(D39:D42,F39:F42,L39:L42,N39:N42)</f>
        <v>0.00161800874681162</v>
      </c>
      <c r="V39" s="59" t="n">
        <f aca="false">BDRATE(D39:D42,G39:G42,L39:L42,O39:O42)</f>
        <v>-0.000727950439820102</v>
      </c>
      <c r="W39" s="59" t="n">
        <f aca="false">BDRATEOLD(D39:D42,E39:E42,L39:L42,M39:M42)</f>
        <v>0.000526980862471937</v>
      </c>
      <c r="X39" s="59" t="n">
        <f aca="false">BDRATEOLD(D39:D42,F39:F42,L39:L42,N39:N42)</f>
        <v>0.0016681594414556</v>
      </c>
      <c r="Y39" s="59" t="n">
        <f aca="false">BDRATEOLD(D39:D42,G39:G42,L39:L42,O39:O42)</f>
        <v>-0.000722255867892097</v>
      </c>
      <c r="Z39" s="11"/>
      <c r="AA39" s="51"/>
      <c r="AB39" s="51"/>
      <c r="AC39" s="51"/>
      <c r="AD39" s="47"/>
      <c r="AE39" s="55" t="n">
        <v>46.2522</v>
      </c>
      <c r="AF39" s="56" t="n">
        <v>45.1316</v>
      </c>
      <c r="AG39" s="57" t="n">
        <v>45.2118</v>
      </c>
    </row>
    <row r="40" customFormat="false" ht="15" hidden="false" customHeight="true" outlineLevel="0" collapsed="false">
      <c r="B40" s="60"/>
      <c r="C40" s="11" t="n">
        <v>27</v>
      </c>
      <c r="D40" s="51" t="n">
        <v>6465.288</v>
      </c>
      <c r="E40" s="51" t="n">
        <v>43.2475</v>
      </c>
      <c r="F40" s="51" t="n">
        <v>42.1927</v>
      </c>
      <c r="G40" s="51" t="n">
        <v>42.1228</v>
      </c>
      <c r="H40" s="52" t="n">
        <v>35189.08</v>
      </c>
      <c r="I40" s="53" t="n">
        <v>44.58</v>
      </c>
      <c r="J40" s="54" t="e">
        <f aca="false">SECTOHOURS(H40)</f>
        <v>#VALUE!</v>
      </c>
      <c r="K40" s="11"/>
      <c r="L40" s="55" t="n">
        <v>6466.3088</v>
      </c>
      <c r="M40" s="56" t="n">
        <v>43.2562</v>
      </c>
      <c r="N40" s="56" t="n">
        <v>42.1985</v>
      </c>
      <c r="O40" s="56" t="n">
        <v>42.1273</v>
      </c>
      <c r="P40" s="56" t="n">
        <v>27280.05</v>
      </c>
      <c r="Q40" s="57" t="n">
        <v>44.96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/>
      <c r="AB40" s="51"/>
      <c r="AC40" s="51"/>
      <c r="AD40" s="47"/>
      <c r="AE40" s="55" t="n">
        <v>43.0853</v>
      </c>
      <c r="AF40" s="56" t="n">
        <v>42.0632</v>
      </c>
      <c r="AG40" s="57" t="n">
        <v>41.954</v>
      </c>
    </row>
    <row r="41" customFormat="false" ht="15" hidden="false" customHeight="true" outlineLevel="0" collapsed="false">
      <c r="B41" s="60"/>
      <c r="C41" s="11" t="n">
        <v>32</v>
      </c>
      <c r="D41" s="51" t="n">
        <v>3386.336</v>
      </c>
      <c r="E41" s="51" t="n">
        <v>39.756</v>
      </c>
      <c r="F41" s="51" t="n">
        <v>38.5758</v>
      </c>
      <c r="G41" s="51" t="n">
        <v>38.3438</v>
      </c>
      <c r="H41" s="52" t="n">
        <v>28819.07</v>
      </c>
      <c r="I41" s="53" t="n">
        <v>41.51</v>
      </c>
      <c r="J41" s="54" t="e">
        <f aca="false">SECTOHOURS(H41)</f>
        <v>#VALUE!</v>
      </c>
      <c r="K41" s="11"/>
      <c r="L41" s="55" t="n">
        <v>3383.6688</v>
      </c>
      <c r="M41" s="56" t="n">
        <v>39.7455</v>
      </c>
      <c r="N41" s="56" t="n">
        <v>38.5575</v>
      </c>
      <c r="O41" s="56" t="n">
        <v>38.3436</v>
      </c>
      <c r="P41" s="56" t="n">
        <v>23216.38</v>
      </c>
      <c r="Q41" s="57" t="n">
        <v>40.39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/>
      <c r="AB41" s="51"/>
      <c r="AC41" s="51"/>
      <c r="AD41" s="47"/>
      <c r="AE41" s="55" t="n">
        <v>39.5096</v>
      </c>
      <c r="AF41" s="56" t="n">
        <v>38.4071</v>
      </c>
      <c r="AG41" s="57" t="n">
        <v>38.1631</v>
      </c>
    </row>
    <row r="42" customFormat="false" ht="15" hidden="false" customHeight="true" outlineLevel="0" collapsed="false">
      <c r="B42" s="97"/>
      <c r="C42" s="15" t="n">
        <v>37</v>
      </c>
      <c r="D42" s="86" t="n">
        <v>1708.3968</v>
      </c>
      <c r="E42" s="86" t="n">
        <v>36.2877</v>
      </c>
      <c r="F42" s="86" t="n">
        <v>34.9225</v>
      </c>
      <c r="G42" s="86" t="n">
        <v>34.6148</v>
      </c>
      <c r="H42" s="87" t="n">
        <v>24819.34</v>
      </c>
      <c r="I42" s="88" t="n">
        <v>41.36</v>
      </c>
      <c r="J42" s="89" t="e">
        <f aca="false">SECTOHOURS(H42)</f>
        <v>#VALUE!</v>
      </c>
      <c r="K42" s="11"/>
      <c r="L42" s="90" t="n">
        <v>1703.8272</v>
      </c>
      <c r="M42" s="91" t="n">
        <v>36.2566</v>
      </c>
      <c r="N42" s="91" t="n">
        <v>34.8748</v>
      </c>
      <c r="O42" s="91" t="n">
        <v>34.6063</v>
      </c>
      <c r="P42" s="91" t="n">
        <v>20281.54</v>
      </c>
      <c r="Q42" s="92" t="n">
        <v>34.52</v>
      </c>
      <c r="R42" s="89" t="e">
        <f aca="false">SECTOHOURS(P42)</f>
        <v>#VALUE!</v>
      </c>
      <c r="S42" s="47"/>
      <c r="T42" s="93"/>
      <c r="U42" s="94"/>
      <c r="V42" s="94"/>
      <c r="W42" s="94"/>
      <c r="X42" s="94"/>
      <c r="Y42" s="94"/>
      <c r="Z42" s="11"/>
      <c r="AA42" s="86"/>
      <c r="AB42" s="86"/>
      <c r="AC42" s="86"/>
      <c r="AD42" s="47"/>
      <c r="AE42" s="90" t="n">
        <v>36.0278</v>
      </c>
      <c r="AF42" s="91" t="n">
        <v>34.7479</v>
      </c>
      <c r="AG42" s="92" t="n">
        <v>34.4315</v>
      </c>
    </row>
    <row r="43" customFormat="false" ht="15" hidden="false" customHeight="true" outlineLevel="0" collapsed="false">
      <c r="A43" s="38" t="s">
        <v>50</v>
      </c>
      <c r="B43" s="39" t="s">
        <v>51</v>
      </c>
      <c r="C43" s="7" t="n">
        <v>22</v>
      </c>
      <c r="D43" s="40" t="n">
        <v>3874.1944</v>
      </c>
      <c r="E43" s="40" t="n">
        <v>47.7267</v>
      </c>
      <c r="F43" s="40" t="n">
        <v>46.4135</v>
      </c>
      <c r="G43" s="40" t="n">
        <v>46.4239</v>
      </c>
      <c r="H43" s="41" t="n">
        <v>30916.11</v>
      </c>
      <c r="I43" s="42" t="n">
        <v>44.53</v>
      </c>
      <c r="J43" s="54" t="e">
        <f aca="false">SECTOHOURS(H43)</f>
        <v>#VALUE!</v>
      </c>
      <c r="K43" s="11"/>
      <c r="L43" s="55" t="n">
        <v>3871.9496</v>
      </c>
      <c r="M43" s="56" t="n">
        <v>47.7483</v>
      </c>
      <c r="N43" s="56" t="n">
        <v>46.4112</v>
      </c>
      <c r="O43" s="56" t="n">
        <v>46.4069</v>
      </c>
      <c r="P43" s="56" t="n">
        <v>29773.68</v>
      </c>
      <c r="Q43" s="57" t="n">
        <v>42.01</v>
      </c>
      <c r="R43" s="54" t="e">
        <f aca="false">SECTOHOURS(P43)</f>
        <v>#VALUE!</v>
      </c>
      <c r="S43" s="47"/>
      <c r="T43" s="58" t="n">
        <f aca="false">BDRATE(D43:D46,E43:E46,L43:L46,M43:M46)</f>
        <v>0.00326618366516307</v>
      </c>
      <c r="U43" s="59" t="n">
        <f aca="false">BDRATE(D43:D46,F43:F46,L43:L46,N43:N46)</f>
        <v>-0.00421810771713993</v>
      </c>
      <c r="V43" s="59" t="n">
        <f aca="false">BDRATE(D43:D46,G43:G46,L43:L46,O43:O46)</f>
        <v>0.00207298418834712</v>
      </c>
      <c r="W43" s="59" t="n">
        <f aca="false">BDRATEOLD(D43:D46,E43:E46,L43:L46,M43:M46)</f>
        <v>0.00318182334783379</v>
      </c>
      <c r="X43" s="59" t="n">
        <f aca="false">BDRATEOLD(D43:D46,F43:F46,L43:L46,N43:N46)</f>
        <v>-0.00481524164773861</v>
      </c>
      <c r="Y43" s="59" t="n">
        <f aca="false">BDRATEOLD(D43:D46,G43:G46,L43:L46,O43:O46)</f>
        <v>0.00154890764168547</v>
      </c>
      <c r="Z43" s="11"/>
      <c r="AA43" s="40"/>
      <c r="AB43" s="40"/>
      <c r="AC43" s="40"/>
      <c r="AD43" s="47"/>
      <c r="AE43" s="55" t="n">
        <v>47.4778</v>
      </c>
      <c r="AF43" s="56" t="n">
        <v>46.1784</v>
      </c>
      <c r="AG43" s="57" t="n">
        <v>46.1883</v>
      </c>
    </row>
    <row r="44" customFormat="false" ht="15" hidden="false" customHeight="true" outlineLevel="0" collapsed="false">
      <c r="B44" s="60"/>
      <c r="C44" s="11" t="n">
        <v>27</v>
      </c>
      <c r="D44" s="51" t="n">
        <v>2109.0528</v>
      </c>
      <c r="E44" s="51" t="n">
        <v>44.2229</v>
      </c>
      <c r="F44" s="51" t="n">
        <v>42.9308</v>
      </c>
      <c r="G44" s="51" t="n">
        <v>42.7895</v>
      </c>
      <c r="H44" s="52" t="n">
        <v>32748.98</v>
      </c>
      <c r="I44" s="53" t="n">
        <v>59.09</v>
      </c>
      <c r="J44" s="54" t="e">
        <f aca="false">SECTOHOURS(H44)</f>
        <v>#VALUE!</v>
      </c>
      <c r="K44" s="11"/>
      <c r="L44" s="55" t="n">
        <v>2110.1824</v>
      </c>
      <c r="M44" s="56" t="n">
        <v>44.1888</v>
      </c>
      <c r="N44" s="56" t="n">
        <v>42.909</v>
      </c>
      <c r="O44" s="56" t="n">
        <v>42.7282</v>
      </c>
      <c r="P44" s="56" t="n">
        <v>24887.21</v>
      </c>
      <c r="Q44" s="57" t="n">
        <v>42.95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/>
      <c r="AB44" s="51"/>
      <c r="AC44" s="51"/>
      <c r="AD44" s="47"/>
      <c r="AE44" s="55" t="n">
        <v>43.9285</v>
      </c>
      <c r="AF44" s="56" t="n">
        <v>42.7065</v>
      </c>
      <c r="AG44" s="57" t="n">
        <v>42.5173</v>
      </c>
    </row>
    <row r="45" customFormat="false" ht="15" hidden="false" customHeight="true" outlineLevel="0" collapsed="false">
      <c r="B45" s="60"/>
      <c r="C45" s="11" t="n">
        <v>32</v>
      </c>
      <c r="D45" s="51" t="n">
        <v>1104.8952</v>
      </c>
      <c r="E45" s="51" t="n">
        <v>40.2733</v>
      </c>
      <c r="F45" s="51" t="n">
        <v>38.8444</v>
      </c>
      <c r="G45" s="51" t="n">
        <v>38.6489</v>
      </c>
      <c r="H45" s="52" t="n">
        <v>27420.89</v>
      </c>
      <c r="I45" s="53" t="n">
        <v>46.94</v>
      </c>
      <c r="J45" s="54" t="e">
        <f aca="false">SECTOHOURS(H45)</f>
        <v>#VALUE!</v>
      </c>
      <c r="K45" s="11"/>
      <c r="L45" s="55" t="n">
        <v>1105.06</v>
      </c>
      <c r="M45" s="56" t="n">
        <v>40.2557</v>
      </c>
      <c r="N45" s="56" t="n">
        <v>38.9673</v>
      </c>
      <c r="O45" s="56" t="n">
        <v>38.7129</v>
      </c>
      <c r="P45" s="56" t="n">
        <v>21383.86</v>
      </c>
      <c r="Q45" s="57" t="n">
        <v>38.01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/>
      <c r="AB45" s="51"/>
      <c r="AC45" s="51"/>
      <c r="AD45" s="47"/>
      <c r="AE45" s="55" t="n">
        <v>39.9647</v>
      </c>
      <c r="AF45" s="56" t="n">
        <v>38.729</v>
      </c>
      <c r="AG45" s="57" t="n">
        <v>38.4468</v>
      </c>
    </row>
    <row r="46" customFormat="false" ht="15" hidden="false" customHeight="true" outlineLevel="0" collapsed="false">
      <c r="B46" s="50"/>
      <c r="C46" s="11" t="n">
        <v>37</v>
      </c>
      <c r="D46" s="51" t="n">
        <v>592.4472</v>
      </c>
      <c r="E46" s="51" t="n">
        <v>36.253</v>
      </c>
      <c r="F46" s="51" t="n">
        <v>34.7354</v>
      </c>
      <c r="G46" s="51" t="n">
        <v>34.4127</v>
      </c>
      <c r="H46" s="52" t="n">
        <v>23745.03</v>
      </c>
      <c r="I46" s="53" t="n">
        <v>46.89</v>
      </c>
      <c r="J46" s="89" t="e">
        <f aca="false">SECTOHOURS(H46)</f>
        <v>#VALUE!</v>
      </c>
      <c r="K46" s="11"/>
      <c r="L46" s="90" t="n">
        <v>593.8496</v>
      </c>
      <c r="M46" s="91" t="n">
        <v>36.2523</v>
      </c>
      <c r="N46" s="91" t="n">
        <v>34.6455</v>
      </c>
      <c r="O46" s="91" t="n">
        <v>34.322</v>
      </c>
      <c r="P46" s="91" t="n">
        <v>23057.7</v>
      </c>
      <c r="Q46" s="92" t="n">
        <v>47.42</v>
      </c>
      <c r="R46" s="89" t="e">
        <f aca="false">SECTOHOURS(P46)</f>
        <v>#VALUE!</v>
      </c>
      <c r="S46" s="47"/>
      <c r="T46" s="93"/>
      <c r="U46" s="94"/>
      <c r="V46" s="94"/>
      <c r="W46" s="94"/>
      <c r="X46" s="94"/>
      <c r="Y46" s="94"/>
      <c r="Z46" s="11"/>
      <c r="AA46" s="51"/>
      <c r="AB46" s="51"/>
      <c r="AC46" s="51"/>
      <c r="AD46" s="47"/>
      <c r="AE46" s="90" t="n">
        <v>35.9921</v>
      </c>
      <c r="AF46" s="91" t="n">
        <v>34.5816</v>
      </c>
      <c r="AG46" s="92" t="n">
        <v>34.1761</v>
      </c>
    </row>
    <row r="47" customFormat="false" ht="15" hidden="false" customHeight="true" outlineLevel="0" collapsed="false">
      <c r="A47" s="38" t="s">
        <v>14</v>
      </c>
      <c r="B47" s="39" t="s">
        <v>52</v>
      </c>
      <c r="C47" s="7" t="n">
        <v>22</v>
      </c>
      <c r="D47" s="40" t="n">
        <v>12282.6328</v>
      </c>
      <c r="E47" s="40" t="n">
        <v>41.2535</v>
      </c>
      <c r="F47" s="40" t="n">
        <v>41.2074</v>
      </c>
      <c r="G47" s="40" t="n">
        <v>40.2384</v>
      </c>
      <c r="H47" s="41" t="n">
        <v>35250.08</v>
      </c>
      <c r="I47" s="42" t="n">
        <v>24.75</v>
      </c>
      <c r="J47" s="54" t="e">
        <f aca="false">SECTOHOURS(H47)</f>
        <v>#VALUE!</v>
      </c>
      <c r="K47" s="11"/>
      <c r="L47" s="55" t="n">
        <v>12283.136</v>
      </c>
      <c r="M47" s="56" t="n">
        <v>41.2528</v>
      </c>
      <c r="N47" s="56" t="n">
        <v>41.2054</v>
      </c>
      <c r="O47" s="56" t="n">
        <v>40.2395</v>
      </c>
      <c r="P47" s="56" t="n">
        <v>34866.42</v>
      </c>
      <c r="Q47" s="57" t="n">
        <v>26.98</v>
      </c>
      <c r="R47" s="54" t="e">
        <f aca="false">SECTOHOURS(P47)</f>
        <v>#VALUE!</v>
      </c>
      <c r="S47" s="47"/>
      <c r="T47" s="58" t="n">
        <f aca="false">BDRATE(D47:D50,E47:E50,L47:L50,M47:M50)</f>
        <v>-0.000327577463697493</v>
      </c>
      <c r="U47" s="59" t="n">
        <f aca="false">BDRATE(D47:D50,F47:F50,L47:L50,N47:N50)</f>
        <v>0.0035653013490502</v>
      </c>
      <c r="V47" s="59" t="n">
        <f aca="false">BDRATE(D47:D50,G47:G50,L47:L50,O47:O50)</f>
        <v>0.000729242053558288</v>
      </c>
      <c r="W47" s="59" t="n">
        <f aca="false">BDRATEOLD(D47:D50,E47:E50,L47:L50,M47:M50)</f>
        <v>-0.00024351514594978</v>
      </c>
      <c r="X47" s="59" t="n">
        <f aca="false">BDRATEOLD(D47:D50,F47:F50,L47:L50,N47:N50)</f>
        <v>0.00358775108465892</v>
      </c>
      <c r="Y47" s="59" t="n">
        <f aca="false">BDRATEOLD(D47:D50,G47:G50,L47:L50,O47:O50)</f>
        <v>0.000633616036733731</v>
      </c>
      <c r="Z47" s="11"/>
      <c r="AA47" s="40"/>
      <c r="AB47" s="40"/>
      <c r="AC47" s="40"/>
      <c r="AD47" s="47"/>
      <c r="AE47" s="55" t="n">
        <v>41.1775</v>
      </c>
      <c r="AF47" s="56" t="n">
        <v>41.158</v>
      </c>
      <c r="AG47" s="57" t="n">
        <v>40.1804</v>
      </c>
    </row>
    <row r="48" customFormat="false" ht="15" hidden="false" customHeight="true" outlineLevel="0" collapsed="false">
      <c r="B48" s="95"/>
      <c r="C48" s="11" t="n">
        <v>27</v>
      </c>
      <c r="D48" s="51" t="n">
        <v>4616.3768</v>
      </c>
      <c r="E48" s="51" t="n">
        <v>37.4745</v>
      </c>
      <c r="F48" s="51" t="n">
        <v>37.7406</v>
      </c>
      <c r="G48" s="51" t="n">
        <v>36.6099</v>
      </c>
      <c r="H48" s="52" t="n">
        <v>28517.11</v>
      </c>
      <c r="I48" s="53" t="n">
        <v>22.86</v>
      </c>
      <c r="J48" s="54" t="e">
        <f aca="false">SECTOHOURS(H48)</f>
        <v>#VALUE!</v>
      </c>
      <c r="K48" s="11"/>
      <c r="L48" s="55" t="n">
        <v>4620.0984</v>
      </c>
      <c r="M48" s="56" t="n">
        <v>37.4736</v>
      </c>
      <c r="N48" s="56" t="n">
        <v>37.7365</v>
      </c>
      <c r="O48" s="56" t="n">
        <v>36.61</v>
      </c>
      <c r="P48" s="56" t="n">
        <v>22215.72</v>
      </c>
      <c r="Q48" s="57" t="n">
        <v>18.11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/>
      <c r="AB48" s="51"/>
      <c r="AC48" s="51"/>
      <c r="AD48" s="47"/>
      <c r="AE48" s="55" t="n">
        <v>37.4169</v>
      </c>
      <c r="AF48" s="56" t="n">
        <v>37.6875</v>
      </c>
      <c r="AG48" s="57" t="n">
        <v>36.5512</v>
      </c>
    </row>
    <row r="49" customFormat="false" ht="15" hidden="false" customHeight="true" outlineLevel="0" collapsed="false">
      <c r="B49" s="60"/>
      <c r="C49" s="11" t="n">
        <v>32</v>
      </c>
      <c r="D49" s="51" t="n">
        <v>1493.9152</v>
      </c>
      <c r="E49" s="51" t="n">
        <v>34.2441</v>
      </c>
      <c r="F49" s="51" t="n">
        <v>34.5519</v>
      </c>
      <c r="G49" s="51" t="n">
        <v>33.3629</v>
      </c>
      <c r="H49" s="52" t="n">
        <v>18694.85</v>
      </c>
      <c r="I49" s="53" t="n">
        <v>17.51</v>
      </c>
      <c r="J49" s="54" t="e">
        <f aca="false">SECTOHOURS(H49)</f>
        <v>#VALUE!</v>
      </c>
      <c r="K49" s="11"/>
      <c r="L49" s="55" t="n">
        <v>1494.6264</v>
      </c>
      <c r="M49" s="56" t="n">
        <v>34.2498</v>
      </c>
      <c r="N49" s="56" t="n">
        <v>34.5408</v>
      </c>
      <c r="O49" s="56" t="n">
        <v>33.3582</v>
      </c>
      <c r="P49" s="56" t="n">
        <v>14498.36</v>
      </c>
      <c r="Q49" s="57" t="n">
        <v>14.45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/>
      <c r="AB49" s="51"/>
      <c r="AC49" s="51"/>
      <c r="AD49" s="47"/>
      <c r="AE49" s="55" t="n">
        <v>34.2133</v>
      </c>
      <c r="AF49" s="56" t="n">
        <v>34.5118</v>
      </c>
      <c r="AG49" s="57" t="n">
        <v>33.3346</v>
      </c>
    </row>
    <row r="50" customFormat="false" ht="15" hidden="false" customHeight="true" outlineLevel="0" collapsed="false">
      <c r="B50" s="97"/>
      <c r="C50" s="15" t="n">
        <v>37</v>
      </c>
      <c r="D50" s="86" t="n">
        <v>512.7824</v>
      </c>
      <c r="E50" s="86" t="n">
        <v>31.8307</v>
      </c>
      <c r="F50" s="86" t="n">
        <v>31.9444</v>
      </c>
      <c r="G50" s="86" t="n">
        <v>30.6843</v>
      </c>
      <c r="H50" s="87" t="n">
        <v>11020.72</v>
      </c>
      <c r="I50" s="88" t="n">
        <v>11.91</v>
      </c>
      <c r="J50" s="89" t="e">
        <f aca="false">SECTOHOURS(H50)</f>
        <v>#VALUE!</v>
      </c>
      <c r="K50" s="11"/>
      <c r="L50" s="90" t="n">
        <v>512.6208</v>
      </c>
      <c r="M50" s="91" t="n">
        <v>31.8363</v>
      </c>
      <c r="N50" s="91" t="n">
        <v>31.9209</v>
      </c>
      <c r="O50" s="91" t="n">
        <v>30.6908</v>
      </c>
      <c r="P50" s="91" t="n">
        <v>10779.68</v>
      </c>
      <c r="Q50" s="92" t="n">
        <v>12.71</v>
      </c>
      <c r="R50" s="89" t="e">
        <f aca="false">SECTOHOURS(P50)</f>
        <v>#VALUE!</v>
      </c>
      <c r="S50" s="47"/>
      <c r="T50" s="93"/>
      <c r="U50" s="94"/>
      <c r="V50" s="94"/>
      <c r="W50" s="94"/>
      <c r="X50" s="94"/>
      <c r="Y50" s="94"/>
      <c r="Z50" s="11"/>
      <c r="AA50" s="86"/>
      <c r="AB50" s="86"/>
      <c r="AC50" s="86"/>
      <c r="AD50" s="47"/>
      <c r="AE50" s="90" t="n">
        <v>31.8112</v>
      </c>
      <c r="AF50" s="91" t="n">
        <v>31.9029</v>
      </c>
      <c r="AG50" s="92" t="n">
        <v>30.6666</v>
      </c>
    </row>
    <row r="51" customFormat="false" ht="15" hidden="false" customHeight="true" outlineLevel="0" collapsed="false">
      <c r="A51" s="38" t="s">
        <v>15</v>
      </c>
      <c r="B51" s="39" t="s">
        <v>53</v>
      </c>
      <c r="C51" s="7" t="n">
        <v>22</v>
      </c>
      <c r="D51" s="40" t="n">
        <v>28046.9712</v>
      </c>
      <c r="E51" s="40" t="n">
        <v>42.98</v>
      </c>
      <c r="F51" s="40" t="n">
        <v>39.963</v>
      </c>
      <c r="G51" s="40" t="n">
        <v>43.1072</v>
      </c>
      <c r="H51" s="41" t="n">
        <v>59875.37</v>
      </c>
      <c r="I51" s="42" t="n">
        <v>51.42</v>
      </c>
      <c r="J51" s="54" t="e">
        <f aca="false">SECTOHOURS(H51)</f>
        <v>#VALUE!</v>
      </c>
      <c r="K51" s="11"/>
      <c r="L51" s="55" t="n">
        <v>28041.6544</v>
      </c>
      <c r="M51" s="56" t="n">
        <v>42.977</v>
      </c>
      <c r="N51" s="56" t="n">
        <v>39.963</v>
      </c>
      <c r="O51" s="56" t="n">
        <v>43.1069</v>
      </c>
      <c r="P51" s="56" t="n">
        <v>59969.82</v>
      </c>
      <c r="Q51" s="57" t="n">
        <v>47.79</v>
      </c>
      <c r="R51" s="54" t="e">
        <f aca="false">SECTOHOURS(P51)</f>
        <v>#VALUE!</v>
      </c>
      <c r="S51" s="47"/>
      <c r="T51" s="58" t="n">
        <f aca="false">BDRATE(D51:D54,E51:E54,L51:L54,M51:M54)</f>
        <v>0.00206307140738193</v>
      </c>
      <c r="U51" s="59" t="n">
        <f aca="false">BDRATE(D51:D54,F51:F54,L51:L54,N51:N54)</f>
        <v>0.00131888119668044</v>
      </c>
      <c r="V51" s="59" t="n">
        <f aca="false">BDRATE(D51:D54,G51:G54,L51:L54,O51:O54)</f>
        <v>0.00111166031489485</v>
      </c>
      <c r="W51" s="59" t="n">
        <f aca="false">BDRATEOLD(D51:D54,E51:E54,L51:L54,M51:M54)</f>
        <v>0.00205204894268385</v>
      </c>
      <c r="X51" s="59" t="n">
        <f aca="false">BDRATEOLD(D51:D54,F51:F54,L51:L54,N51:N54)</f>
        <v>0.00131604324374446</v>
      </c>
      <c r="Y51" s="59" t="n">
        <f aca="false">BDRATEOLD(D51:D54,G51:G54,L51:L54,O51:O54)</f>
        <v>0.00111107005378464</v>
      </c>
      <c r="Z51" s="11"/>
      <c r="AA51" s="40"/>
      <c r="AB51" s="40"/>
      <c r="AC51" s="40"/>
      <c r="AD51" s="47"/>
      <c r="AE51" s="55" t="n">
        <v>42.9396</v>
      </c>
      <c r="AF51" s="56" t="n">
        <v>39.9255</v>
      </c>
      <c r="AG51" s="57" t="n">
        <v>43.0766</v>
      </c>
    </row>
    <row r="52" customFormat="false" ht="15" hidden="false" customHeight="true" outlineLevel="0" collapsed="false">
      <c r="B52" s="60"/>
      <c r="C52" s="11" t="n">
        <v>27</v>
      </c>
      <c r="D52" s="51" t="n">
        <v>11127.4816</v>
      </c>
      <c r="E52" s="51" t="n">
        <v>39.9334</v>
      </c>
      <c r="F52" s="51" t="n">
        <v>37.5985</v>
      </c>
      <c r="G52" s="51" t="n">
        <v>40.1259</v>
      </c>
      <c r="H52" s="52" t="n">
        <v>46976.59</v>
      </c>
      <c r="I52" s="53" t="n">
        <v>42.37</v>
      </c>
      <c r="J52" s="54" t="e">
        <f aca="false">SECTOHOURS(H52)</f>
        <v>#VALUE!</v>
      </c>
      <c r="K52" s="11"/>
      <c r="L52" s="55" t="n">
        <v>11129.1776</v>
      </c>
      <c r="M52" s="56" t="n">
        <v>39.9264</v>
      </c>
      <c r="N52" s="56" t="n">
        <v>37.5963</v>
      </c>
      <c r="O52" s="56" t="n">
        <v>40.1238</v>
      </c>
      <c r="P52" s="56" t="n">
        <v>46077.11</v>
      </c>
      <c r="Q52" s="57" t="n">
        <v>49.41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/>
      <c r="AB52" s="51"/>
      <c r="AC52" s="51"/>
      <c r="AD52" s="47"/>
      <c r="AE52" s="55" t="n">
        <v>39.863</v>
      </c>
      <c r="AF52" s="56" t="n">
        <v>37.544</v>
      </c>
      <c r="AG52" s="57" t="n">
        <v>40.0626</v>
      </c>
    </row>
    <row r="53" customFormat="false" ht="15" hidden="false" customHeight="true" outlineLevel="0" collapsed="false">
      <c r="B53" s="60"/>
      <c r="C53" s="11" t="n">
        <v>32</v>
      </c>
      <c r="D53" s="51" t="n">
        <v>4740.6112</v>
      </c>
      <c r="E53" s="51" t="n">
        <v>36.9312</v>
      </c>
      <c r="F53" s="51" t="n">
        <v>35.0875</v>
      </c>
      <c r="G53" s="51" t="n">
        <v>37.0464</v>
      </c>
      <c r="H53" s="52" t="n">
        <v>31328.42</v>
      </c>
      <c r="I53" s="53" t="n">
        <v>35.48</v>
      </c>
      <c r="J53" s="54" t="e">
        <f aca="false">SECTOHOURS(H53)</f>
        <v>#VALUE!</v>
      </c>
      <c r="K53" s="11"/>
      <c r="L53" s="55" t="n">
        <v>4742.0416</v>
      </c>
      <c r="M53" s="56" t="n">
        <v>36.9223</v>
      </c>
      <c r="N53" s="56" t="n">
        <v>35.0808</v>
      </c>
      <c r="O53" s="56" t="n">
        <v>37.043</v>
      </c>
      <c r="P53" s="56" t="n">
        <v>24271.37</v>
      </c>
      <c r="Q53" s="57" t="n">
        <v>28.01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/>
      <c r="AB53" s="51"/>
      <c r="AC53" s="51"/>
      <c r="AD53" s="47"/>
      <c r="AE53" s="55" t="n">
        <v>36.851</v>
      </c>
      <c r="AF53" s="56" t="n">
        <v>35.037</v>
      </c>
      <c r="AG53" s="57" t="n">
        <v>36.9822</v>
      </c>
    </row>
    <row r="54" customFormat="false" ht="15" hidden="false" customHeight="true" outlineLevel="0" collapsed="false">
      <c r="B54" s="60"/>
      <c r="C54" s="83" t="n">
        <v>37</v>
      </c>
      <c r="D54" s="61" t="n">
        <v>2142.7456</v>
      </c>
      <c r="E54" s="61" t="n">
        <v>34.0589</v>
      </c>
      <c r="F54" s="61" t="n">
        <v>32.5582</v>
      </c>
      <c r="G54" s="61" t="n">
        <v>33.9642</v>
      </c>
      <c r="H54" s="62" t="n">
        <v>18728.92</v>
      </c>
      <c r="I54" s="63" t="n">
        <v>25.73</v>
      </c>
      <c r="J54" s="64" t="e">
        <f aca="false">SECTOHOURS(H54)</f>
        <v>#VALUE!</v>
      </c>
      <c r="K54" s="11"/>
      <c r="L54" s="65" t="n">
        <v>2144.752</v>
      </c>
      <c r="M54" s="66" t="n">
        <v>34.0595</v>
      </c>
      <c r="N54" s="66" t="n">
        <v>32.5605</v>
      </c>
      <c r="O54" s="66" t="n">
        <v>33.9559</v>
      </c>
      <c r="P54" s="66" t="n">
        <v>23731.91</v>
      </c>
      <c r="Q54" s="67" t="n">
        <v>28.44</v>
      </c>
      <c r="R54" s="64" t="e">
        <f aca="false">SECTOHOURS(P54)</f>
        <v>#VALUE!</v>
      </c>
      <c r="S54" s="47"/>
      <c r="T54" s="68"/>
      <c r="U54" s="69"/>
      <c r="V54" s="69"/>
      <c r="W54" s="69"/>
      <c r="X54" s="69"/>
      <c r="Y54" s="69"/>
      <c r="Z54" s="11"/>
      <c r="AA54" s="61"/>
      <c r="AB54" s="61"/>
      <c r="AC54" s="61"/>
      <c r="AD54" s="47"/>
      <c r="AE54" s="65" t="n">
        <v>33.9876</v>
      </c>
      <c r="AF54" s="66" t="n">
        <v>32.516</v>
      </c>
      <c r="AG54" s="67" t="n">
        <v>33.9118</v>
      </c>
    </row>
    <row r="55" customFormat="false" ht="15" hidden="false" customHeight="true" outlineLevel="0" collapsed="false">
      <c r="B55" s="70" t="s">
        <v>54</v>
      </c>
      <c r="C55" s="11" t="n">
        <v>22</v>
      </c>
      <c r="D55" s="51" t="n">
        <v>51650.6352</v>
      </c>
      <c r="E55" s="51" t="n">
        <v>40.5695</v>
      </c>
      <c r="F55" s="51" t="n">
        <v>36.5267</v>
      </c>
      <c r="G55" s="51" t="n">
        <v>39.0234</v>
      </c>
      <c r="H55" s="52" t="n">
        <v>69259.19</v>
      </c>
      <c r="I55" s="53" t="n">
        <v>35.59</v>
      </c>
      <c r="J55" s="54" t="e">
        <f aca="false">SECTOHOURS(H55)</f>
        <v>#VALUE!</v>
      </c>
      <c r="K55" s="11"/>
      <c r="L55" s="55" t="n">
        <v>51634.3584</v>
      </c>
      <c r="M55" s="56" t="n">
        <v>40.5695</v>
      </c>
      <c r="N55" s="56" t="n">
        <v>36.5269</v>
      </c>
      <c r="O55" s="56" t="n">
        <v>39.0234</v>
      </c>
      <c r="P55" s="56" t="n">
        <v>67473.38</v>
      </c>
      <c r="Q55" s="57" t="n">
        <v>35.79</v>
      </c>
      <c r="R55" s="54" t="e">
        <f aca="false">SECTOHOURS(P55)</f>
        <v>#VALUE!</v>
      </c>
      <c r="S55" s="47"/>
      <c r="T55" s="58" t="n">
        <f aca="false">BDRATE(D55:D58,E55:E58,L55:L58,M55:M58)</f>
        <v>0.000652179788245721</v>
      </c>
      <c r="U55" s="59" t="n">
        <f aca="false">BDRATE(D55:D58,F55:F58,L55:L58,N55:N58)</f>
        <v>0.000406547112675293</v>
      </c>
      <c r="V55" s="59" t="n">
        <f aca="false">BDRATE(D55:D58,G55:G58,L55:L58,O55:O58)</f>
        <v>-0.00048010155233158</v>
      </c>
      <c r="W55" s="59" t="n">
        <f aca="false">BDRATEOLD(D55:D58,E55:E58,L55:L58,M55:M58)</f>
        <v>0.00030360250149597</v>
      </c>
      <c r="X55" s="59" t="n">
        <f aca="false">BDRATEOLD(D55:D58,F55:F58,L55:L58,N55:N58)</f>
        <v>0.000652725543028643</v>
      </c>
      <c r="Y55" s="59" t="n">
        <f aca="false">BDRATEOLD(D55:D58,G55:G58,L55:L58,O55:O58)</f>
        <v>-0.000593355185424582</v>
      </c>
      <c r="Z55" s="11"/>
      <c r="AA55" s="51"/>
      <c r="AB55" s="51"/>
      <c r="AC55" s="51"/>
      <c r="AD55" s="47"/>
      <c r="AE55" s="55" t="n">
        <v>40.5584</v>
      </c>
      <c r="AF55" s="56" t="n">
        <v>36.2467</v>
      </c>
      <c r="AG55" s="57" t="n">
        <v>39.0006</v>
      </c>
    </row>
    <row r="56" customFormat="false" ht="15" hidden="false" customHeight="true" outlineLevel="0" collapsed="false">
      <c r="B56" s="60"/>
      <c r="C56" s="11" t="n">
        <v>27</v>
      </c>
      <c r="D56" s="51" t="n">
        <v>9619.4144</v>
      </c>
      <c r="E56" s="51" t="n">
        <v>39.3554</v>
      </c>
      <c r="F56" s="51" t="n">
        <v>32.7751</v>
      </c>
      <c r="G56" s="51" t="n">
        <v>37.5216</v>
      </c>
      <c r="H56" s="52" t="n">
        <v>36932.63</v>
      </c>
      <c r="I56" s="53" t="n">
        <v>26.16</v>
      </c>
      <c r="J56" s="54" t="e">
        <f aca="false">SECTOHOURS(H56)</f>
        <v>#VALUE!</v>
      </c>
      <c r="K56" s="11"/>
      <c r="L56" s="55" t="n">
        <v>9623.6416</v>
      </c>
      <c r="M56" s="56" t="n">
        <v>39.3549</v>
      </c>
      <c r="N56" s="56" t="n">
        <v>32.7747</v>
      </c>
      <c r="O56" s="56" t="n">
        <v>37.522</v>
      </c>
      <c r="P56" s="56" t="n">
        <v>36320.92</v>
      </c>
      <c r="Q56" s="57" t="n">
        <v>23.86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/>
      <c r="AB56" s="51"/>
      <c r="AC56" s="51"/>
      <c r="AD56" s="47"/>
      <c r="AE56" s="55" t="n">
        <v>39.334</v>
      </c>
      <c r="AF56" s="56" t="n">
        <v>32.7047</v>
      </c>
      <c r="AG56" s="57" t="n">
        <v>37.4905</v>
      </c>
    </row>
    <row r="57" customFormat="false" ht="15" hidden="false" customHeight="true" outlineLevel="0" collapsed="false">
      <c r="B57" s="60"/>
      <c r="C57" s="11" t="n">
        <v>32</v>
      </c>
      <c r="D57" s="51" t="n">
        <v>2999.6352</v>
      </c>
      <c r="E57" s="51" t="n">
        <v>37.6374</v>
      </c>
      <c r="F57" s="51" t="n">
        <v>31.9068</v>
      </c>
      <c r="G57" s="51" t="n">
        <v>35.6652</v>
      </c>
      <c r="H57" s="52" t="n">
        <v>29512.45</v>
      </c>
      <c r="I57" s="53" t="n">
        <v>22.5</v>
      </c>
      <c r="J57" s="54" t="e">
        <f aca="false">SECTOHOURS(H57)</f>
        <v>#VALUE!</v>
      </c>
      <c r="K57" s="11"/>
      <c r="L57" s="55" t="n">
        <v>2998.1888</v>
      </c>
      <c r="M57" s="56" t="n">
        <v>37.6344</v>
      </c>
      <c r="N57" s="56" t="n">
        <v>31.9054</v>
      </c>
      <c r="O57" s="56" t="n">
        <v>35.6661</v>
      </c>
      <c r="P57" s="56" t="n">
        <v>23079.41</v>
      </c>
      <c r="Q57" s="57" t="n">
        <v>17.18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/>
      <c r="AB57" s="51"/>
      <c r="AC57" s="51"/>
      <c r="AD57" s="47"/>
      <c r="AE57" s="55" t="n">
        <v>37.5737</v>
      </c>
      <c r="AF57" s="56" t="n">
        <v>31.8973</v>
      </c>
      <c r="AG57" s="57" t="n">
        <v>35.609</v>
      </c>
    </row>
    <row r="58" customFormat="false" ht="15" hidden="false" customHeight="true" outlineLevel="0" collapsed="false">
      <c r="B58" s="97"/>
      <c r="C58" s="15" t="n">
        <v>37</v>
      </c>
      <c r="D58" s="86" t="n">
        <v>1355.1728</v>
      </c>
      <c r="E58" s="86" t="n">
        <v>35.2784</v>
      </c>
      <c r="F58" s="86" t="n">
        <v>30.9334</v>
      </c>
      <c r="G58" s="86" t="n">
        <v>33.3598</v>
      </c>
      <c r="H58" s="87" t="n">
        <v>20952.65</v>
      </c>
      <c r="I58" s="88" t="n">
        <v>17.46</v>
      </c>
      <c r="J58" s="89" t="e">
        <f aca="false">SECTOHOURS(H58)</f>
        <v>#VALUE!</v>
      </c>
      <c r="K58" s="11"/>
      <c r="L58" s="90" t="n">
        <v>1356.0192</v>
      </c>
      <c r="M58" s="91" t="n">
        <v>35.2835</v>
      </c>
      <c r="N58" s="91" t="n">
        <v>30.9324</v>
      </c>
      <c r="O58" s="91" t="n">
        <v>33.3649</v>
      </c>
      <c r="P58" s="91" t="n">
        <v>16176.86</v>
      </c>
      <c r="Q58" s="92" t="n">
        <v>14.08</v>
      </c>
      <c r="R58" s="89" t="e">
        <f aca="false">SECTOHOURS(P58)</f>
        <v>#VALUE!</v>
      </c>
      <c r="S58" s="47"/>
      <c r="T58" s="93"/>
      <c r="U58" s="94"/>
      <c r="V58" s="94"/>
      <c r="W58" s="94"/>
      <c r="X58" s="94"/>
      <c r="Y58" s="94"/>
      <c r="Z58" s="11"/>
      <c r="AA58" s="86"/>
      <c r="AB58" s="86"/>
      <c r="AC58" s="86"/>
      <c r="AD58" s="47"/>
      <c r="AE58" s="90" t="n">
        <v>35.1533</v>
      </c>
      <c r="AF58" s="91" t="n">
        <v>30.914</v>
      </c>
      <c r="AG58" s="92" t="n">
        <v>33.2568</v>
      </c>
    </row>
    <row r="59" customFormat="false" ht="15" hidden="false" customHeight="true" outlineLevel="0" collapsed="false">
      <c r="A59" s="38" t="s">
        <v>55</v>
      </c>
      <c r="B59" s="39" t="s">
        <v>56</v>
      </c>
      <c r="C59" s="7" t="n">
        <v>22</v>
      </c>
      <c r="D59" s="40" t="n">
        <v>32856.5168</v>
      </c>
      <c r="E59" s="40" t="n">
        <v>45.6865</v>
      </c>
      <c r="F59" s="40" t="n">
        <v>48.3737</v>
      </c>
      <c r="G59" s="40" t="n">
        <v>48.5387</v>
      </c>
      <c r="H59" s="41" t="n">
        <v>104889.16</v>
      </c>
      <c r="I59" s="42" t="n">
        <v>61.78</v>
      </c>
      <c r="J59" s="54" t="e">
        <f aca="false">SECTOHOURS(H59)</f>
        <v>#VALUE!</v>
      </c>
      <c r="K59" s="11"/>
      <c r="L59" s="55" t="n">
        <v>32832.288</v>
      </c>
      <c r="M59" s="56" t="n">
        <v>45.6851</v>
      </c>
      <c r="N59" s="56" t="n">
        <v>48.3718</v>
      </c>
      <c r="O59" s="56" t="n">
        <v>48.5193</v>
      </c>
      <c r="P59" s="56" t="n">
        <v>102664.57</v>
      </c>
      <c r="Q59" s="57" t="n">
        <v>56.32</v>
      </c>
      <c r="R59" s="54" t="e">
        <f aca="false">SECTOHOURS(P59)</f>
        <v>#VALUE!</v>
      </c>
      <c r="S59" s="47"/>
      <c r="T59" s="58" t="n">
        <f aca="false">BDRATE(D59:D62,E59:E62,L59:L62,M59:M62)</f>
        <v>0.00119042095602162</v>
      </c>
      <c r="U59" s="59" t="n">
        <f aca="false">BDRATE(D59:D62,F59:F62,L59:L62,N59:N62)</f>
        <v>4.14421329919534E-006</v>
      </c>
      <c r="V59" s="59" t="n">
        <f aca="false">BDRATE(D59:D62,G59:G62,L59:L62,O59:O62)</f>
        <v>0.000791277513422894</v>
      </c>
      <c r="W59" s="59" t="n">
        <f aca="false">BDRATEOLD(D59:D62,E59:E62,L59:L62,M59:M62)</f>
        <v>0.00111406538748238</v>
      </c>
      <c r="X59" s="59" t="n">
        <f aca="false">BDRATEOLD(D59:D62,F59:F62,L59:L62,N59:N62)</f>
        <v>8.60274616165668E-006</v>
      </c>
      <c r="Y59" s="59" t="n">
        <f aca="false">BDRATEOLD(D59:D62,G59:G62,L59:L62,O59:O62)</f>
        <v>0.00077169433794344</v>
      </c>
      <c r="Z59" s="11"/>
      <c r="AA59" s="40"/>
      <c r="AB59" s="40"/>
      <c r="AC59" s="40"/>
      <c r="AD59" s="47"/>
      <c r="AE59" s="55" t="n">
        <v>45.4902</v>
      </c>
      <c r="AF59" s="56" t="n">
        <v>48.2369</v>
      </c>
      <c r="AG59" s="57" t="n">
        <v>48.3879</v>
      </c>
    </row>
    <row r="60" customFormat="false" ht="15" hidden="false" customHeight="true" outlineLevel="0" collapsed="false">
      <c r="B60" s="60"/>
      <c r="C60" s="11" t="n">
        <v>27</v>
      </c>
      <c r="D60" s="51" t="n">
        <v>19677.9568</v>
      </c>
      <c r="E60" s="51" t="n">
        <v>40.4129</v>
      </c>
      <c r="F60" s="51" t="n">
        <v>43.9105</v>
      </c>
      <c r="G60" s="51" t="n">
        <v>44.1266</v>
      </c>
      <c r="H60" s="52" t="n">
        <v>86360.09</v>
      </c>
      <c r="I60" s="53" t="n">
        <v>50.36</v>
      </c>
      <c r="J60" s="54" t="e">
        <f aca="false">SECTOHOURS(H60)</f>
        <v>#VALUE!</v>
      </c>
      <c r="K60" s="11"/>
      <c r="L60" s="55" t="n">
        <v>19675.9248</v>
      </c>
      <c r="M60" s="56" t="n">
        <v>40.4116</v>
      </c>
      <c r="N60" s="56" t="n">
        <v>43.9109</v>
      </c>
      <c r="O60" s="56" t="n">
        <v>44.1216</v>
      </c>
      <c r="P60" s="56" t="n">
        <v>85565.02</v>
      </c>
      <c r="Q60" s="57" t="n">
        <v>50.25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/>
      <c r="AB60" s="51"/>
      <c r="AC60" s="51"/>
      <c r="AD60" s="47"/>
      <c r="AE60" s="55" t="n">
        <v>40.1559</v>
      </c>
      <c r="AF60" s="56" t="n">
        <v>43.762</v>
      </c>
      <c r="AG60" s="57" t="n">
        <v>43.9952</v>
      </c>
    </row>
    <row r="61" customFormat="false" ht="15" hidden="false" customHeight="true" outlineLevel="0" collapsed="false">
      <c r="B61" s="95"/>
      <c r="C61" s="11" t="n">
        <v>32</v>
      </c>
      <c r="D61" s="51" t="n">
        <v>11837.8624</v>
      </c>
      <c r="E61" s="51" t="n">
        <v>36.1338</v>
      </c>
      <c r="F61" s="51" t="n">
        <v>39.7614</v>
      </c>
      <c r="G61" s="51" t="n">
        <v>40.0757</v>
      </c>
      <c r="H61" s="52" t="n">
        <v>70088.04</v>
      </c>
      <c r="I61" s="53" t="n">
        <v>47.67</v>
      </c>
      <c r="J61" s="54" t="e">
        <f aca="false">SECTOHOURS(H61)</f>
        <v>#VALUE!</v>
      </c>
      <c r="K61" s="11"/>
      <c r="L61" s="55" t="n">
        <v>11854.8464</v>
      </c>
      <c r="M61" s="56" t="n">
        <v>36.1214</v>
      </c>
      <c r="N61" s="56" t="n">
        <v>39.7739</v>
      </c>
      <c r="O61" s="56" t="n">
        <v>40.0789</v>
      </c>
      <c r="P61" s="56" t="n">
        <v>69882.98</v>
      </c>
      <c r="Q61" s="57" t="n">
        <v>44.26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/>
      <c r="AB61" s="51"/>
      <c r="AC61" s="51"/>
      <c r="AD61" s="47"/>
      <c r="AE61" s="55" t="n">
        <v>35.9038</v>
      </c>
      <c r="AF61" s="56" t="n">
        <v>39.6118</v>
      </c>
      <c r="AG61" s="57" t="n">
        <v>39.9331</v>
      </c>
    </row>
    <row r="62" customFormat="false" ht="15" hidden="false" customHeight="true" outlineLevel="0" collapsed="false">
      <c r="B62" s="98"/>
      <c r="C62" s="11" t="n">
        <v>37</v>
      </c>
      <c r="D62" s="51" t="n">
        <v>7286.976</v>
      </c>
      <c r="E62" s="51" t="n">
        <v>32.1263</v>
      </c>
      <c r="F62" s="51" t="n">
        <v>35.7616</v>
      </c>
      <c r="G62" s="51" t="n">
        <v>36.2374</v>
      </c>
      <c r="H62" s="52" t="n">
        <v>57909.39</v>
      </c>
      <c r="I62" s="53" t="n">
        <v>38.65</v>
      </c>
      <c r="J62" s="64" t="e">
        <f aca="false">SECTOHOURS(H62)</f>
        <v>#VALUE!</v>
      </c>
      <c r="K62" s="11"/>
      <c r="L62" s="55" t="n">
        <v>7298.9792</v>
      </c>
      <c r="M62" s="56" t="n">
        <v>32.1164</v>
      </c>
      <c r="N62" s="56" t="n">
        <v>35.7635</v>
      </c>
      <c r="O62" s="56" t="n">
        <v>36.248</v>
      </c>
      <c r="P62" s="56" t="n">
        <v>47016.73</v>
      </c>
      <c r="Q62" s="57" t="n">
        <v>34.24</v>
      </c>
      <c r="R62" s="64" t="e">
        <f aca="false">SECTOHOURS(P62)</f>
        <v>#VALUE!</v>
      </c>
      <c r="S62" s="47"/>
      <c r="T62" s="58"/>
      <c r="U62" s="59"/>
      <c r="V62" s="59"/>
      <c r="W62" s="59"/>
      <c r="X62" s="59"/>
      <c r="Y62" s="59"/>
      <c r="Z62" s="11"/>
      <c r="AA62" s="51"/>
      <c r="AB62" s="51"/>
      <c r="AC62" s="51"/>
      <c r="AD62" s="47"/>
      <c r="AE62" s="55" t="n">
        <v>31.901</v>
      </c>
      <c r="AF62" s="56" t="n">
        <v>35.5577</v>
      </c>
      <c r="AG62" s="57" t="n">
        <v>36.0589</v>
      </c>
    </row>
    <row r="63" customFormat="false" ht="15" hidden="false" customHeight="true" outlineLevel="0" collapsed="false">
      <c r="B63" s="99" t="s">
        <v>57</v>
      </c>
      <c r="C63" s="71" t="n">
        <v>22</v>
      </c>
      <c r="D63" s="72" t="n">
        <v>896.8336</v>
      </c>
      <c r="E63" s="72" t="n">
        <v>54.0897</v>
      </c>
      <c r="F63" s="72" t="n">
        <v>55.6047</v>
      </c>
      <c r="G63" s="72" t="n">
        <v>56.0829</v>
      </c>
      <c r="H63" s="73" t="n">
        <v>21066.55</v>
      </c>
      <c r="I63" s="74" t="n">
        <v>39.92</v>
      </c>
      <c r="J63" s="54" t="e">
        <f aca="false">SECTOHOURS(H63)</f>
        <v>#VALUE!</v>
      </c>
      <c r="K63" s="11"/>
      <c r="L63" s="75" t="n">
        <v>898.348</v>
      </c>
      <c r="M63" s="76" t="n">
        <v>54.0964</v>
      </c>
      <c r="N63" s="76" t="n">
        <v>55.6534</v>
      </c>
      <c r="O63" s="76" t="n">
        <v>56.1129</v>
      </c>
      <c r="P63" s="76" t="n">
        <v>16619.32</v>
      </c>
      <c r="Q63" s="77" t="n">
        <v>39.71</v>
      </c>
      <c r="R63" s="54" t="e">
        <f aca="false">SECTOHOURS(P63)</f>
        <v>#VALUE!</v>
      </c>
      <c r="S63" s="47"/>
      <c r="T63" s="78" t="n">
        <f aca="false">BDRATE(D63:D66,E63:E66,L63:L66,M63:M66)</f>
        <v>0.00327783525918757</v>
      </c>
      <c r="U63" s="79" t="n">
        <f aca="false">BDRATE(D63:D66,F63:F66,L63:L66,N63:N66)</f>
        <v>0.00197446799310486</v>
      </c>
      <c r="V63" s="79" t="n">
        <f aca="false">BDRATE(D63:D66,G63:G66,L63:L66,O63:O66)</f>
        <v>0.00111121242085499</v>
      </c>
      <c r="W63" s="79" t="n">
        <f aca="false">BDRATEOLD(D63:D66,E63:E66,L63:L66,M63:M66)</f>
        <v>0.00320842280478706</v>
      </c>
      <c r="X63" s="79" t="n">
        <f aca="false">BDRATEOLD(D63:D66,F63:F66,L63:L66,N63:N66)</f>
        <v>0.00196640469210974</v>
      </c>
      <c r="Y63" s="79" t="n">
        <f aca="false">BDRATEOLD(D63:D66,G63:G66,L63:L66,O63:O66)</f>
        <v>0.00110253854210729</v>
      </c>
      <c r="Z63" s="11"/>
      <c r="AA63" s="72"/>
      <c r="AB63" s="72"/>
      <c r="AC63" s="72"/>
      <c r="AD63" s="47"/>
      <c r="AE63" s="75" t="n">
        <v>54.0476</v>
      </c>
      <c r="AF63" s="76" t="n">
        <v>55.4937</v>
      </c>
      <c r="AG63" s="80" t="n">
        <v>55.927</v>
      </c>
    </row>
    <row r="64" customFormat="false" ht="15" hidden="false" customHeight="true" outlineLevel="0" collapsed="false">
      <c r="B64" s="60"/>
      <c r="C64" s="11" t="n">
        <v>27</v>
      </c>
      <c r="D64" s="51" t="n">
        <v>842.9416</v>
      </c>
      <c r="E64" s="51" t="n">
        <v>49.1274</v>
      </c>
      <c r="F64" s="51" t="n">
        <v>50.3786</v>
      </c>
      <c r="G64" s="51" t="n">
        <v>51.0344</v>
      </c>
      <c r="H64" s="52" t="n">
        <v>21006.1</v>
      </c>
      <c r="I64" s="53" t="n">
        <v>44.75</v>
      </c>
      <c r="J64" s="54" t="e">
        <f aca="false">SECTOHOURS(H64)</f>
        <v>#VALUE!</v>
      </c>
      <c r="K64" s="11"/>
      <c r="L64" s="55" t="n">
        <v>845.7336</v>
      </c>
      <c r="M64" s="56" t="n">
        <v>48.9176</v>
      </c>
      <c r="N64" s="56" t="n">
        <v>50.3068</v>
      </c>
      <c r="O64" s="56" t="n">
        <v>51.0245</v>
      </c>
      <c r="P64" s="56" t="n">
        <v>16191.36</v>
      </c>
      <c r="Q64" s="81" t="n">
        <v>41.62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/>
      <c r="AB64" s="51"/>
      <c r="AC64" s="51"/>
      <c r="AD64" s="47"/>
      <c r="AE64" s="55" t="n">
        <v>48.8769</v>
      </c>
      <c r="AF64" s="56" t="n">
        <v>50.1938</v>
      </c>
      <c r="AG64" s="57" t="n">
        <v>50.8673</v>
      </c>
    </row>
    <row r="65" customFormat="false" ht="15" hidden="false" customHeight="true" outlineLevel="0" collapsed="false">
      <c r="B65" s="60"/>
      <c r="C65" s="11" t="n">
        <v>32</v>
      </c>
      <c r="D65" s="51" t="n">
        <v>780.2152</v>
      </c>
      <c r="E65" s="51" t="n">
        <v>43.5091</v>
      </c>
      <c r="F65" s="51" t="n">
        <v>44.9389</v>
      </c>
      <c r="G65" s="51" t="n">
        <v>45.4302</v>
      </c>
      <c r="H65" s="52" t="n">
        <v>17053.15</v>
      </c>
      <c r="I65" s="53" t="n">
        <v>36.7</v>
      </c>
      <c r="J65" s="54" t="e">
        <f aca="false">SECTOHOURS(H65)</f>
        <v>#VALUE!</v>
      </c>
      <c r="K65" s="11"/>
      <c r="L65" s="55" t="n">
        <v>780.7416</v>
      </c>
      <c r="M65" s="56" t="n">
        <v>43.3886</v>
      </c>
      <c r="N65" s="56" t="n">
        <v>44.9318</v>
      </c>
      <c r="O65" s="56" t="n">
        <v>45.5598</v>
      </c>
      <c r="P65" s="56" t="n">
        <v>20289.91</v>
      </c>
      <c r="Q65" s="57" t="n">
        <v>44.47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/>
      <c r="AB65" s="51"/>
      <c r="AC65" s="51"/>
      <c r="AD65" s="47"/>
      <c r="AE65" s="55" t="n">
        <v>43.145</v>
      </c>
      <c r="AF65" s="56" t="n">
        <v>44.8238</v>
      </c>
      <c r="AG65" s="57" t="n">
        <v>45.3796</v>
      </c>
    </row>
    <row r="66" customFormat="false" ht="15" hidden="false" customHeight="true" outlineLevel="0" collapsed="false">
      <c r="B66" s="100"/>
      <c r="C66" s="83" t="n">
        <v>37</v>
      </c>
      <c r="D66" s="61" t="n">
        <v>703.884</v>
      </c>
      <c r="E66" s="61" t="n">
        <v>37.6753</v>
      </c>
      <c r="F66" s="61" t="n">
        <v>39.8887</v>
      </c>
      <c r="G66" s="61" t="n">
        <v>40.3494</v>
      </c>
      <c r="H66" s="62" t="n">
        <v>15926.16</v>
      </c>
      <c r="I66" s="63" t="n">
        <v>36.94</v>
      </c>
      <c r="J66" s="64" t="e">
        <f aca="false">SECTOHOURS(H66)</f>
        <v>#VALUE!</v>
      </c>
      <c r="K66" s="11"/>
      <c r="L66" s="65" t="n">
        <v>703.9584</v>
      </c>
      <c r="M66" s="66" t="n">
        <v>37.7187</v>
      </c>
      <c r="N66" s="66" t="n">
        <v>39.9333</v>
      </c>
      <c r="O66" s="66" t="n">
        <v>40.2739</v>
      </c>
      <c r="P66" s="66" t="n">
        <v>15310.88</v>
      </c>
      <c r="Q66" s="67" t="n">
        <v>46.3</v>
      </c>
      <c r="R66" s="64" t="e">
        <f aca="false">SECTOHOURS(P66)</f>
        <v>#VALUE!</v>
      </c>
      <c r="S66" s="47"/>
      <c r="T66" s="68"/>
      <c r="U66" s="69"/>
      <c r="V66" s="69"/>
      <c r="W66" s="69"/>
      <c r="X66" s="69"/>
      <c r="Y66" s="69"/>
      <c r="Z66" s="11"/>
      <c r="AA66" s="61"/>
      <c r="AB66" s="61"/>
      <c r="AC66" s="61"/>
      <c r="AD66" s="47"/>
      <c r="AE66" s="65" t="n">
        <v>37.398</v>
      </c>
      <c r="AF66" s="66" t="n">
        <v>39.6038</v>
      </c>
      <c r="AG66" s="67" t="n">
        <v>39.9342</v>
      </c>
    </row>
    <row r="67" customFormat="false" ht="15" hidden="false" customHeight="true" outlineLevel="0" collapsed="false">
      <c r="B67" s="101" t="s">
        <v>58</v>
      </c>
      <c r="C67" s="71" t="n">
        <v>22</v>
      </c>
      <c r="D67" s="72" t="n">
        <v>4507.344</v>
      </c>
      <c r="E67" s="72" t="n">
        <v>54.2772</v>
      </c>
      <c r="F67" s="72" t="n">
        <v>56.2658</v>
      </c>
      <c r="G67" s="72" t="n">
        <v>55.1582</v>
      </c>
      <c r="H67" s="73" t="n">
        <v>53871.26</v>
      </c>
      <c r="I67" s="74" t="n">
        <v>54.37</v>
      </c>
      <c r="J67" s="54" t="e">
        <f aca="false">SECTOHOURS(H67)</f>
        <v>#VALUE!</v>
      </c>
      <c r="K67" s="11"/>
      <c r="L67" s="75" t="n">
        <v>4509.964</v>
      </c>
      <c r="M67" s="76" t="n">
        <v>54.2528</v>
      </c>
      <c r="N67" s="76" t="n">
        <v>56.2676</v>
      </c>
      <c r="O67" s="76" t="n">
        <v>55.1772</v>
      </c>
      <c r="P67" s="76" t="n">
        <v>42147.43</v>
      </c>
      <c r="Q67" s="80" t="n">
        <v>42.54</v>
      </c>
      <c r="R67" s="54" t="e">
        <f aca="false">SECTOHOURS(P67)</f>
        <v>#VALUE!</v>
      </c>
      <c r="S67" s="47"/>
      <c r="T67" s="78" t="n">
        <f aca="false">BDRATE(D67:D70,E67:E70,L67:L70,M67:M70)</f>
        <v>-0.000250173264290998</v>
      </c>
      <c r="U67" s="79" t="n">
        <f aca="false">BDRATE(D67:D70,F67:F70,L67:L70,N67:N70)</f>
        <v>-6.23304948710324E-005</v>
      </c>
      <c r="V67" s="79" t="n">
        <f aca="false">BDRATE(D67:D70,G67:G70,L67:L70,O67:O70)</f>
        <v>-0.000412190164222115</v>
      </c>
      <c r="W67" s="79" t="n">
        <f aca="false">BDRATEOLD(D67:D70,E67:E70,L67:L70,M67:M70)</f>
        <v>-0.000245953768653218</v>
      </c>
      <c r="X67" s="79" t="n">
        <f aca="false">BDRATEOLD(D67:D70,F67:F70,L67:L70,N67:N70)</f>
        <v>2.85663783607948E-005</v>
      </c>
      <c r="Y67" s="79" t="n">
        <f aca="false">BDRATEOLD(D67:D70,G67:G70,L67:L70,O67:O70)</f>
        <v>-0.000413031848249257</v>
      </c>
      <c r="Z67" s="11"/>
      <c r="AA67" s="72"/>
      <c r="AB67" s="72"/>
      <c r="AC67" s="72"/>
      <c r="AD67" s="47"/>
      <c r="AE67" s="75" t="n">
        <v>54.2292</v>
      </c>
      <c r="AF67" s="76" t="n">
        <v>56.1904</v>
      </c>
      <c r="AG67" s="80" t="n">
        <v>55.0765</v>
      </c>
    </row>
    <row r="68" customFormat="false" ht="15" hidden="false" customHeight="true" outlineLevel="0" collapsed="false">
      <c r="B68" s="102"/>
      <c r="C68" s="11" t="n">
        <v>27</v>
      </c>
      <c r="D68" s="51" t="n">
        <v>3627.7856</v>
      </c>
      <c r="E68" s="51" t="n">
        <v>48.7711</v>
      </c>
      <c r="F68" s="51" t="n">
        <v>51.289</v>
      </c>
      <c r="G68" s="51" t="n">
        <v>49.8246</v>
      </c>
      <c r="H68" s="52" t="n">
        <v>42317.82</v>
      </c>
      <c r="I68" s="53" t="n">
        <v>44.1</v>
      </c>
      <c r="J68" s="54" t="e">
        <f aca="false">SECTOHOURS(H68)</f>
        <v>#VALUE!</v>
      </c>
      <c r="K68" s="11"/>
      <c r="L68" s="55" t="n">
        <v>3629.4872</v>
      </c>
      <c r="M68" s="56" t="n">
        <v>48.7649</v>
      </c>
      <c r="N68" s="56" t="n">
        <v>51.2573</v>
      </c>
      <c r="O68" s="56" t="n">
        <v>49.8223</v>
      </c>
      <c r="P68" s="56" t="n">
        <v>41073.63</v>
      </c>
      <c r="Q68" s="57" t="n">
        <v>45.39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/>
      <c r="AB68" s="51"/>
      <c r="AC68" s="51"/>
      <c r="AD68" s="47"/>
      <c r="AE68" s="55" t="n">
        <v>48.6397</v>
      </c>
      <c r="AF68" s="56" t="n">
        <v>51.135</v>
      </c>
      <c r="AG68" s="57" t="n">
        <v>49.6483</v>
      </c>
    </row>
    <row r="69" customFormat="false" ht="15" hidden="false" customHeight="true" outlineLevel="0" collapsed="false">
      <c r="B69" s="102"/>
      <c r="C69" s="11" t="n">
        <v>32</v>
      </c>
      <c r="D69" s="51" t="n">
        <v>2846.7656</v>
      </c>
      <c r="E69" s="51" t="n">
        <v>42.7998</v>
      </c>
      <c r="F69" s="51" t="n">
        <v>46.6188</v>
      </c>
      <c r="G69" s="51" t="n">
        <v>44.9332</v>
      </c>
      <c r="H69" s="52" t="n">
        <v>48157.4</v>
      </c>
      <c r="I69" s="53" t="n">
        <v>53.77</v>
      </c>
      <c r="J69" s="54" t="e">
        <f aca="false">SECTOHOURS(H69)</f>
        <v>#VALUE!</v>
      </c>
      <c r="K69" s="11"/>
      <c r="L69" s="55" t="n">
        <v>2845.4944</v>
      </c>
      <c r="M69" s="56" t="n">
        <v>42.8168</v>
      </c>
      <c r="N69" s="56" t="n">
        <v>46.6601</v>
      </c>
      <c r="O69" s="56" t="n">
        <v>44.9378</v>
      </c>
      <c r="P69" s="56" t="n">
        <v>38378.27</v>
      </c>
      <c r="Q69" s="57" t="n">
        <v>42.48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/>
      <c r="AB69" s="51"/>
      <c r="AC69" s="51"/>
      <c r="AD69" s="47"/>
      <c r="AE69" s="55" t="n">
        <v>42.6337</v>
      </c>
      <c r="AF69" s="56" t="n">
        <v>46.4174</v>
      </c>
      <c r="AG69" s="57" t="n">
        <v>44.7318</v>
      </c>
    </row>
    <row r="70" customFormat="false" ht="15" hidden="false" customHeight="true" outlineLevel="0" collapsed="false">
      <c r="B70" s="100"/>
      <c r="C70" s="83" t="n">
        <v>37</v>
      </c>
      <c r="D70" s="61" t="n">
        <v>2157.7784</v>
      </c>
      <c r="E70" s="61" t="n">
        <v>37.6123</v>
      </c>
      <c r="F70" s="61" t="n">
        <v>42.3402</v>
      </c>
      <c r="G70" s="61" t="n">
        <v>40.3367</v>
      </c>
      <c r="H70" s="62" t="n">
        <v>44085.7</v>
      </c>
      <c r="I70" s="63" t="n">
        <v>45.88</v>
      </c>
      <c r="J70" s="64" t="e">
        <f aca="false">SECTOHOURS(H70)</f>
        <v>#VALUE!</v>
      </c>
      <c r="K70" s="11"/>
      <c r="L70" s="65" t="n">
        <v>2156.8496</v>
      </c>
      <c r="M70" s="66" t="n">
        <v>37.6427</v>
      </c>
      <c r="N70" s="66" t="n">
        <v>42.3241</v>
      </c>
      <c r="O70" s="66" t="n">
        <v>40.3809</v>
      </c>
      <c r="P70" s="66" t="n">
        <v>47765.03</v>
      </c>
      <c r="Q70" s="67" t="n">
        <v>55.35</v>
      </c>
      <c r="R70" s="64" t="e">
        <f aca="false">SECTOHOURS(P70)</f>
        <v>#VALUE!</v>
      </c>
      <c r="S70" s="47"/>
      <c r="T70" s="68"/>
      <c r="U70" s="69"/>
      <c r="V70" s="69"/>
      <c r="W70" s="69"/>
      <c r="X70" s="69"/>
      <c r="Y70" s="69"/>
      <c r="Z70" s="11"/>
      <c r="AA70" s="61"/>
      <c r="AB70" s="61"/>
      <c r="AC70" s="61"/>
      <c r="AD70" s="47"/>
      <c r="AE70" s="65" t="n">
        <v>37.4849</v>
      </c>
      <c r="AF70" s="66" t="n">
        <v>42.1328</v>
      </c>
      <c r="AG70" s="67" t="n">
        <v>40.1273</v>
      </c>
    </row>
    <row r="71" customFormat="false" ht="15" hidden="false" customHeight="true" outlineLevel="0" collapsed="false">
      <c r="B71" s="101" t="s">
        <v>59</v>
      </c>
      <c r="C71" s="11" t="n">
        <v>22</v>
      </c>
      <c r="D71" s="51" t="n">
        <v>2630.9968</v>
      </c>
      <c r="E71" s="51" t="n">
        <v>47.759</v>
      </c>
      <c r="F71" s="51" t="n">
        <v>53.0966</v>
      </c>
      <c r="G71" s="51" t="n">
        <v>52.6049</v>
      </c>
      <c r="H71" s="52" t="n">
        <v>18543.41</v>
      </c>
      <c r="I71" s="53" t="n">
        <v>43.81</v>
      </c>
      <c r="J71" s="54" t="e">
        <f aca="false">SECTOHOURS(H71)</f>
        <v>#VALUE!</v>
      </c>
      <c r="K71" s="11"/>
      <c r="L71" s="55" t="n">
        <v>2631.7832</v>
      </c>
      <c r="M71" s="56" t="n">
        <v>47.7865</v>
      </c>
      <c r="N71" s="56" t="n">
        <v>53.1687</v>
      </c>
      <c r="O71" s="56" t="n">
        <v>52.6235</v>
      </c>
      <c r="P71" s="56" t="n">
        <v>17358.52</v>
      </c>
      <c r="Q71" s="57" t="n">
        <v>41.22</v>
      </c>
      <c r="R71" s="54" t="e">
        <f aca="false">SECTOHOURS(P71)</f>
        <v>#VALUE!</v>
      </c>
      <c r="S71" s="47"/>
      <c r="T71" s="58" t="n">
        <f aca="false">BDRATE(D71:D74,E71:E74,L71:L74,M71:M74)</f>
        <v>0.000992443565316803</v>
      </c>
      <c r="U71" s="59" t="n">
        <f aca="false">BDRATE(D71:D74,F71:F74,L71:L74,N71:N74)</f>
        <v>0.000159533174901139</v>
      </c>
      <c r="V71" s="59" t="n">
        <f aca="false">BDRATE(D71:D74,G71:G74,L71:L74,O71:O74)</f>
        <v>0.00369282833360418</v>
      </c>
      <c r="W71" s="59" t="n">
        <f aca="false">BDRATEOLD(D71:D74,E71:E74,L71:L74,M71:M74)</f>
        <v>0.00107191610419743</v>
      </c>
      <c r="X71" s="59" t="n">
        <f aca="false">BDRATEOLD(D71:D74,F71:F74,L71:L74,N71:N74)</f>
        <v>0.000221181935641912</v>
      </c>
      <c r="Y71" s="59" t="n">
        <f aca="false">BDRATEOLD(D71:D74,G71:G74,L71:L74,O71:O74)</f>
        <v>0.00362947660975399</v>
      </c>
      <c r="Z71" s="11"/>
      <c r="AA71" s="51"/>
      <c r="AB71" s="51"/>
      <c r="AC71" s="51"/>
      <c r="AD71" s="47"/>
      <c r="AE71" s="55" t="n">
        <v>47.6896</v>
      </c>
      <c r="AF71" s="56" t="n">
        <v>53.1438</v>
      </c>
      <c r="AG71" s="57" t="n">
        <v>52.5348</v>
      </c>
    </row>
    <row r="72" customFormat="false" ht="15" hidden="false" customHeight="true" outlineLevel="0" collapsed="false">
      <c r="B72" s="102"/>
      <c r="C72" s="11" t="n">
        <v>27</v>
      </c>
      <c r="D72" s="51" t="n">
        <v>2151.1536</v>
      </c>
      <c r="E72" s="51" t="n">
        <v>43.0478</v>
      </c>
      <c r="F72" s="51" t="n">
        <v>47.8114</v>
      </c>
      <c r="G72" s="51" t="n">
        <v>47.7765</v>
      </c>
      <c r="H72" s="52" t="n">
        <v>17749.67</v>
      </c>
      <c r="I72" s="53" t="n">
        <v>38.09</v>
      </c>
      <c r="J72" s="54" t="e">
        <f aca="false">SECTOHOURS(H72)</f>
        <v>#VALUE!</v>
      </c>
      <c r="K72" s="11"/>
      <c r="L72" s="55" t="n">
        <v>2151.9208</v>
      </c>
      <c r="M72" s="56" t="n">
        <v>43.0981</v>
      </c>
      <c r="N72" s="56" t="n">
        <v>47.8841</v>
      </c>
      <c r="O72" s="56" t="n">
        <v>47.7465</v>
      </c>
      <c r="P72" s="56" t="n">
        <v>17231.69</v>
      </c>
      <c r="Q72" s="57" t="n">
        <v>38.11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/>
      <c r="AB72" s="51"/>
      <c r="AC72" s="51"/>
      <c r="AD72" s="47"/>
      <c r="AE72" s="55" t="n">
        <v>42.9576</v>
      </c>
      <c r="AF72" s="56" t="n">
        <v>47.8232</v>
      </c>
      <c r="AG72" s="57" t="n">
        <v>47.668</v>
      </c>
    </row>
    <row r="73" customFormat="false" ht="15" hidden="false" customHeight="true" outlineLevel="0" collapsed="false">
      <c r="B73" s="102"/>
      <c r="C73" s="11" t="n">
        <v>32</v>
      </c>
      <c r="D73" s="51" t="n">
        <v>1687.3784</v>
      </c>
      <c r="E73" s="51" t="n">
        <v>37.9095</v>
      </c>
      <c r="F73" s="51" t="n">
        <v>41.9845</v>
      </c>
      <c r="G73" s="51" t="n">
        <v>42.2582</v>
      </c>
      <c r="H73" s="52" t="n">
        <v>21133.8</v>
      </c>
      <c r="I73" s="53" t="n">
        <v>41.19</v>
      </c>
      <c r="J73" s="54" t="e">
        <f aca="false">SECTOHOURS(H73)</f>
        <v>#VALUE!</v>
      </c>
      <c r="K73" s="11"/>
      <c r="L73" s="55" t="n">
        <v>1692.4344</v>
      </c>
      <c r="M73" s="56" t="n">
        <v>37.9139</v>
      </c>
      <c r="N73" s="56" t="n">
        <v>42.0028</v>
      </c>
      <c r="O73" s="56" t="n">
        <v>42.1774</v>
      </c>
      <c r="P73" s="56" t="n">
        <v>16698.6</v>
      </c>
      <c r="Q73" s="57" t="n">
        <v>37.84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/>
      <c r="AB73" s="51"/>
      <c r="AC73" s="51"/>
      <c r="AD73" s="47"/>
      <c r="AE73" s="55" t="n">
        <v>37.8023</v>
      </c>
      <c r="AF73" s="56" t="n">
        <v>41.9591</v>
      </c>
      <c r="AG73" s="57" t="n">
        <v>42.2198</v>
      </c>
    </row>
    <row r="74" customFormat="false" ht="15" hidden="false" customHeight="true" outlineLevel="0" collapsed="false">
      <c r="B74" s="103"/>
      <c r="C74" s="15" t="n">
        <v>37</v>
      </c>
      <c r="D74" s="86" t="n">
        <v>1173.8544</v>
      </c>
      <c r="E74" s="86" t="n">
        <v>32.9428</v>
      </c>
      <c r="F74" s="86" t="n">
        <v>36.9631</v>
      </c>
      <c r="G74" s="86" t="n">
        <v>37.2505</v>
      </c>
      <c r="H74" s="87" t="n">
        <v>20678.09</v>
      </c>
      <c r="I74" s="88" t="n">
        <v>47.74</v>
      </c>
      <c r="J74" s="89" t="e">
        <f aca="false">SECTOHOURS(H74)</f>
        <v>#VALUE!</v>
      </c>
      <c r="K74" s="11"/>
      <c r="L74" s="90" t="n">
        <v>1176.0968</v>
      </c>
      <c r="M74" s="91" t="n">
        <v>32.8988</v>
      </c>
      <c r="N74" s="91" t="n">
        <v>36.9209</v>
      </c>
      <c r="O74" s="91" t="n">
        <v>37.248</v>
      </c>
      <c r="P74" s="91" t="n">
        <v>19500.69</v>
      </c>
      <c r="Q74" s="92" t="n">
        <v>44.1</v>
      </c>
      <c r="R74" s="89" t="e">
        <f aca="false">SECTOHOURS(P74)</f>
        <v>#VALUE!</v>
      </c>
      <c r="S74" s="47"/>
      <c r="T74" s="93"/>
      <c r="U74" s="94"/>
      <c r="V74" s="94"/>
      <c r="W74" s="94"/>
      <c r="X74" s="94"/>
      <c r="Y74" s="94"/>
      <c r="Z74" s="11"/>
      <c r="AA74" s="86"/>
      <c r="AB74" s="86"/>
      <c r="AC74" s="86"/>
      <c r="AD74" s="47"/>
      <c r="AE74" s="90" t="n">
        <v>32.819</v>
      </c>
      <c r="AF74" s="91" t="n">
        <v>36.9867</v>
      </c>
      <c r="AG74" s="92" t="n">
        <v>37.2678</v>
      </c>
    </row>
    <row r="75" customFormat="false" ht="15" hidden="false" customHeight="true" outlineLevel="0" collapsed="false">
      <c r="A75" s="38" t="s">
        <v>60</v>
      </c>
      <c r="B75" s="104" t="s">
        <v>61</v>
      </c>
      <c r="C75" s="7" t="n">
        <v>22</v>
      </c>
      <c r="D75" s="40" t="n">
        <v>163.928</v>
      </c>
      <c r="E75" s="40" t="n">
        <v>52.4856</v>
      </c>
      <c r="F75" s="40" t="n">
        <v>55.3707</v>
      </c>
      <c r="G75" s="40" t="n">
        <v>54.8327</v>
      </c>
      <c r="H75" s="41" t="n">
        <v>3131.09</v>
      </c>
      <c r="I75" s="42" t="n">
        <v>8.85</v>
      </c>
      <c r="J75" s="54" t="e">
        <f aca="false">SECTOHOURS(H75)</f>
        <v>#VALUE!</v>
      </c>
      <c r="K75" s="11"/>
      <c r="L75" s="55" t="n">
        <v>163.9448</v>
      </c>
      <c r="M75" s="56" t="n">
        <v>52.4821</v>
      </c>
      <c r="N75" s="56" t="n">
        <v>55.3771</v>
      </c>
      <c r="O75" s="56" t="n">
        <v>54.8968</v>
      </c>
      <c r="P75" s="56" t="n">
        <v>2570.74</v>
      </c>
      <c r="Q75" s="57" t="n">
        <v>9.06</v>
      </c>
      <c r="R75" s="54" t="e">
        <f aca="false">SECTOHOURS(P75)</f>
        <v>#VALUE!</v>
      </c>
      <c r="S75" s="47"/>
      <c r="T75" s="58" t="n">
        <f aca="false">BDRATE(D75:D78,E75:E78,L75:L78,M75:M78)</f>
        <v>0.00118432513787137</v>
      </c>
      <c r="U75" s="59" t="n">
        <f aca="false">BDRATE(D75:D78,F75:F78,L75:L78,N75:N78)</f>
        <v>0.00549412128911953</v>
      </c>
      <c r="V75" s="59" t="n">
        <f aca="false">BDRATE(D75:D78,G75:G78,L75:L78,O75:O78)</f>
        <v>0.00420665366652018</v>
      </c>
      <c r="W75" s="59" t="n">
        <f aca="false">BDRATEOLD(D75:D78,E75:E78,L75:L78,M75:M78)</f>
        <v>0.000961404054333537</v>
      </c>
      <c r="X75" s="59" t="n">
        <f aca="false">BDRATEOLD(D75:D78,F75:F78,L75:L78,N75:N78)</f>
        <v>0.00545781103167253</v>
      </c>
      <c r="Y75" s="59" t="n">
        <f aca="false">BDRATEOLD(D75:D78,G75:G78,L75:L78,O75:O78)</f>
        <v>0.00407814894485825</v>
      </c>
      <c r="Z75" s="11"/>
      <c r="AA75" s="40"/>
      <c r="AB75" s="40"/>
      <c r="AC75" s="40"/>
      <c r="AD75" s="47"/>
      <c r="AE75" s="55" t="n">
        <v>51.7786</v>
      </c>
      <c r="AF75" s="56" t="n">
        <v>54.8447</v>
      </c>
      <c r="AG75" s="57" t="n">
        <v>54.5035</v>
      </c>
    </row>
    <row r="76" customFormat="false" ht="15" hidden="false" customHeight="true" outlineLevel="0" collapsed="false">
      <c r="B76" s="102"/>
      <c r="C76" s="11" t="n">
        <v>27</v>
      </c>
      <c r="D76" s="51" t="n">
        <v>130.8064</v>
      </c>
      <c r="E76" s="51" t="n">
        <v>48.0784</v>
      </c>
      <c r="F76" s="51" t="n">
        <v>50.3348</v>
      </c>
      <c r="G76" s="51" t="n">
        <v>50.4118</v>
      </c>
      <c r="H76" s="52" t="n">
        <v>3074.31</v>
      </c>
      <c r="I76" s="53" t="n">
        <v>8.85</v>
      </c>
      <c r="J76" s="54" t="e">
        <f aca="false">SECTOHOURS(H76)</f>
        <v>#VALUE!</v>
      </c>
      <c r="K76" s="11"/>
      <c r="L76" s="55" t="n">
        <v>131.1344</v>
      </c>
      <c r="M76" s="56" t="n">
        <v>47.9596</v>
      </c>
      <c r="N76" s="56" t="n">
        <v>50.1803</v>
      </c>
      <c r="O76" s="56" t="n">
        <v>50.039</v>
      </c>
      <c r="P76" s="56" t="n">
        <v>2412.14</v>
      </c>
      <c r="Q76" s="57" t="n">
        <v>7.68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/>
      <c r="AB76" s="51"/>
      <c r="AC76" s="51"/>
      <c r="AD76" s="47"/>
      <c r="AE76" s="55" t="n">
        <v>47.3521</v>
      </c>
      <c r="AF76" s="56" t="n">
        <v>49.8393</v>
      </c>
      <c r="AG76" s="57" t="n">
        <v>49.6602</v>
      </c>
    </row>
    <row r="77" customFormat="false" ht="15" hidden="false" customHeight="true" outlineLevel="0" collapsed="false">
      <c r="B77" s="102"/>
      <c r="C77" s="11" t="n">
        <v>32</v>
      </c>
      <c r="D77" s="51" t="n">
        <v>101.1952</v>
      </c>
      <c r="E77" s="51" t="n">
        <v>42.6419</v>
      </c>
      <c r="F77" s="51" t="n">
        <v>44.7324</v>
      </c>
      <c r="G77" s="51" t="n">
        <v>44.6111</v>
      </c>
      <c r="H77" s="52" t="n">
        <v>2846.22</v>
      </c>
      <c r="I77" s="53" t="n">
        <v>8.55</v>
      </c>
      <c r="J77" s="54" t="e">
        <f aca="false">SECTOHOURS(H77)</f>
        <v>#VALUE!</v>
      </c>
      <c r="K77" s="11"/>
      <c r="L77" s="55" t="n">
        <v>101.2608</v>
      </c>
      <c r="M77" s="56" t="n">
        <v>42.7462</v>
      </c>
      <c r="N77" s="56" t="n">
        <v>44.6572</v>
      </c>
      <c r="O77" s="56" t="n">
        <v>44.8616</v>
      </c>
      <c r="P77" s="56" t="n">
        <v>2208.12</v>
      </c>
      <c r="Q77" s="57" t="n">
        <v>7.54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59"/>
      <c r="Z77" s="11"/>
      <c r="AA77" s="51"/>
      <c r="AB77" s="51"/>
      <c r="AC77" s="51"/>
      <c r="AD77" s="47"/>
      <c r="AE77" s="55" t="n">
        <v>42.3832</v>
      </c>
      <c r="AF77" s="56" t="n">
        <v>44.4159</v>
      </c>
      <c r="AG77" s="57" t="n">
        <v>44.7639</v>
      </c>
    </row>
    <row r="78" customFormat="false" ht="15" hidden="false" customHeight="true" outlineLevel="0" collapsed="false">
      <c r="B78" s="100"/>
      <c r="C78" s="11" t="n">
        <v>37</v>
      </c>
      <c r="D78" s="51" t="n">
        <v>77.616</v>
      </c>
      <c r="E78" s="51" t="n">
        <v>37.4036</v>
      </c>
      <c r="F78" s="51" t="n">
        <v>39.8898</v>
      </c>
      <c r="G78" s="51" t="n">
        <v>40.9304</v>
      </c>
      <c r="H78" s="52" t="n">
        <v>2367.33</v>
      </c>
      <c r="I78" s="53" t="n">
        <v>9.62</v>
      </c>
      <c r="J78" s="64" t="e">
        <f aca="false">SECTOHOURS(H78)</f>
        <v>#VALUE!</v>
      </c>
      <c r="K78" s="11"/>
      <c r="L78" s="55" t="n">
        <v>77.9584</v>
      </c>
      <c r="M78" s="56" t="n">
        <v>37.4945</v>
      </c>
      <c r="N78" s="56" t="n">
        <v>39.9425</v>
      </c>
      <c r="O78" s="56" t="n">
        <v>40.8319</v>
      </c>
      <c r="P78" s="56" t="n">
        <v>2253.1</v>
      </c>
      <c r="Q78" s="57" t="n">
        <v>7.54</v>
      </c>
      <c r="R78" s="64" t="e">
        <f aca="false">SECTOHOURS(P78)</f>
        <v>#VALUE!</v>
      </c>
      <c r="S78" s="47"/>
      <c r="T78" s="58"/>
      <c r="U78" s="59"/>
      <c r="V78" s="59"/>
      <c r="W78" s="59"/>
      <c r="X78" s="59"/>
      <c r="Y78" s="59"/>
      <c r="Z78" s="11"/>
      <c r="AA78" s="51"/>
      <c r="AB78" s="51"/>
      <c r="AC78" s="51"/>
      <c r="AD78" s="47"/>
      <c r="AE78" s="55" t="n">
        <v>37.397</v>
      </c>
      <c r="AF78" s="56" t="n">
        <v>40.0101</v>
      </c>
      <c r="AG78" s="57" t="n">
        <v>40.8593</v>
      </c>
    </row>
    <row r="79" customFormat="false" ht="15" hidden="false" customHeight="true" outlineLevel="0" collapsed="false">
      <c r="B79" s="101" t="s">
        <v>62</v>
      </c>
      <c r="C79" s="71" t="n">
        <v>22</v>
      </c>
      <c r="D79" s="72" t="n">
        <v>1538.0416</v>
      </c>
      <c r="E79" s="72" t="n">
        <v>46.8795</v>
      </c>
      <c r="F79" s="72" t="n">
        <v>50.7266</v>
      </c>
      <c r="G79" s="72" t="n">
        <v>52.7473</v>
      </c>
      <c r="H79" s="73" t="n">
        <v>9998.83</v>
      </c>
      <c r="I79" s="74" t="n">
        <v>18.51</v>
      </c>
      <c r="J79" s="54" t="e">
        <f aca="false">SECTOHOURS(H79)</f>
        <v>#VALUE!</v>
      </c>
      <c r="K79" s="11"/>
      <c r="L79" s="75" t="n">
        <v>1538.5296</v>
      </c>
      <c r="M79" s="76" t="n">
        <v>46.8733</v>
      </c>
      <c r="N79" s="76" t="n">
        <v>50.7032</v>
      </c>
      <c r="O79" s="76" t="n">
        <v>52.7632</v>
      </c>
      <c r="P79" s="76" t="n">
        <v>9621.44</v>
      </c>
      <c r="Q79" s="80" t="n">
        <v>17.42</v>
      </c>
      <c r="R79" s="54" t="e">
        <f aca="false">SECTOHOURS(P79)</f>
        <v>#VALUE!</v>
      </c>
      <c r="S79" s="47"/>
      <c r="T79" s="78" t="n">
        <f aca="false">BDRATE(D79:D82,E79:E82,L79:L82,M79:M82)</f>
        <v>-0.000498572616508874</v>
      </c>
      <c r="U79" s="79" t="n">
        <f aca="false">BDRATE(D79:D82,F79:F82,L79:L82,N79:N82)</f>
        <v>0.00123864098943249</v>
      </c>
      <c r="V79" s="79" t="n">
        <f aca="false">BDRATE(D79:D82,G79:G82,L79:L82,O79:O82)</f>
        <v>0.0043107341784856</v>
      </c>
      <c r="W79" s="79" t="n">
        <f aca="false">BDRATEOLD(D79:D82,E79:E82,L79:L82,M79:M82)</f>
        <v>-0.00037571090507682</v>
      </c>
      <c r="X79" s="79" t="n">
        <f aca="false">BDRATEOLD(D79:D82,F79:F82,L79:L82,N79:N82)</f>
        <v>0.00112898004031958</v>
      </c>
      <c r="Y79" s="79" t="n">
        <f aca="false">BDRATEOLD(D79:D82,G79:G82,L79:L82,O79:O82)</f>
        <v>0.00381664110631319</v>
      </c>
      <c r="Z79" s="11"/>
      <c r="AA79" s="72"/>
      <c r="AB79" s="72"/>
      <c r="AC79" s="72"/>
      <c r="AD79" s="47"/>
      <c r="AE79" s="75" t="n">
        <v>46.3525</v>
      </c>
      <c r="AF79" s="76" t="n">
        <v>50.1137</v>
      </c>
      <c r="AG79" s="80" t="n">
        <v>52.3488</v>
      </c>
    </row>
    <row r="80" customFormat="false" ht="15" hidden="false" customHeight="true" outlineLevel="0" collapsed="false">
      <c r="B80" s="102"/>
      <c r="C80" s="11" t="n">
        <v>27</v>
      </c>
      <c r="D80" s="51" t="n">
        <v>989.6768</v>
      </c>
      <c r="E80" s="51" t="n">
        <v>42.1697</v>
      </c>
      <c r="F80" s="51" t="n">
        <v>47.1632</v>
      </c>
      <c r="G80" s="51" t="n">
        <v>49.8836</v>
      </c>
      <c r="H80" s="52" t="n">
        <v>9132.62</v>
      </c>
      <c r="I80" s="53" t="n">
        <v>18.75</v>
      </c>
      <c r="J80" s="54" t="e">
        <f aca="false">SECTOHOURS(H80)</f>
        <v>#VALUE!</v>
      </c>
      <c r="K80" s="11"/>
      <c r="L80" s="55" t="n">
        <v>988.9592</v>
      </c>
      <c r="M80" s="56" t="n">
        <v>42.1497</v>
      </c>
      <c r="N80" s="56" t="n">
        <v>47.0724</v>
      </c>
      <c r="O80" s="56" t="n">
        <v>49.8181</v>
      </c>
      <c r="P80" s="56" t="n">
        <v>11531.85</v>
      </c>
      <c r="Q80" s="57" t="n">
        <v>19.58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/>
      <c r="AB80" s="51"/>
      <c r="AC80" s="51"/>
      <c r="AD80" s="47"/>
      <c r="AE80" s="55" t="n">
        <v>41.5933</v>
      </c>
      <c r="AF80" s="56" t="n">
        <v>46.5041</v>
      </c>
      <c r="AG80" s="57" t="n">
        <v>49.4722</v>
      </c>
    </row>
    <row r="81" customFormat="false" ht="15" hidden="false" customHeight="true" outlineLevel="0" collapsed="false">
      <c r="B81" s="102"/>
      <c r="C81" s="11" t="n">
        <v>32</v>
      </c>
      <c r="D81" s="51" t="n">
        <v>600.4616</v>
      </c>
      <c r="E81" s="51" t="n">
        <v>37.6373</v>
      </c>
      <c r="F81" s="51" t="n">
        <v>43.1544</v>
      </c>
      <c r="G81" s="51" t="n">
        <v>46.7336</v>
      </c>
      <c r="H81" s="52" t="n">
        <v>10125.97</v>
      </c>
      <c r="I81" s="53" t="n">
        <v>20.2</v>
      </c>
      <c r="J81" s="54" t="e">
        <f aca="false">SECTOHOURS(H81)</f>
        <v>#VALUE!</v>
      </c>
      <c r="K81" s="11"/>
      <c r="L81" s="55" t="n">
        <v>599.7152</v>
      </c>
      <c r="M81" s="56" t="n">
        <v>37.6584</v>
      </c>
      <c r="N81" s="56" t="n">
        <v>43.2017</v>
      </c>
      <c r="O81" s="56" t="n">
        <v>46.752</v>
      </c>
      <c r="P81" s="56" t="n">
        <v>10218.98</v>
      </c>
      <c r="Q81" s="57" t="n">
        <v>20.06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/>
      <c r="AB81" s="51"/>
      <c r="AC81" s="51"/>
      <c r="AD81" s="47"/>
      <c r="AE81" s="55" t="n">
        <v>37.0013</v>
      </c>
      <c r="AF81" s="56" t="n">
        <v>42.6043</v>
      </c>
      <c r="AG81" s="57" t="n">
        <v>46.4852</v>
      </c>
    </row>
    <row r="82" customFormat="false" ht="15" hidden="false" customHeight="true" outlineLevel="0" collapsed="false">
      <c r="B82" s="105"/>
      <c r="C82" s="83" t="n">
        <v>37</v>
      </c>
      <c r="D82" s="61" t="n">
        <v>356.2584</v>
      </c>
      <c r="E82" s="61" t="n">
        <v>33.8554</v>
      </c>
      <c r="F82" s="61" t="n">
        <v>39.3842</v>
      </c>
      <c r="G82" s="61" t="n">
        <v>43.4146</v>
      </c>
      <c r="H82" s="62" t="n">
        <v>8739.18</v>
      </c>
      <c r="I82" s="63" t="n">
        <v>21.45</v>
      </c>
      <c r="J82" s="64" t="e">
        <f aca="false">SECTOHOURS(H82)</f>
        <v>#VALUE!</v>
      </c>
      <c r="K82" s="11"/>
      <c r="L82" s="65" t="n">
        <v>357.4704</v>
      </c>
      <c r="M82" s="66" t="n">
        <v>33.8668</v>
      </c>
      <c r="N82" s="66" t="n">
        <v>39.4181</v>
      </c>
      <c r="O82" s="66" t="n">
        <v>43.2941</v>
      </c>
      <c r="P82" s="66" t="n">
        <v>7214.11</v>
      </c>
      <c r="Q82" s="67" t="n">
        <v>18.9</v>
      </c>
      <c r="R82" s="64" t="e">
        <f aca="false">SECTOHOURS(P82)</f>
        <v>#VALUE!</v>
      </c>
      <c r="S82" s="47"/>
      <c r="T82" s="68"/>
      <c r="U82" s="69"/>
      <c r="V82" s="69"/>
      <c r="W82" s="69"/>
      <c r="X82" s="69"/>
      <c r="Y82" s="69"/>
      <c r="Z82" s="11"/>
      <c r="AA82" s="61"/>
      <c r="AB82" s="61"/>
      <c r="AC82" s="61"/>
      <c r="AD82" s="47"/>
      <c r="AE82" s="65" t="n">
        <v>33.3357</v>
      </c>
      <c r="AF82" s="66" t="n">
        <v>38.9048</v>
      </c>
      <c r="AG82" s="67" t="n">
        <v>43.0884</v>
      </c>
    </row>
    <row r="83" customFormat="false" ht="15" hidden="false" customHeight="true" outlineLevel="0" collapsed="false">
      <c r="B83" s="70" t="s">
        <v>63</v>
      </c>
      <c r="C83" s="11" t="n">
        <v>22</v>
      </c>
      <c r="D83" s="72" t="n">
        <v>6047.8144</v>
      </c>
      <c r="E83" s="72" t="n">
        <v>47.3518</v>
      </c>
      <c r="F83" s="72" t="n">
        <v>46.9829</v>
      </c>
      <c r="G83" s="72" t="n">
        <v>47.6082</v>
      </c>
      <c r="H83" s="73" t="n">
        <v>29710.09</v>
      </c>
      <c r="I83" s="74" t="n">
        <v>26.47</v>
      </c>
      <c r="J83" s="54" t="e">
        <f aca="false">SECTOHOURS(H83)</f>
        <v>#VALUE!</v>
      </c>
      <c r="K83" s="11"/>
      <c r="L83" s="75" t="n">
        <v>6045.7136</v>
      </c>
      <c r="M83" s="76" t="n">
        <v>47.3747</v>
      </c>
      <c r="N83" s="76" t="n">
        <v>46.9579</v>
      </c>
      <c r="O83" s="76" t="n">
        <v>47.5964</v>
      </c>
      <c r="P83" s="76" t="n">
        <v>24178.2</v>
      </c>
      <c r="Q83" s="80" t="n">
        <v>28.76</v>
      </c>
      <c r="R83" s="54" t="e">
        <f aca="false">SECTOHOURS(P83)</f>
        <v>#VALUE!</v>
      </c>
      <c r="S83" s="47"/>
      <c r="T83" s="78" t="n">
        <f aca="false">BDRATE(D83:D86,E83:E86,L83:L86,M83:M86)</f>
        <v>-0.00559575204453822</v>
      </c>
      <c r="U83" s="79" t="n">
        <f aca="false">BDRATE(D83:D86,F83:F86,L83:L86,N83:N86)</f>
        <v>0.000153962028833554</v>
      </c>
      <c r="V83" s="79" t="n">
        <f aca="false">BDRATE(D83:D86,G83:G86,L83:L86,O83:O86)</f>
        <v>0.00369499867186063</v>
      </c>
      <c r="W83" s="79" t="n">
        <f aca="false">BDRATEOLD(D83:D86,E83:E86,L83:L86,M83:M86)</f>
        <v>-0.00559767802722655</v>
      </c>
      <c r="X83" s="79" t="n">
        <f aca="false">BDRATEOLD(D83:D86,F83:F86,L83:L86,N83:N86)</f>
        <v>0.000342603183203005</v>
      </c>
      <c r="Y83" s="79" t="n">
        <f aca="false">BDRATEOLD(D83:D86,G83:G86,L83:L86,O83:O86)</f>
        <v>0.00381043713779516</v>
      </c>
      <c r="Z83" s="11"/>
      <c r="AA83" s="72"/>
      <c r="AB83" s="72"/>
      <c r="AC83" s="72"/>
      <c r="AD83" s="47"/>
      <c r="AE83" s="75" t="n">
        <v>47.2651</v>
      </c>
      <c r="AF83" s="76" t="n">
        <v>46.8526</v>
      </c>
      <c r="AG83" s="80" t="n">
        <v>47.53</v>
      </c>
    </row>
    <row r="84" customFormat="false" ht="15" hidden="false" customHeight="true" outlineLevel="0" collapsed="false">
      <c r="B84" s="60"/>
      <c r="C84" s="11" t="n">
        <v>27</v>
      </c>
      <c r="D84" s="51" t="n">
        <v>3356.6128</v>
      </c>
      <c r="E84" s="51" t="n">
        <v>43.2061</v>
      </c>
      <c r="F84" s="51" t="n">
        <v>42.8765</v>
      </c>
      <c r="G84" s="51" t="n">
        <v>43.9745</v>
      </c>
      <c r="H84" s="52" t="n">
        <v>25467.97</v>
      </c>
      <c r="I84" s="53" t="n">
        <v>24.37</v>
      </c>
      <c r="J84" s="54" t="e">
        <f aca="false">SECTOHOURS(H84)</f>
        <v>#VALUE!</v>
      </c>
      <c r="K84" s="11"/>
      <c r="L84" s="55" t="n">
        <v>3354.8344</v>
      </c>
      <c r="M84" s="56" t="n">
        <v>43.2331</v>
      </c>
      <c r="N84" s="56" t="n">
        <v>42.8647</v>
      </c>
      <c r="O84" s="56" t="n">
        <v>43.9697</v>
      </c>
      <c r="P84" s="56" t="n">
        <v>25581.34</v>
      </c>
      <c r="Q84" s="57" t="n">
        <v>27.86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/>
      <c r="AB84" s="51"/>
      <c r="AC84" s="51"/>
      <c r="AD84" s="47"/>
      <c r="AE84" s="55" t="n">
        <v>43.0829</v>
      </c>
      <c r="AF84" s="56" t="n">
        <v>42.7239</v>
      </c>
      <c r="AG84" s="57" t="n">
        <v>43.9333</v>
      </c>
    </row>
    <row r="85" customFormat="false" ht="15" hidden="false" customHeight="true" outlineLevel="0" collapsed="false">
      <c r="B85" s="60"/>
      <c r="C85" s="11" t="n">
        <v>32</v>
      </c>
      <c r="D85" s="51" t="n">
        <v>1627.5192</v>
      </c>
      <c r="E85" s="51" t="n">
        <v>38.7881</v>
      </c>
      <c r="F85" s="51" t="n">
        <v>39.0208</v>
      </c>
      <c r="G85" s="51" t="n">
        <v>40.5937</v>
      </c>
      <c r="H85" s="52" t="n">
        <v>22526.62</v>
      </c>
      <c r="I85" s="53" t="n">
        <v>26.5</v>
      </c>
      <c r="J85" s="54" t="e">
        <f aca="false">SECTOHOURS(H85)</f>
        <v>#VALUE!</v>
      </c>
      <c r="K85" s="11"/>
      <c r="L85" s="55" t="n">
        <v>1626.3784</v>
      </c>
      <c r="M85" s="56" t="n">
        <v>38.8217</v>
      </c>
      <c r="N85" s="56" t="n">
        <v>39.0325</v>
      </c>
      <c r="O85" s="56" t="n">
        <v>40.5724</v>
      </c>
      <c r="P85" s="56" t="n">
        <v>17412.68</v>
      </c>
      <c r="Q85" s="57" t="n">
        <v>20.55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106"/>
      <c r="Z85" s="11"/>
      <c r="AA85" s="51"/>
      <c r="AB85" s="51"/>
      <c r="AC85" s="51"/>
      <c r="AD85" s="47"/>
      <c r="AE85" s="55" t="n">
        <v>38.6474</v>
      </c>
      <c r="AF85" s="56" t="n">
        <v>38.7894</v>
      </c>
      <c r="AG85" s="57" t="n">
        <v>40.4583</v>
      </c>
    </row>
    <row r="86" customFormat="false" ht="15" hidden="false" customHeight="true" outlineLevel="0" collapsed="false">
      <c r="B86" s="60"/>
      <c r="C86" s="11" t="n">
        <v>37</v>
      </c>
      <c r="D86" s="61" t="n">
        <v>744.7184</v>
      </c>
      <c r="E86" s="61" t="n">
        <v>34.553</v>
      </c>
      <c r="F86" s="61" t="n">
        <v>36.0564</v>
      </c>
      <c r="G86" s="61" t="n">
        <v>37.9465</v>
      </c>
      <c r="H86" s="62" t="n">
        <v>18514.15</v>
      </c>
      <c r="I86" s="63" t="n">
        <v>21.19</v>
      </c>
      <c r="J86" s="64" t="e">
        <f aca="false">SECTOHOURS(H86)</f>
        <v>#VALUE!</v>
      </c>
      <c r="K86" s="11"/>
      <c r="L86" s="65" t="n">
        <v>743.5384</v>
      </c>
      <c r="M86" s="66" t="n">
        <v>34.5847</v>
      </c>
      <c r="N86" s="66" t="n">
        <v>36.0419</v>
      </c>
      <c r="O86" s="66" t="n">
        <v>37.8864</v>
      </c>
      <c r="P86" s="66" t="n">
        <v>14624.96</v>
      </c>
      <c r="Q86" s="67" t="n">
        <v>18.06</v>
      </c>
      <c r="R86" s="64" t="e">
        <f aca="false">SECTOHOURS(P86)</f>
        <v>#VALUE!</v>
      </c>
      <c r="S86" s="47"/>
      <c r="T86" s="68"/>
      <c r="U86" s="69"/>
      <c r="V86" s="69"/>
      <c r="W86" s="69"/>
      <c r="X86" s="69"/>
      <c r="Y86" s="69"/>
      <c r="Z86" s="11"/>
      <c r="AA86" s="61"/>
      <c r="AB86" s="61"/>
      <c r="AC86" s="61"/>
      <c r="AD86" s="47"/>
      <c r="AE86" s="65" t="n">
        <v>34.4464</v>
      </c>
      <c r="AF86" s="66" t="n">
        <v>35.8218</v>
      </c>
      <c r="AG86" s="67" t="n">
        <v>37.8084</v>
      </c>
    </row>
    <row r="87" customFormat="false" ht="15" hidden="false" customHeight="true" outlineLevel="0" collapsed="false">
      <c r="B87" s="70" t="s">
        <v>64</v>
      </c>
      <c r="C87" s="71" t="n">
        <v>22</v>
      </c>
      <c r="D87" s="51" t="n">
        <v>599.3546</v>
      </c>
      <c r="E87" s="51" t="n">
        <v>49.3038</v>
      </c>
      <c r="F87" s="51" t="n">
        <v>54.6359</v>
      </c>
      <c r="G87" s="51" t="n">
        <v>55.9541</v>
      </c>
      <c r="H87" s="52" t="n">
        <v>16122.86</v>
      </c>
      <c r="I87" s="53" t="n">
        <v>19.4</v>
      </c>
      <c r="J87" s="54" t="e">
        <f aca="false">SECTOHOURS(H87)</f>
        <v>#VALUE!</v>
      </c>
      <c r="K87" s="11"/>
      <c r="L87" s="55" t="n">
        <v>598.6982</v>
      </c>
      <c r="M87" s="56" t="n">
        <v>49.3007</v>
      </c>
      <c r="N87" s="56" t="n">
        <v>54.669</v>
      </c>
      <c r="O87" s="56" t="n">
        <v>55.9718</v>
      </c>
      <c r="P87" s="56" t="n">
        <v>12723.08</v>
      </c>
      <c r="Q87" s="57" t="n">
        <v>19.08</v>
      </c>
      <c r="R87" s="54" t="e">
        <f aca="false">SECTOHOURS(P87)</f>
        <v>#VALUE!</v>
      </c>
      <c r="S87" s="47"/>
      <c r="T87" s="58" t="n">
        <f aca="false">BDRATE(D87:D90,E87:E90,L87:L90,M87:M90)</f>
        <v>-0.000202010103233063</v>
      </c>
      <c r="U87" s="59" t="n">
        <f aca="false">BDRATE(D87:D90,F87:F90,L87:L90,N87:N90)</f>
        <v>0.00469279560608116</v>
      </c>
      <c r="V87" s="59" t="n">
        <f aca="false">BDRATE(D87:D90,G87:G90,L87:L90,O87:O90)</f>
        <v>-0.000669810399699378</v>
      </c>
      <c r="W87" s="59" t="n">
        <f aca="false">BDRATEOLD(D87:D90,E87:E90,L87:L90,M87:M90)</f>
        <v>-0.00016814826186351</v>
      </c>
      <c r="X87" s="59" t="n">
        <f aca="false">BDRATEOLD(D87:D90,F87:F90,L87:L90,N87:N90)</f>
        <v>0.00475573276225072</v>
      </c>
      <c r="Y87" s="59" t="n">
        <f aca="false">BDRATEOLD(D87:D90,G87:G90,L87:L90,O87:O90)</f>
        <v>-0.000609624408337561</v>
      </c>
      <c r="Z87" s="11"/>
      <c r="AA87" s="51"/>
      <c r="AB87" s="51"/>
      <c r="AC87" s="51"/>
      <c r="AD87" s="47"/>
      <c r="AE87" s="55" t="n">
        <v>48.3066</v>
      </c>
      <c r="AF87" s="56" t="n">
        <v>53.1185</v>
      </c>
      <c r="AG87" s="57" t="n">
        <v>54.2387</v>
      </c>
    </row>
    <row r="88" customFormat="false" ht="15" hidden="false" customHeight="true" outlineLevel="0" collapsed="false">
      <c r="B88" s="60"/>
      <c r="C88" s="11" t="n">
        <v>27</v>
      </c>
      <c r="D88" s="51" t="n">
        <v>342.6982</v>
      </c>
      <c r="E88" s="51" t="n">
        <v>45.631</v>
      </c>
      <c r="F88" s="51" t="n">
        <v>51.8133</v>
      </c>
      <c r="G88" s="51" t="n">
        <v>53.3612</v>
      </c>
      <c r="H88" s="52" t="n">
        <v>14414.06</v>
      </c>
      <c r="I88" s="53" t="n">
        <v>18.87</v>
      </c>
      <c r="J88" s="54" t="e">
        <f aca="false">SECTOHOURS(H88)</f>
        <v>#VALUE!</v>
      </c>
      <c r="K88" s="11"/>
      <c r="L88" s="55" t="n">
        <v>342.551</v>
      </c>
      <c r="M88" s="56" t="n">
        <v>45.6127</v>
      </c>
      <c r="N88" s="56" t="n">
        <v>51.7617</v>
      </c>
      <c r="O88" s="56" t="n">
        <v>53.355</v>
      </c>
      <c r="P88" s="56" t="n">
        <v>11660.06</v>
      </c>
      <c r="Q88" s="57" t="n">
        <v>15.44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/>
      <c r="AB88" s="51"/>
      <c r="AC88" s="51"/>
      <c r="AD88" s="47"/>
      <c r="AE88" s="55" t="n">
        <v>44.6737</v>
      </c>
      <c r="AF88" s="56" t="n">
        <v>50.1447</v>
      </c>
      <c r="AG88" s="57" t="n">
        <v>51.4959</v>
      </c>
    </row>
    <row r="89" customFormat="false" ht="15" hidden="false" customHeight="true" outlineLevel="0" collapsed="false">
      <c r="B89" s="60"/>
      <c r="C89" s="11" t="n">
        <v>32</v>
      </c>
      <c r="D89" s="51" t="n">
        <v>200.137</v>
      </c>
      <c r="E89" s="51" t="n">
        <v>41.8915</v>
      </c>
      <c r="F89" s="51" t="n">
        <v>48.9705</v>
      </c>
      <c r="G89" s="51" t="n">
        <v>50.8492</v>
      </c>
      <c r="H89" s="52" t="n">
        <v>10359.46</v>
      </c>
      <c r="I89" s="53" t="n">
        <v>18.58</v>
      </c>
      <c r="J89" s="54" t="e">
        <f aca="false">SECTOHOURS(H89)</f>
        <v>#VALUE!</v>
      </c>
      <c r="K89" s="11"/>
      <c r="L89" s="55" t="n">
        <v>201.0842</v>
      </c>
      <c r="M89" s="56" t="n">
        <v>41.9178</v>
      </c>
      <c r="N89" s="56" t="n">
        <v>48.9624</v>
      </c>
      <c r="O89" s="56" t="n">
        <v>50.8609</v>
      </c>
      <c r="P89" s="56" t="n">
        <v>12652.97</v>
      </c>
      <c r="Q89" s="57" t="n">
        <v>17.5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/>
      <c r="AB89" s="51"/>
      <c r="AC89" s="51"/>
      <c r="AD89" s="47"/>
      <c r="AE89" s="55" t="n">
        <v>40.9765</v>
      </c>
      <c r="AF89" s="56" t="n">
        <v>47.2157</v>
      </c>
      <c r="AG89" s="57" t="n">
        <v>48.8875</v>
      </c>
    </row>
    <row r="90" customFormat="false" ht="15" hidden="false" customHeight="true" outlineLevel="0" collapsed="false">
      <c r="B90" s="97"/>
      <c r="C90" s="15" t="n">
        <v>37</v>
      </c>
      <c r="D90" s="86" t="n">
        <v>124.0915</v>
      </c>
      <c r="E90" s="86" t="n">
        <v>38.082</v>
      </c>
      <c r="F90" s="86" t="n">
        <v>46.0864</v>
      </c>
      <c r="G90" s="86" t="n">
        <v>48.2652</v>
      </c>
      <c r="H90" s="87" t="n">
        <v>9248.21</v>
      </c>
      <c r="I90" s="88" t="n">
        <v>18.96</v>
      </c>
      <c r="J90" s="89" t="e">
        <f aca="false">SECTOHOURS(H90)</f>
        <v>#VALUE!</v>
      </c>
      <c r="K90" s="11"/>
      <c r="L90" s="90" t="n">
        <v>123.8435</v>
      </c>
      <c r="M90" s="91" t="n">
        <v>38.1606</v>
      </c>
      <c r="N90" s="91" t="n">
        <v>46.0866</v>
      </c>
      <c r="O90" s="91" t="n">
        <v>48.3124</v>
      </c>
      <c r="P90" s="91" t="n">
        <v>11701.65</v>
      </c>
      <c r="Q90" s="92" t="n">
        <v>18.83</v>
      </c>
      <c r="R90" s="89" t="e">
        <f aca="false">SECTOHOURS(P90)</f>
        <v>#VALUE!</v>
      </c>
      <c r="S90" s="47"/>
      <c r="T90" s="93"/>
      <c r="U90" s="94"/>
      <c r="V90" s="94"/>
      <c r="W90" s="94"/>
      <c r="X90" s="94"/>
      <c r="Y90" s="94"/>
      <c r="Z90" s="11"/>
      <c r="AA90" s="86"/>
      <c r="AB90" s="86"/>
      <c r="AC90" s="86"/>
      <c r="AD90" s="47"/>
      <c r="AE90" s="90" t="n">
        <v>37.2902</v>
      </c>
      <c r="AF90" s="91" t="n">
        <v>44.2705</v>
      </c>
      <c r="AG90" s="92" t="n">
        <v>46.3164</v>
      </c>
    </row>
    <row r="91" customFormat="false" ht="15" hidden="false" customHeight="true" outlineLevel="0" collapsed="false">
      <c r="A91" s="38" t="s">
        <v>65</v>
      </c>
      <c r="B91" s="39" t="s">
        <v>48</v>
      </c>
      <c r="C91" s="7" t="n">
        <v>22</v>
      </c>
      <c r="D91" s="40" t="n">
        <v>5276.7152</v>
      </c>
      <c r="E91" s="40" t="n">
        <v>46.0676</v>
      </c>
      <c r="F91" s="40" t="n">
        <v>50.1568</v>
      </c>
      <c r="G91" s="40" t="n">
        <v>50.1527</v>
      </c>
      <c r="H91" s="41" t="n">
        <v>19975.92</v>
      </c>
      <c r="I91" s="42" t="n">
        <v>34.9</v>
      </c>
      <c r="J91" s="54" t="e">
        <f aca="false">SECTOHOURS(H91)</f>
        <v>#VALUE!</v>
      </c>
      <c r="K91" s="11"/>
      <c r="L91" s="55" t="n">
        <v>5276.5136</v>
      </c>
      <c r="M91" s="56" t="n">
        <v>46.0521</v>
      </c>
      <c r="N91" s="56" t="n">
        <v>50.1096</v>
      </c>
      <c r="O91" s="56" t="n">
        <v>50.1333</v>
      </c>
      <c r="P91" s="56" t="n">
        <v>24673.26</v>
      </c>
      <c r="Q91" s="57" t="n">
        <v>41.51</v>
      </c>
      <c r="R91" s="54" t="e">
        <f aca="false">SECTOHOURS(P91)</f>
        <v>#VALUE!</v>
      </c>
      <c r="S91" s="47"/>
      <c r="T91" s="58" t="n">
        <f aca="false">BDRATE(D91:D94,E91:E94,L91:L94,M91:M94)</f>
        <v>-0.000973428703694879</v>
      </c>
      <c r="U91" s="59" t="n">
        <f aca="false">BDRATE(D91:D94,F91:F94,L91:L94,N91:N94)</f>
        <v>0.0029713489050891</v>
      </c>
      <c r="V91" s="59" t="n">
        <f aca="false">BDRATE(D91:D94,G91:G94,L91:L94,O91:O94)</f>
        <v>-0.0109800962964945</v>
      </c>
      <c r="W91" s="59" t="n">
        <f aca="false">BDRATEOLD(D91:D94,E91:E94,L91:L94,M91:M94)</f>
        <v>-0.00103704761792478</v>
      </c>
      <c r="X91" s="59" t="n">
        <f aca="false">BDRATEOLD(D91:D94,F91:F94,L91:L94,N91:N94)</f>
        <v>0.00322504410334856</v>
      </c>
      <c r="Y91" s="59" t="n">
        <f aca="false">BDRATEOLD(D91:D94,G91:G94,L91:L94,O91:O94)</f>
        <v>-0.0111604235701533</v>
      </c>
      <c r="Z91" s="11"/>
      <c r="AA91" s="40"/>
      <c r="AB91" s="40"/>
      <c r="AC91" s="40"/>
      <c r="AD91" s="47"/>
      <c r="AE91" s="55" t="n">
        <v>46.0694</v>
      </c>
      <c r="AF91" s="56" t="n">
        <v>50.1412</v>
      </c>
      <c r="AG91" s="57" t="n">
        <v>50.1163</v>
      </c>
    </row>
    <row r="92" customFormat="false" ht="15" hidden="false" customHeight="true" outlineLevel="0" collapsed="false">
      <c r="B92" s="60"/>
      <c r="C92" s="11" t="n">
        <v>27</v>
      </c>
      <c r="D92" s="51" t="n">
        <v>2487.6864</v>
      </c>
      <c r="E92" s="51" t="n">
        <v>42.6922</v>
      </c>
      <c r="F92" s="51" t="n">
        <v>47.2027</v>
      </c>
      <c r="G92" s="51" t="n">
        <v>47.0562</v>
      </c>
      <c r="H92" s="52" t="n">
        <v>16936.84</v>
      </c>
      <c r="I92" s="53" t="n">
        <v>39.98</v>
      </c>
      <c r="J92" s="54" t="e">
        <f aca="false">SECTOHOURS(H92)</f>
        <v>#VALUE!</v>
      </c>
      <c r="K92" s="11"/>
      <c r="L92" s="55" t="n">
        <v>2488.6736</v>
      </c>
      <c r="M92" s="56" t="n">
        <v>42.6917</v>
      </c>
      <c r="N92" s="56" t="n">
        <v>47.2176</v>
      </c>
      <c r="O92" s="56" t="n">
        <v>47.0973</v>
      </c>
      <c r="P92" s="56" t="n">
        <v>20237.23</v>
      </c>
      <c r="Q92" s="57" t="n">
        <v>38.21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/>
      <c r="AB92" s="51"/>
      <c r="AC92" s="51"/>
      <c r="AD92" s="47"/>
      <c r="AE92" s="55" t="n">
        <v>42.7122</v>
      </c>
      <c r="AF92" s="56" t="n">
        <v>47.1823</v>
      </c>
      <c r="AG92" s="57" t="n">
        <v>47.0746</v>
      </c>
    </row>
    <row r="93" customFormat="false" ht="15" hidden="false" customHeight="true" outlineLevel="0" collapsed="false">
      <c r="B93" s="60"/>
      <c r="C93" s="11" t="n">
        <v>32</v>
      </c>
      <c r="D93" s="51" t="n">
        <v>1291.0688</v>
      </c>
      <c r="E93" s="51" t="n">
        <v>39.2727</v>
      </c>
      <c r="F93" s="51" t="n">
        <v>44.2804</v>
      </c>
      <c r="G93" s="51" t="n">
        <v>44.1253</v>
      </c>
      <c r="H93" s="52" t="n">
        <v>18589.56</v>
      </c>
      <c r="I93" s="53" t="n">
        <v>41.39</v>
      </c>
      <c r="J93" s="54" t="e">
        <f aca="false">SECTOHOURS(H93)</f>
        <v>#VALUE!</v>
      </c>
      <c r="K93" s="11"/>
      <c r="L93" s="55" t="n">
        <v>1291.5312</v>
      </c>
      <c r="M93" s="56" t="n">
        <v>39.3026</v>
      </c>
      <c r="N93" s="56" t="n">
        <v>44.2521</v>
      </c>
      <c r="O93" s="56" t="n">
        <v>44.2196</v>
      </c>
      <c r="P93" s="56" t="n">
        <v>17274.39</v>
      </c>
      <c r="Q93" s="57" t="n">
        <v>34.71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/>
      <c r="AB93" s="51"/>
      <c r="AC93" s="51"/>
      <c r="AD93" s="47"/>
      <c r="AE93" s="55" t="n">
        <v>39.2641</v>
      </c>
      <c r="AF93" s="56" t="n">
        <v>44.2661</v>
      </c>
      <c r="AG93" s="57" t="n">
        <v>44.1855</v>
      </c>
    </row>
    <row r="94" customFormat="false" ht="15" hidden="false" customHeight="true" outlineLevel="0" collapsed="false">
      <c r="B94" s="60"/>
      <c r="C94" s="83" t="n">
        <v>37</v>
      </c>
      <c r="D94" s="51" t="n">
        <v>735.7344</v>
      </c>
      <c r="E94" s="51" t="n">
        <v>35.6846</v>
      </c>
      <c r="F94" s="51" t="n">
        <v>40.9342</v>
      </c>
      <c r="G94" s="51" t="n">
        <v>40.9166</v>
      </c>
      <c r="H94" s="52" t="n">
        <v>16460.32</v>
      </c>
      <c r="I94" s="53" t="n">
        <v>43.43</v>
      </c>
      <c r="J94" s="64" t="e">
        <f aca="false">SECTOHOURS(H94)</f>
        <v>#VALUE!</v>
      </c>
      <c r="K94" s="11"/>
      <c r="L94" s="55" t="n">
        <v>737.1744</v>
      </c>
      <c r="M94" s="56" t="n">
        <v>35.6841</v>
      </c>
      <c r="N94" s="56" t="n">
        <v>40.935</v>
      </c>
      <c r="O94" s="56" t="n">
        <v>40.9902</v>
      </c>
      <c r="P94" s="56" t="n">
        <v>12544.97</v>
      </c>
      <c r="Q94" s="57" t="n">
        <v>30.99</v>
      </c>
      <c r="R94" s="6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51"/>
      <c r="AB94" s="51"/>
      <c r="AC94" s="51"/>
      <c r="AD94" s="47"/>
      <c r="AE94" s="55" t="n">
        <v>35.7155</v>
      </c>
      <c r="AF94" s="56" t="n">
        <v>40.9462</v>
      </c>
      <c r="AG94" s="57" t="n">
        <v>40.9993</v>
      </c>
    </row>
    <row r="95" customFormat="false" ht="15" hidden="false" customHeight="true" outlineLevel="0" collapsed="false">
      <c r="B95" s="70" t="s">
        <v>49</v>
      </c>
      <c r="C95" s="11" t="n">
        <v>22</v>
      </c>
      <c r="D95" s="72" t="n">
        <v>6392.7504</v>
      </c>
      <c r="E95" s="72" t="n">
        <v>45.0954</v>
      </c>
      <c r="F95" s="72" t="n">
        <v>50.2494</v>
      </c>
      <c r="G95" s="72" t="n">
        <v>51.1442</v>
      </c>
      <c r="H95" s="73" t="n">
        <v>26171.57</v>
      </c>
      <c r="I95" s="74" t="n">
        <v>46.33</v>
      </c>
      <c r="J95" s="54" t="e">
        <f aca="false">SECTOHOURS(H95)</f>
        <v>#VALUE!</v>
      </c>
      <c r="K95" s="11"/>
      <c r="L95" s="75" t="n">
        <v>6387.4816</v>
      </c>
      <c r="M95" s="76" t="n">
        <v>45.0876</v>
      </c>
      <c r="N95" s="76" t="n">
        <v>50.2521</v>
      </c>
      <c r="O95" s="76" t="n">
        <v>51.1346</v>
      </c>
      <c r="P95" s="76" t="n">
        <v>33184.27</v>
      </c>
      <c r="Q95" s="80" t="n">
        <v>46.55</v>
      </c>
      <c r="R95" s="54" t="e">
        <f aca="false">SECTOHOURS(P95)</f>
        <v>#VALUE!</v>
      </c>
      <c r="S95" s="47"/>
      <c r="T95" s="78" t="n">
        <f aca="false">BDRATE(D95:D98,E95:E98,L95:L98,M95:M98)</f>
        <v>0.00159565964714226</v>
      </c>
      <c r="U95" s="79" t="n">
        <f aca="false">BDRATE(D95:D98,F95:F98,L95:L98,N95:N98)</f>
        <v>-0.00203119302599253</v>
      </c>
      <c r="V95" s="79" t="n">
        <f aca="false">BDRATE(D95:D98,G95:G98,L95:L98,O95:O98)</f>
        <v>-0.00127980738650091</v>
      </c>
      <c r="W95" s="79" t="n">
        <f aca="false">BDRATEOLD(D95:D98,E95:E98,L95:L98,M95:M98)</f>
        <v>0.00159498096567878</v>
      </c>
      <c r="X95" s="79" t="n">
        <f aca="false">BDRATEOLD(D95:D98,F95:F98,L95:L98,N95:N98)</f>
        <v>-0.00205100827477622</v>
      </c>
      <c r="Y95" s="79" t="n">
        <f aca="false">BDRATEOLD(D95:D98,G95:G98,L95:L98,O95:O98)</f>
        <v>-0.00109579141126681</v>
      </c>
      <c r="Z95" s="11"/>
      <c r="AA95" s="72"/>
      <c r="AB95" s="72"/>
      <c r="AC95" s="72"/>
      <c r="AD95" s="47"/>
      <c r="AE95" s="75" t="n">
        <v>44.9447</v>
      </c>
      <c r="AF95" s="76" t="n">
        <v>50.1242</v>
      </c>
      <c r="AG95" s="80" t="n">
        <v>51.0397</v>
      </c>
    </row>
    <row r="96" customFormat="false" ht="15" hidden="false" customHeight="true" outlineLevel="0" collapsed="false">
      <c r="B96" s="60"/>
      <c r="C96" s="11" t="n">
        <v>27</v>
      </c>
      <c r="D96" s="51" t="n">
        <v>3482.8624</v>
      </c>
      <c r="E96" s="51" t="n">
        <v>41.6668</v>
      </c>
      <c r="F96" s="51" t="n">
        <v>47.5274</v>
      </c>
      <c r="G96" s="51" t="n">
        <v>48.3224</v>
      </c>
      <c r="H96" s="52" t="n">
        <v>23169.42</v>
      </c>
      <c r="I96" s="53" t="n">
        <v>36.04</v>
      </c>
      <c r="J96" s="54" t="e">
        <f aca="false">SECTOHOURS(H96)</f>
        <v>#VALUE!</v>
      </c>
      <c r="K96" s="11"/>
      <c r="L96" s="55" t="n">
        <v>3489.296</v>
      </c>
      <c r="M96" s="56" t="n">
        <v>41.6562</v>
      </c>
      <c r="N96" s="56" t="n">
        <v>47.5532</v>
      </c>
      <c r="O96" s="56" t="n">
        <v>48.3105</v>
      </c>
      <c r="P96" s="56" t="n">
        <v>22449.66</v>
      </c>
      <c r="Q96" s="57" t="n">
        <v>35.32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/>
      <c r="AB96" s="51"/>
      <c r="AC96" s="51"/>
      <c r="AD96" s="47"/>
      <c r="AE96" s="55" t="n">
        <v>41.4986</v>
      </c>
      <c r="AF96" s="56" t="n">
        <v>47.3517</v>
      </c>
      <c r="AG96" s="57" t="n">
        <v>48.1909</v>
      </c>
    </row>
    <row r="97" customFormat="false" ht="15" hidden="false" customHeight="true" outlineLevel="0" collapsed="false">
      <c r="B97" s="60"/>
      <c r="C97" s="11" t="n">
        <v>32</v>
      </c>
      <c r="D97" s="51" t="n">
        <v>1837.0752</v>
      </c>
      <c r="E97" s="51" t="n">
        <v>38.3454</v>
      </c>
      <c r="F97" s="51" t="n">
        <v>44.7521</v>
      </c>
      <c r="G97" s="51" t="n">
        <v>45.5808</v>
      </c>
      <c r="H97" s="52" t="n">
        <v>20143.84</v>
      </c>
      <c r="I97" s="53" t="n">
        <v>36.23</v>
      </c>
      <c r="J97" s="54" t="e">
        <f aca="false">SECTOHOURS(H97)</f>
        <v>#VALUE!</v>
      </c>
      <c r="K97" s="11"/>
      <c r="L97" s="55" t="n">
        <v>1836.496</v>
      </c>
      <c r="M97" s="56" t="n">
        <v>38.3521</v>
      </c>
      <c r="N97" s="56" t="n">
        <v>44.7807</v>
      </c>
      <c r="O97" s="56" t="n">
        <v>45.6264</v>
      </c>
      <c r="P97" s="56" t="n">
        <v>24097.26</v>
      </c>
      <c r="Q97" s="57" t="n">
        <v>47.75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/>
      <c r="AB97" s="51"/>
      <c r="AC97" s="51"/>
      <c r="AD97" s="47"/>
      <c r="AE97" s="55" t="n">
        <v>38.1442</v>
      </c>
      <c r="AF97" s="56" t="n">
        <v>44.5922</v>
      </c>
      <c r="AG97" s="57" t="n">
        <v>45.5075</v>
      </c>
    </row>
    <row r="98" customFormat="false" ht="15" hidden="false" customHeight="true" outlineLevel="0" collapsed="false">
      <c r="B98" s="97"/>
      <c r="C98" s="15" t="n">
        <v>37</v>
      </c>
      <c r="D98" s="86" t="n">
        <v>973.7168</v>
      </c>
      <c r="E98" s="86" t="n">
        <v>34.9697</v>
      </c>
      <c r="F98" s="86" t="n">
        <v>42.0934</v>
      </c>
      <c r="G98" s="86" t="n">
        <v>43.0348</v>
      </c>
      <c r="H98" s="87" t="n">
        <v>17532.21</v>
      </c>
      <c r="I98" s="88" t="n">
        <v>39.49</v>
      </c>
      <c r="J98" s="89" t="e">
        <f aca="false">SECTOHOURS(H98)</f>
        <v>#VALUE!</v>
      </c>
      <c r="K98" s="11"/>
      <c r="L98" s="90" t="n">
        <v>977.176</v>
      </c>
      <c r="M98" s="91" t="n">
        <v>34.959</v>
      </c>
      <c r="N98" s="91" t="n">
        <v>42.027</v>
      </c>
      <c r="O98" s="91" t="n">
        <v>43.0182</v>
      </c>
      <c r="P98" s="91" t="n">
        <v>16642.79</v>
      </c>
      <c r="Q98" s="92" t="n">
        <v>39.95</v>
      </c>
      <c r="R98" s="89" t="e">
        <f aca="false">SECTOHOURS(P98)</f>
        <v>#VALUE!</v>
      </c>
      <c r="S98" s="47"/>
      <c r="T98" s="93"/>
      <c r="U98" s="94"/>
      <c r="V98" s="94"/>
      <c r="W98" s="94"/>
      <c r="X98" s="94"/>
      <c r="Y98" s="94"/>
      <c r="Z98" s="11"/>
      <c r="AA98" s="86"/>
      <c r="AB98" s="86"/>
      <c r="AC98" s="86"/>
      <c r="AD98" s="47"/>
      <c r="AE98" s="90" t="n">
        <v>34.7642</v>
      </c>
      <c r="AF98" s="91" t="n">
        <v>41.8629</v>
      </c>
      <c r="AG98" s="92" t="n">
        <v>42.9009</v>
      </c>
    </row>
    <row r="99" customFormat="false" ht="15" hidden="false" customHeight="true" outlineLevel="0" collapsed="false">
      <c r="A99" s="38" t="s">
        <v>66</v>
      </c>
      <c r="B99" s="39" t="s">
        <v>51</v>
      </c>
      <c r="C99" s="7" t="n">
        <v>22</v>
      </c>
      <c r="D99" s="40" t="n">
        <v>2080.3968</v>
      </c>
      <c r="E99" s="40" t="n">
        <v>46.5057</v>
      </c>
      <c r="F99" s="40" t="n">
        <v>49.9935</v>
      </c>
      <c r="G99" s="40" t="n">
        <v>50.361</v>
      </c>
      <c r="H99" s="41" t="n">
        <v>25297.23</v>
      </c>
      <c r="I99" s="42" t="n">
        <v>47.17</v>
      </c>
      <c r="J99" s="54" t="e">
        <f aca="false">SECTOHOURS(H99)</f>
        <v>#VALUE!</v>
      </c>
      <c r="K99" s="11"/>
      <c r="L99" s="55" t="n">
        <v>2078.4112</v>
      </c>
      <c r="M99" s="56" t="n">
        <v>46.4823</v>
      </c>
      <c r="N99" s="56" t="n">
        <v>49.9887</v>
      </c>
      <c r="O99" s="56" t="n">
        <v>50.3757</v>
      </c>
      <c r="P99" s="56" t="n">
        <v>24392.08</v>
      </c>
      <c r="Q99" s="57" t="n">
        <v>48.12</v>
      </c>
      <c r="R99" s="54" t="e">
        <f aca="false">SECTOHOURS(P99)</f>
        <v>#VALUE!</v>
      </c>
      <c r="S99" s="47"/>
      <c r="T99" s="58" t="n">
        <f aca="false">BDRATE(D99:D102,E99:E102,L99:L102,M99:M102)</f>
        <v>-0.000726812936689192</v>
      </c>
      <c r="U99" s="59" t="n">
        <f aca="false">BDRATE(D99:D102,F99:F102,L99:L102,N99:N102)</f>
        <v>-0.00202502749399991</v>
      </c>
      <c r="V99" s="59" t="n">
        <f aca="false">BDRATE(D99:D102,G99:G102,L99:L102,O99:O102)</f>
        <v>-0.0035569462478241</v>
      </c>
      <c r="W99" s="59" t="n">
        <f aca="false">BDRATEOLD(D99:D102,E99:E102,L99:L102,M99:M102)</f>
        <v>-0.000672788317384376</v>
      </c>
      <c r="X99" s="59" t="n">
        <f aca="false">BDRATEOLD(D99:D102,F99:F102,L99:L102,N99:N102)</f>
        <v>-0.00189277780066932</v>
      </c>
      <c r="Y99" s="59" t="n">
        <f aca="false">BDRATEOLD(D99:D102,G99:G102,L99:L102,O99:O102)</f>
        <v>-0.00358018977880248</v>
      </c>
      <c r="Z99" s="11"/>
      <c r="AA99" s="40"/>
      <c r="AB99" s="40"/>
      <c r="AC99" s="40"/>
      <c r="AD99" s="47"/>
      <c r="AE99" s="55" t="n">
        <v>46.1904</v>
      </c>
      <c r="AF99" s="56" t="n">
        <v>49.9005</v>
      </c>
      <c r="AG99" s="57" t="n">
        <v>50.2395</v>
      </c>
    </row>
    <row r="100" customFormat="false" ht="15" hidden="false" customHeight="true" outlineLevel="0" collapsed="false">
      <c r="B100" s="60"/>
      <c r="C100" s="11" t="n">
        <v>27</v>
      </c>
      <c r="D100" s="51" t="n">
        <v>1137.1296</v>
      </c>
      <c r="E100" s="51" t="n">
        <v>42.7362</v>
      </c>
      <c r="F100" s="51" t="n">
        <v>46.666</v>
      </c>
      <c r="G100" s="51" t="n">
        <v>46.9427</v>
      </c>
      <c r="H100" s="52" t="n">
        <v>26640.95</v>
      </c>
      <c r="I100" s="53" t="n">
        <v>49</v>
      </c>
      <c r="J100" s="54" t="e">
        <f aca="false">SECTOHOURS(H100)</f>
        <v>#VALUE!</v>
      </c>
      <c r="K100" s="11"/>
      <c r="L100" s="55" t="n">
        <v>1135.3072</v>
      </c>
      <c r="M100" s="56" t="n">
        <v>42.7563</v>
      </c>
      <c r="N100" s="56" t="n">
        <v>46.7011</v>
      </c>
      <c r="O100" s="56" t="n">
        <v>46.9749</v>
      </c>
      <c r="P100" s="56" t="n">
        <v>20694.72</v>
      </c>
      <c r="Q100" s="57" t="n">
        <v>38.67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/>
      <c r="AB100" s="51"/>
      <c r="AC100" s="51"/>
      <c r="AD100" s="47"/>
      <c r="AE100" s="55" t="n">
        <v>42.4427</v>
      </c>
      <c r="AF100" s="56" t="n">
        <v>46.5375</v>
      </c>
      <c r="AG100" s="57" t="n">
        <v>46.8611</v>
      </c>
    </row>
    <row r="101" customFormat="false" ht="15" hidden="false" customHeight="true" outlineLevel="0" collapsed="false">
      <c r="B101" s="60"/>
      <c r="C101" s="11" t="n">
        <v>32</v>
      </c>
      <c r="D101" s="51" t="n">
        <v>634.936</v>
      </c>
      <c r="E101" s="51" t="n">
        <v>38.8378</v>
      </c>
      <c r="F101" s="51" t="n">
        <v>43.2473</v>
      </c>
      <c r="G101" s="51" t="n">
        <v>43.7091</v>
      </c>
      <c r="H101" s="52" t="n">
        <v>22601.74</v>
      </c>
      <c r="I101" s="53" t="n">
        <v>43.38</v>
      </c>
      <c r="J101" s="54" t="e">
        <f aca="false">SECTOHOURS(H101)</f>
        <v>#VALUE!</v>
      </c>
      <c r="K101" s="11"/>
      <c r="L101" s="55" t="n">
        <v>633.3248</v>
      </c>
      <c r="M101" s="56" t="n">
        <v>38.8127</v>
      </c>
      <c r="N101" s="56" t="n">
        <v>43.1955</v>
      </c>
      <c r="O101" s="56" t="n">
        <v>43.7236</v>
      </c>
      <c r="P101" s="56" t="n">
        <v>22647.96</v>
      </c>
      <c r="Q101" s="57" t="n">
        <v>44.55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/>
      <c r="AB101" s="51"/>
      <c r="AC101" s="51"/>
      <c r="AD101" s="47"/>
      <c r="AE101" s="55" t="n">
        <v>38.5817</v>
      </c>
      <c r="AF101" s="56" t="n">
        <v>43.0003</v>
      </c>
      <c r="AG101" s="57" t="n">
        <v>43.5157</v>
      </c>
    </row>
    <row r="102" customFormat="false" ht="15" hidden="false" customHeight="true" outlineLevel="0" collapsed="false">
      <c r="B102" s="60"/>
      <c r="C102" s="11" t="n">
        <v>37</v>
      </c>
      <c r="D102" s="61" t="n">
        <v>376.2856</v>
      </c>
      <c r="E102" s="61" t="n">
        <v>34.7645</v>
      </c>
      <c r="F102" s="61" t="n">
        <v>39.691</v>
      </c>
      <c r="G102" s="61" t="n">
        <v>40.643</v>
      </c>
      <c r="H102" s="62" t="n">
        <v>19896.16</v>
      </c>
      <c r="I102" s="63" t="n">
        <v>41.57</v>
      </c>
      <c r="J102" s="89" t="e">
        <f aca="false">SECTOHOURS(H102)</f>
        <v>#VALUE!</v>
      </c>
      <c r="K102" s="11"/>
      <c r="L102" s="55" t="n">
        <v>376.2984</v>
      </c>
      <c r="M102" s="56" t="n">
        <v>34.7471</v>
      </c>
      <c r="N102" s="56" t="n">
        <v>39.7686</v>
      </c>
      <c r="O102" s="56" t="n">
        <v>40.5556</v>
      </c>
      <c r="P102" s="56" t="n">
        <v>16453.92</v>
      </c>
      <c r="Q102" s="57" t="n">
        <v>37.91</v>
      </c>
      <c r="R102" s="54" t="e">
        <f aca="false">SECTOHOURS(P102)</f>
        <v>#VALUE!</v>
      </c>
      <c r="S102" s="47"/>
      <c r="T102" s="58"/>
      <c r="U102" s="59"/>
      <c r="V102" s="59"/>
      <c r="W102" s="59"/>
      <c r="X102" s="59"/>
      <c r="Y102" s="59"/>
      <c r="Z102" s="11"/>
      <c r="AA102" s="61"/>
      <c r="AB102" s="61"/>
      <c r="AC102" s="61"/>
      <c r="AD102" s="47"/>
      <c r="AE102" s="55" t="n">
        <v>34.5875</v>
      </c>
      <c r="AF102" s="56" t="n">
        <v>39.6552</v>
      </c>
      <c r="AG102" s="57" t="n">
        <v>40.3057</v>
      </c>
    </row>
    <row r="103" customFormat="false" ht="15" hidden="false" customHeight="true" outlineLevel="0" collapsed="false">
      <c r="A103" s="38" t="s">
        <v>18</v>
      </c>
      <c r="B103" s="39" t="s">
        <v>67</v>
      </c>
      <c r="C103" s="7" t="n">
        <v>22</v>
      </c>
      <c r="D103" s="40" t="n">
        <v>5530.3944</v>
      </c>
      <c r="E103" s="40" t="n">
        <v>40.6493</v>
      </c>
      <c r="F103" s="40" t="n">
        <v>44.4264</v>
      </c>
      <c r="G103" s="40" t="n">
        <v>43.6978</v>
      </c>
      <c r="H103" s="41" t="n">
        <v>24200.34</v>
      </c>
      <c r="I103" s="42" t="n">
        <v>20.01</v>
      </c>
      <c r="J103" s="54" t="e">
        <f aca="false">SECTOHOURS(H103)</f>
        <v>#VALUE!</v>
      </c>
      <c r="K103" s="11"/>
      <c r="L103" s="44" t="n">
        <v>5528.2968</v>
      </c>
      <c r="M103" s="45" t="n">
        <v>40.6477</v>
      </c>
      <c r="N103" s="45" t="n">
        <v>44.4321</v>
      </c>
      <c r="O103" s="45" t="n">
        <v>43.6928</v>
      </c>
      <c r="P103" s="45" t="n">
        <v>23707.6</v>
      </c>
      <c r="Q103" s="46" t="n">
        <v>22.45</v>
      </c>
      <c r="R103" s="43" t="e">
        <f aca="false">SECTOHOURS(P103)</f>
        <v>#VALUE!</v>
      </c>
      <c r="S103" s="47"/>
      <c r="T103" s="48" t="n">
        <f aca="false">BDRATE(D103:D106,E103:E106,L103:L106,M103:M106)</f>
        <v>-0.00106763306335922</v>
      </c>
      <c r="U103" s="49" t="n">
        <f aca="false">BDRATE(D103:D106,F103:F106,L103:L106,N103:N106)</f>
        <v>0.00296807424035062</v>
      </c>
      <c r="V103" s="49" t="n">
        <f aca="false">BDRATE(D103:D106,G103:G106,L103:L106,O103:O106)</f>
        <v>0.00184384928429693</v>
      </c>
      <c r="W103" s="49" t="n">
        <f aca="false">BDRATEOLD(D103:D106,E103:E106,L103:L106,M103:M106)</f>
        <v>-0.000809616847944339</v>
      </c>
      <c r="X103" s="49" t="n">
        <f aca="false">BDRATEOLD(D103:D106,F103:F106,L103:L106,N103:N106)</f>
        <v>0.00305595555044325</v>
      </c>
      <c r="Y103" s="49" t="n">
        <f aca="false">BDRATEOLD(D103:D106,G103:G106,L103:L106,O103:O106)</f>
        <v>0.00144674517083598</v>
      </c>
      <c r="Z103" s="11"/>
      <c r="AA103" s="40"/>
      <c r="AB103" s="40"/>
      <c r="AC103" s="40"/>
      <c r="AD103" s="47"/>
      <c r="AE103" s="44" t="n">
        <v>40.6123</v>
      </c>
      <c r="AF103" s="45" t="n">
        <v>44.4035</v>
      </c>
      <c r="AG103" s="46" t="n">
        <v>43.6689</v>
      </c>
    </row>
    <row r="104" customFormat="false" ht="15" hidden="false" customHeight="true" outlineLevel="0" collapsed="false">
      <c r="A104" s="25"/>
      <c r="B104" s="60"/>
      <c r="C104" s="11" t="n">
        <v>27</v>
      </c>
      <c r="D104" s="51" t="n">
        <v>1804.1976</v>
      </c>
      <c r="E104" s="51" t="n">
        <v>37.1758</v>
      </c>
      <c r="F104" s="51" t="n">
        <v>41.8895</v>
      </c>
      <c r="G104" s="51" t="n">
        <v>41.1822</v>
      </c>
      <c r="H104" s="52" t="n">
        <v>19832.68</v>
      </c>
      <c r="I104" s="53" t="n">
        <v>21.49</v>
      </c>
      <c r="J104" s="54" t="e">
        <f aca="false">SECTOHOURS(H104)</f>
        <v>#VALUE!</v>
      </c>
      <c r="K104" s="11"/>
      <c r="L104" s="55" t="n">
        <v>1801.6672</v>
      </c>
      <c r="M104" s="56" t="n">
        <v>37.1747</v>
      </c>
      <c r="N104" s="56" t="n">
        <v>41.8752</v>
      </c>
      <c r="O104" s="56" t="n">
        <v>41.1728</v>
      </c>
      <c r="P104" s="56" t="n">
        <v>15312.44</v>
      </c>
      <c r="Q104" s="57" t="n">
        <v>15.34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/>
      <c r="AB104" s="51"/>
      <c r="AC104" s="51"/>
      <c r="AD104" s="47"/>
      <c r="AE104" s="55" t="n">
        <v>37.1507</v>
      </c>
      <c r="AF104" s="56" t="n">
        <v>41.8703</v>
      </c>
      <c r="AG104" s="57" t="n">
        <v>41.1592</v>
      </c>
    </row>
    <row r="105" customFormat="false" ht="15" hidden="false" customHeight="true" outlineLevel="0" collapsed="false">
      <c r="A105" s="25"/>
      <c r="B105" s="60"/>
      <c r="C105" s="11" t="n">
        <v>32</v>
      </c>
      <c r="D105" s="51" t="n">
        <v>618.8776</v>
      </c>
      <c r="E105" s="51" t="n">
        <v>34.5146</v>
      </c>
      <c r="F105" s="51" t="n">
        <v>39.9057</v>
      </c>
      <c r="G105" s="51" t="n">
        <v>39.3613</v>
      </c>
      <c r="H105" s="52" t="n">
        <v>14238.08</v>
      </c>
      <c r="I105" s="53" t="n">
        <v>15.04</v>
      </c>
      <c r="J105" s="54" t="e">
        <f aca="false">SECTOHOURS(H105)</f>
        <v>#VALUE!</v>
      </c>
      <c r="K105" s="11"/>
      <c r="L105" s="55" t="n">
        <v>618.2576</v>
      </c>
      <c r="M105" s="56" t="n">
        <v>34.5202</v>
      </c>
      <c r="N105" s="56" t="n">
        <v>39.89</v>
      </c>
      <c r="O105" s="56" t="n">
        <v>39.3525</v>
      </c>
      <c r="P105" s="56" t="n">
        <v>11273.5</v>
      </c>
      <c r="Q105" s="57" t="n">
        <v>14.79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/>
      <c r="AB105" s="51"/>
      <c r="AC105" s="51"/>
      <c r="AD105" s="47"/>
      <c r="AE105" s="55" t="n">
        <v>34.4913</v>
      </c>
      <c r="AF105" s="56" t="n">
        <v>39.8675</v>
      </c>
      <c r="AG105" s="57" t="n">
        <v>39.3412</v>
      </c>
    </row>
    <row r="106" customFormat="false" ht="15" hidden="false" customHeight="true" outlineLevel="0" collapsed="false">
      <c r="A106" s="107"/>
      <c r="B106" s="97"/>
      <c r="C106" s="15" t="n">
        <v>37</v>
      </c>
      <c r="D106" s="86" t="n">
        <v>244.5152</v>
      </c>
      <c r="E106" s="86" t="n">
        <v>32.2453</v>
      </c>
      <c r="F106" s="86" t="n">
        <v>38.0244</v>
      </c>
      <c r="G106" s="86" t="n">
        <v>37.7868</v>
      </c>
      <c r="H106" s="87" t="n">
        <v>11345.93</v>
      </c>
      <c r="I106" s="88" t="n">
        <v>12.57</v>
      </c>
      <c r="J106" s="89" t="e">
        <f aca="false">SECTOHOURS(H106)</f>
        <v>#VALUE!</v>
      </c>
      <c r="K106" s="11"/>
      <c r="L106" s="90" t="n">
        <v>245.2496</v>
      </c>
      <c r="M106" s="91" t="n">
        <v>32.2438</v>
      </c>
      <c r="N106" s="91" t="n">
        <v>38.0573</v>
      </c>
      <c r="O106" s="91" t="n">
        <v>37.8138</v>
      </c>
      <c r="P106" s="91" t="n">
        <v>8956.25</v>
      </c>
      <c r="Q106" s="92" t="n">
        <v>10.78</v>
      </c>
      <c r="R106" s="89" t="e">
        <f aca="false">SECTOHOURS(P106)</f>
        <v>#VALUE!</v>
      </c>
      <c r="S106" s="47"/>
      <c r="T106" s="93"/>
      <c r="U106" s="94"/>
      <c r="V106" s="94"/>
      <c r="W106" s="94"/>
      <c r="X106" s="94"/>
      <c r="Y106" s="94"/>
      <c r="Z106" s="11"/>
      <c r="AA106" s="86"/>
      <c r="AB106" s="86"/>
      <c r="AC106" s="86"/>
      <c r="AD106" s="47"/>
      <c r="AE106" s="90" t="n">
        <v>32.2389</v>
      </c>
      <c r="AF106" s="91" t="n">
        <v>38.0314</v>
      </c>
      <c r="AG106" s="92" t="n">
        <v>37.7709</v>
      </c>
    </row>
    <row r="107" customFormat="false" ht="15" hidden="false" customHeight="true" outlineLevel="0" collapsed="false">
      <c r="A107" s="38" t="s">
        <v>19</v>
      </c>
      <c r="B107" s="39" t="s">
        <v>53</v>
      </c>
      <c r="C107" s="7" t="n">
        <v>22</v>
      </c>
      <c r="D107" s="40" t="n">
        <v>12717.0672</v>
      </c>
      <c r="E107" s="40" t="n">
        <v>41.8665</v>
      </c>
      <c r="F107" s="40" t="n">
        <v>46.077</v>
      </c>
      <c r="G107" s="40" t="n">
        <v>47.4078</v>
      </c>
      <c r="H107" s="41" t="n">
        <v>50439</v>
      </c>
      <c r="I107" s="42" t="n">
        <v>43.51</v>
      </c>
      <c r="J107" s="54" t="e">
        <f aca="false">SECTOHOURS(H107)</f>
        <v>#VALUE!</v>
      </c>
      <c r="K107" s="11"/>
      <c r="L107" s="55" t="n">
        <v>12713.1344</v>
      </c>
      <c r="M107" s="56" t="n">
        <v>41.8646</v>
      </c>
      <c r="N107" s="56" t="n">
        <v>46.0765</v>
      </c>
      <c r="O107" s="56" t="n">
        <v>47.407</v>
      </c>
      <c r="P107" s="56" t="n">
        <v>40727.47</v>
      </c>
      <c r="Q107" s="57" t="n">
        <v>37.99</v>
      </c>
      <c r="R107" s="54" t="e">
        <f aca="false">SECTOHOURS(P107)</f>
        <v>#VALUE!</v>
      </c>
      <c r="S107" s="47"/>
      <c r="T107" s="58" t="n">
        <f aca="false">BDRATE(D107:D110,E107:E110,L107:L110,M107:M110)</f>
        <v>0.000922889174836961</v>
      </c>
      <c r="U107" s="59" t="n">
        <f aca="false">BDRATE(D107:D110,F107:F110,L107:L110,N107:N110)</f>
        <v>0.00314268377301952</v>
      </c>
      <c r="V107" s="59" t="n">
        <f aca="false">BDRATE(D107:D110,G107:G110,L107:L110,O107:O110)</f>
        <v>0.0014572154191741</v>
      </c>
      <c r="W107" s="59" t="n">
        <f aca="false">BDRATEOLD(D107:D110,E107:E110,L107:L110,M107:M110)</f>
        <v>0.000877907135931499</v>
      </c>
      <c r="X107" s="59" t="n">
        <f aca="false">BDRATEOLD(D107:D110,F107:F110,L107:L110,N107:N110)</f>
        <v>0.0031148829428711</v>
      </c>
      <c r="Y107" s="59" t="n">
        <f aca="false">BDRATEOLD(D107:D110,G107:G110,L107:L110,O107:O110)</f>
        <v>0.00137092231032776</v>
      </c>
      <c r="Z107" s="11"/>
      <c r="AA107" s="40"/>
      <c r="AB107" s="40"/>
      <c r="AC107" s="40"/>
      <c r="AD107" s="47"/>
      <c r="AE107" s="55" t="n">
        <v>41.818</v>
      </c>
      <c r="AF107" s="56" t="n">
        <v>46.0712</v>
      </c>
      <c r="AG107" s="57" t="n">
        <v>47.4008</v>
      </c>
    </row>
    <row r="108" customFormat="false" ht="15" hidden="false" customHeight="true" outlineLevel="0" collapsed="false">
      <c r="B108" s="60"/>
      <c r="C108" s="11" t="n">
        <v>27</v>
      </c>
      <c r="D108" s="51" t="n">
        <v>5417.4464</v>
      </c>
      <c r="E108" s="51" t="n">
        <v>38.664</v>
      </c>
      <c r="F108" s="51" t="n">
        <v>44.6158</v>
      </c>
      <c r="G108" s="51" t="n">
        <v>45.6754</v>
      </c>
      <c r="H108" s="52" t="n">
        <v>33895.32</v>
      </c>
      <c r="I108" s="53" t="n">
        <v>33.42</v>
      </c>
      <c r="J108" s="54" t="e">
        <f aca="false">SECTOHOURS(H108)</f>
        <v>#VALUE!</v>
      </c>
      <c r="K108" s="11"/>
      <c r="L108" s="55" t="n">
        <v>5416.5824</v>
      </c>
      <c r="M108" s="56" t="n">
        <v>38.6612</v>
      </c>
      <c r="N108" s="56" t="n">
        <v>44.6108</v>
      </c>
      <c r="O108" s="56" t="n">
        <v>45.6661</v>
      </c>
      <c r="P108" s="56" t="n">
        <v>33959.1</v>
      </c>
      <c r="Q108" s="57" t="n">
        <v>36.04</v>
      </c>
      <c r="R108" s="54" t="e">
        <f aca="false">SECTOHOURS(P108)</f>
        <v>#VALUE!</v>
      </c>
      <c r="S108" s="47"/>
      <c r="T108" s="58"/>
      <c r="U108" s="59"/>
      <c r="V108" s="59"/>
      <c r="W108" s="59"/>
      <c r="X108" s="59"/>
      <c r="Y108" s="59"/>
      <c r="Z108" s="11"/>
      <c r="AA108" s="51"/>
      <c r="AB108" s="51"/>
      <c r="AC108" s="51"/>
      <c r="AD108" s="47"/>
      <c r="AE108" s="55" t="n">
        <v>38.5944</v>
      </c>
      <c r="AF108" s="56" t="n">
        <v>44.6059</v>
      </c>
      <c r="AG108" s="57" t="n">
        <v>45.6668</v>
      </c>
    </row>
    <row r="109" customFormat="false" ht="15" hidden="false" customHeight="true" outlineLevel="0" collapsed="false">
      <c r="B109" s="60"/>
      <c r="C109" s="11" t="n">
        <v>32</v>
      </c>
      <c r="D109" s="51" t="n">
        <v>2528.0256</v>
      </c>
      <c r="E109" s="51" t="n">
        <v>35.6699</v>
      </c>
      <c r="F109" s="51" t="n">
        <v>42.9622</v>
      </c>
      <c r="G109" s="51" t="n">
        <v>43.6782</v>
      </c>
      <c r="H109" s="52" t="n">
        <v>19862.49</v>
      </c>
      <c r="I109" s="53" t="n">
        <v>24.05</v>
      </c>
      <c r="J109" s="54" t="e">
        <f aca="false">SECTOHOURS(H109)</f>
        <v>#VALUE!</v>
      </c>
      <c r="K109" s="11"/>
      <c r="L109" s="55" t="n">
        <v>2529.32</v>
      </c>
      <c r="M109" s="56" t="n">
        <v>35.6621</v>
      </c>
      <c r="N109" s="56" t="n">
        <v>42.9462</v>
      </c>
      <c r="O109" s="56" t="n">
        <v>43.6769</v>
      </c>
      <c r="P109" s="56" t="n">
        <v>19386.23</v>
      </c>
      <c r="Q109" s="57" t="n">
        <v>24.54</v>
      </c>
      <c r="R109" s="54" t="e">
        <f aca="false">SECTOHOURS(P109)</f>
        <v>#VALUE!</v>
      </c>
      <c r="S109" s="47"/>
      <c r="T109" s="58"/>
      <c r="U109" s="59"/>
      <c r="V109" s="59"/>
      <c r="W109" s="59"/>
      <c r="X109" s="59"/>
      <c r="Y109" s="59"/>
      <c r="Z109" s="11"/>
      <c r="AA109" s="51"/>
      <c r="AB109" s="51"/>
      <c r="AC109" s="51"/>
      <c r="AD109" s="47"/>
      <c r="AE109" s="55" t="n">
        <v>35.6029</v>
      </c>
      <c r="AF109" s="56" t="n">
        <v>42.9508</v>
      </c>
      <c r="AG109" s="57" t="n">
        <v>43.6818</v>
      </c>
    </row>
    <row r="110" customFormat="false" ht="15" hidden="false" customHeight="true" outlineLevel="0" collapsed="false">
      <c r="B110" s="60"/>
      <c r="C110" s="83" t="n">
        <v>37</v>
      </c>
      <c r="D110" s="61" t="n">
        <v>1218.4768</v>
      </c>
      <c r="E110" s="61" t="n">
        <v>32.8039</v>
      </c>
      <c r="F110" s="61" t="n">
        <v>41.2381</v>
      </c>
      <c r="G110" s="61" t="n">
        <v>41.512</v>
      </c>
      <c r="H110" s="62" t="n">
        <v>16514.56</v>
      </c>
      <c r="I110" s="63" t="n">
        <v>22.39</v>
      </c>
      <c r="J110" s="64" t="e">
        <f aca="false">SECTOHOURS(H110)</f>
        <v>#VALUE!</v>
      </c>
      <c r="K110" s="11"/>
      <c r="L110" s="65" t="n">
        <v>1217.096</v>
      </c>
      <c r="M110" s="66" t="n">
        <v>32.8067</v>
      </c>
      <c r="N110" s="66" t="n">
        <v>41.2491</v>
      </c>
      <c r="O110" s="66" t="n">
        <v>41.5148</v>
      </c>
      <c r="P110" s="66" t="n">
        <v>15835.6</v>
      </c>
      <c r="Q110" s="67" t="n">
        <v>23.8</v>
      </c>
      <c r="R110" s="64" t="e">
        <f aca="false">SECTOHOURS(P110)</f>
        <v>#VALUE!</v>
      </c>
      <c r="S110" s="47"/>
      <c r="T110" s="68"/>
      <c r="U110" s="69"/>
      <c r="V110" s="69"/>
      <c r="W110" s="69"/>
      <c r="X110" s="69"/>
      <c r="Y110" s="69"/>
      <c r="Z110" s="11"/>
      <c r="AA110" s="61"/>
      <c r="AB110" s="61"/>
      <c r="AC110" s="61"/>
      <c r="AD110" s="47"/>
      <c r="AE110" s="65" t="n">
        <v>32.7552</v>
      </c>
      <c r="AF110" s="66" t="n">
        <v>41.2288</v>
      </c>
      <c r="AG110" s="67" t="n">
        <v>41.5009</v>
      </c>
    </row>
    <row r="111" customFormat="false" ht="15" hidden="false" customHeight="true" outlineLevel="0" collapsed="false">
      <c r="B111" s="70" t="s">
        <v>54</v>
      </c>
      <c r="C111" s="11" t="n">
        <v>22</v>
      </c>
      <c r="D111" s="51" t="n">
        <v>14640.7776</v>
      </c>
      <c r="E111" s="51" t="n">
        <v>42.0837</v>
      </c>
      <c r="F111" s="51" t="n">
        <v>38.4623</v>
      </c>
      <c r="G111" s="51" t="n">
        <v>42.2642</v>
      </c>
      <c r="H111" s="52" t="n">
        <v>40200.12</v>
      </c>
      <c r="I111" s="53" t="n">
        <v>28.51</v>
      </c>
      <c r="J111" s="54" t="e">
        <f aca="false">SECTOHOURS(H111)</f>
        <v>#VALUE!</v>
      </c>
      <c r="K111" s="11"/>
      <c r="L111" s="55" t="n">
        <v>14642.5424</v>
      </c>
      <c r="M111" s="56" t="n">
        <v>42.0844</v>
      </c>
      <c r="N111" s="56" t="n">
        <v>38.463</v>
      </c>
      <c r="O111" s="56" t="n">
        <v>42.2643</v>
      </c>
      <c r="P111" s="56" t="n">
        <v>39572.31</v>
      </c>
      <c r="Q111" s="57" t="n">
        <v>26.44</v>
      </c>
      <c r="R111" s="54" t="e">
        <f aca="false">SECTOHOURS(P111)</f>
        <v>#VALUE!</v>
      </c>
      <c r="S111" s="47"/>
      <c r="T111" s="58" t="n">
        <f aca="false">BDRATE(D111:D114,E111:E114,L111:L114,M111:M114)</f>
        <v>0.000991883307319919</v>
      </c>
      <c r="U111" s="59" t="n">
        <f aca="false">BDRATE(D111:D114,F111:F114,L111:L114,N111:N114)</f>
        <v>0.00240876786619237</v>
      </c>
      <c r="V111" s="59" t="n">
        <f aca="false">BDRATE(D111:D114,G111:G114,L111:L114,O111:O114)</f>
        <v>0.00105704940949414</v>
      </c>
      <c r="W111" s="59" t="n">
        <f aca="false">BDRATEOLD(D111:D114,E111:E114,L111:L114,M111:M114)</f>
        <v>0.000965079536602742</v>
      </c>
      <c r="X111" s="59" t="n">
        <f aca="false">BDRATEOLD(D111:D114,F111:F114,L111:L114,N111:N114)</f>
        <v>0.00299858028534095</v>
      </c>
      <c r="Y111" s="59" t="n">
        <f aca="false">BDRATEOLD(D111:D114,G111:G114,L111:L114,O111:O114)</f>
        <v>0.00133126172719122</v>
      </c>
      <c r="Z111" s="11"/>
      <c r="AA111" s="51"/>
      <c r="AB111" s="51"/>
      <c r="AC111" s="51"/>
      <c r="AD111" s="47"/>
      <c r="AE111" s="55" t="n">
        <v>42.0689</v>
      </c>
      <c r="AF111" s="56" t="n">
        <v>38.3839</v>
      </c>
      <c r="AG111" s="57" t="n">
        <v>42.2575</v>
      </c>
    </row>
    <row r="112" customFormat="false" ht="15" hidden="false" customHeight="true" outlineLevel="0" collapsed="false">
      <c r="B112" s="60"/>
      <c r="C112" s="11" t="n">
        <v>27</v>
      </c>
      <c r="D112" s="51" t="n">
        <v>3984.8752</v>
      </c>
      <c r="E112" s="51" t="n">
        <v>40.1961</v>
      </c>
      <c r="F112" s="51" t="n">
        <v>37.4169</v>
      </c>
      <c r="G112" s="51" t="n">
        <v>41.3021</v>
      </c>
      <c r="H112" s="52" t="n">
        <v>33825.06</v>
      </c>
      <c r="I112" s="53" t="n">
        <v>22.13</v>
      </c>
      <c r="J112" s="54" t="e">
        <f aca="false">SECTOHOURS(H112)</f>
        <v>#VALUE!</v>
      </c>
      <c r="K112" s="11"/>
      <c r="L112" s="55" t="n">
        <v>3985.648</v>
      </c>
      <c r="M112" s="56" t="n">
        <v>40.1933</v>
      </c>
      <c r="N112" s="56" t="n">
        <v>37.4149</v>
      </c>
      <c r="O112" s="56" t="n">
        <v>41.3015</v>
      </c>
      <c r="P112" s="56" t="n">
        <v>33792.45</v>
      </c>
      <c r="Q112" s="57" t="n">
        <v>21.91</v>
      </c>
      <c r="R112" s="54" t="e">
        <f aca="false">SECTOHOURS(P112)</f>
        <v>#VALUE!</v>
      </c>
      <c r="S112" s="47"/>
      <c r="T112" s="58"/>
      <c r="U112" s="59"/>
      <c r="V112" s="59"/>
      <c r="W112" s="59"/>
      <c r="X112" s="59"/>
      <c r="Y112" s="59"/>
      <c r="Z112" s="11"/>
      <c r="AA112" s="51"/>
      <c r="AB112" s="51"/>
      <c r="AC112" s="51"/>
      <c r="AD112" s="47"/>
      <c r="AE112" s="55" t="n">
        <v>40.147</v>
      </c>
      <c r="AF112" s="56" t="n">
        <v>37.4119</v>
      </c>
      <c r="AG112" s="57" t="n">
        <v>41.2922</v>
      </c>
    </row>
    <row r="113" customFormat="false" ht="15" hidden="false" customHeight="true" outlineLevel="0" collapsed="false">
      <c r="B113" s="60"/>
      <c r="C113" s="11" t="n">
        <v>32</v>
      </c>
      <c r="D113" s="51" t="n">
        <v>1770.5184</v>
      </c>
      <c r="E113" s="51" t="n">
        <v>37.5502</v>
      </c>
      <c r="F113" s="51" t="n">
        <v>36.9141</v>
      </c>
      <c r="G113" s="51" t="n">
        <v>40.2808</v>
      </c>
      <c r="H113" s="52" t="n">
        <v>18974.38</v>
      </c>
      <c r="I113" s="53" t="n">
        <v>14.86</v>
      </c>
      <c r="J113" s="54" t="e">
        <f aca="false">SECTOHOURS(H113)</f>
        <v>#VALUE!</v>
      </c>
      <c r="K113" s="11"/>
      <c r="L113" s="55" t="n">
        <v>1773.1072</v>
      </c>
      <c r="M113" s="56" t="n">
        <v>37.5515</v>
      </c>
      <c r="N113" s="56" t="n">
        <v>36.9137</v>
      </c>
      <c r="O113" s="56" t="n">
        <v>40.2837</v>
      </c>
      <c r="P113" s="56" t="n">
        <v>24612.65</v>
      </c>
      <c r="Q113" s="57" t="n">
        <v>17.98</v>
      </c>
      <c r="R113" s="54" t="e">
        <f aca="false">SECTOHOURS(P113)</f>
        <v>#VALUE!</v>
      </c>
      <c r="S113" s="47"/>
      <c r="T113" s="58"/>
      <c r="U113" s="59"/>
      <c r="V113" s="59"/>
      <c r="W113" s="59"/>
      <c r="X113" s="59"/>
      <c r="Y113" s="59"/>
      <c r="Z113" s="11"/>
      <c r="AA113" s="51"/>
      <c r="AB113" s="51"/>
      <c r="AC113" s="51"/>
      <c r="AD113" s="47"/>
      <c r="AE113" s="55" t="n">
        <v>37.4249</v>
      </c>
      <c r="AF113" s="56" t="n">
        <v>36.9093</v>
      </c>
      <c r="AG113" s="57" t="n">
        <v>40.2726</v>
      </c>
    </row>
    <row r="114" customFormat="false" ht="15" hidden="false" customHeight="true" outlineLevel="0" collapsed="false">
      <c r="A114" s="108"/>
      <c r="B114" s="97"/>
      <c r="C114" s="15" t="n">
        <v>37</v>
      </c>
      <c r="D114" s="86" t="n">
        <v>826.2384</v>
      </c>
      <c r="E114" s="86" t="n">
        <v>34.8201</v>
      </c>
      <c r="F114" s="86" t="n">
        <v>36.3355</v>
      </c>
      <c r="G114" s="86" t="n">
        <v>39.3069</v>
      </c>
      <c r="H114" s="87" t="n">
        <v>14387.2</v>
      </c>
      <c r="I114" s="88" t="n">
        <v>13.05</v>
      </c>
      <c r="J114" s="54" t="e">
        <f aca="false">SECTOHOURS(H114)</f>
        <v>#VALUE!</v>
      </c>
      <c r="K114" s="11"/>
      <c r="L114" s="90" t="n">
        <v>827.1936</v>
      </c>
      <c r="M114" s="91" t="n">
        <v>34.8225</v>
      </c>
      <c r="N114" s="91" t="n">
        <v>36.3319</v>
      </c>
      <c r="O114" s="91" t="n">
        <v>39.2972</v>
      </c>
      <c r="P114" s="91" t="n">
        <v>14084.73</v>
      </c>
      <c r="Q114" s="92" t="n">
        <v>14.24</v>
      </c>
      <c r="R114" s="54" t="e">
        <f aca="false">SECTOHOURS(P114)</f>
        <v>#VALUE!</v>
      </c>
      <c r="S114" s="47"/>
      <c r="T114" s="93"/>
      <c r="U114" s="94"/>
      <c r="V114" s="94"/>
      <c r="W114" s="94"/>
      <c r="X114" s="94"/>
      <c r="Y114" s="94"/>
      <c r="Z114" s="11"/>
      <c r="AA114" s="86"/>
      <c r="AB114" s="86"/>
      <c r="AC114" s="86"/>
      <c r="AD114" s="47"/>
      <c r="AE114" s="90" t="n">
        <v>34.6618</v>
      </c>
      <c r="AF114" s="91" t="n">
        <v>36.3313</v>
      </c>
      <c r="AG114" s="92" t="n">
        <v>39.3026</v>
      </c>
    </row>
    <row r="115" customFormat="false" ht="15" hidden="false" customHeight="true" outlineLevel="0" collapsed="false">
      <c r="A115" s="109"/>
      <c r="B115" s="110" t="str">
        <f aca="false">Summary!B37</f>
        <v>RGB, text &amp; graphics with motion, 1080p &amp; 720p</v>
      </c>
      <c r="C115" s="110"/>
      <c r="D115" s="21"/>
      <c r="E115" s="21"/>
      <c r="F115" s="21"/>
      <c r="G115" s="21"/>
      <c r="H115" s="21"/>
      <c r="I115" s="111" t="n">
        <f aca="false">GEOMETRICMEAN(I3:I34)</f>
        <v>28.0435200293628</v>
      </c>
      <c r="J115" s="112" t="n">
        <f aca="false">GEOMETRICMEAN(J3:J34)</f>
        <v>5.51893970261595</v>
      </c>
      <c r="K115" s="21"/>
      <c r="L115" s="21"/>
      <c r="M115" s="21"/>
      <c r="N115" s="21"/>
      <c r="O115" s="21"/>
      <c r="P115" s="21"/>
      <c r="Q115" s="111" t="n">
        <f aca="false">GEOMETRICMEAN(Q3:Q34)</f>
        <v>26.9067946063309</v>
      </c>
      <c r="R115" s="112" t="n">
        <f aca="false">GEOMETRICMEAN(R3:R34)</f>
        <v>5.1656638073748</v>
      </c>
      <c r="S115" s="113"/>
      <c r="T115" s="58" t="n">
        <f aca="false">AVERAGE(T3:T34)</f>
        <v>0.000649579162483954</v>
      </c>
      <c r="U115" s="58" t="n">
        <f aca="false">AVERAGE(U3:U34)</f>
        <v>0.000461925728182599</v>
      </c>
      <c r="V115" s="58" t="n">
        <f aca="false">AVERAGE(V3:V34)</f>
        <v>0.000111243327394567</v>
      </c>
      <c r="W115" s="58" t="n">
        <f aca="false">AVERAGE(W3:W34)</f>
        <v>0.000583054383273399</v>
      </c>
      <c r="X115" s="58" t="n">
        <f aca="false">AVERAGE(X3:X34)</f>
        <v>0.000423855209023452</v>
      </c>
      <c r="Y115" s="58" t="n">
        <f aca="false">AVERAGE(Y3:Y34)</f>
        <v>7.35631287630684E-005</v>
      </c>
      <c r="Z115" s="21"/>
      <c r="AA115" s="21"/>
      <c r="AB115" s="21"/>
      <c r="AC115" s="21"/>
      <c r="AD115" s="113"/>
      <c r="AE115" s="21"/>
      <c r="AF115" s="21"/>
      <c r="AG115" s="21"/>
    </row>
    <row r="116" customFormat="false" ht="15" hidden="false" customHeight="true" outlineLevel="0" collapsed="false">
      <c r="A116" s="109"/>
      <c r="B116" s="110" t="str">
        <f aca="false">Summary!B38</f>
        <v>RGB, mixed content, 1440p &amp; 1080p</v>
      </c>
      <c r="C116" s="110"/>
      <c r="D116" s="21"/>
      <c r="E116" s="21"/>
      <c r="F116" s="21"/>
      <c r="G116" s="21"/>
      <c r="H116" s="21"/>
      <c r="I116" s="114" t="n">
        <f aca="false">GEOMETRICMEAN(I35:I46)</f>
        <v>43.8810281853107</v>
      </c>
      <c r="J116" s="115" t="n">
        <f aca="false">GEOMETRICMEAN(J35:J46)</f>
        <v>7.47335298934442</v>
      </c>
      <c r="K116" s="21"/>
      <c r="L116" s="21"/>
      <c r="M116" s="21"/>
      <c r="N116" s="21"/>
      <c r="O116" s="21"/>
      <c r="P116" s="21"/>
      <c r="Q116" s="114" t="n">
        <f aca="false">GEOMETRICMEAN(Q35:Q46)</f>
        <v>41.3859294374428</v>
      </c>
      <c r="R116" s="115" t="n">
        <f aca="false">GEOMETRICMEAN(R35:R46)</f>
        <v>6.68009886667121</v>
      </c>
      <c r="T116" s="58" t="n">
        <f aca="false">AVERAGE(T35:T46)</f>
        <v>0.00118253229339171</v>
      </c>
      <c r="U116" s="58" t="n">
        <f aca="false">AVERAGE(U35:U46)</f>
        <v>-0.00240782400072666</v>
      </c>
      <c r="V116" s="58" t="n">
        <f aca="false">AVERAGE(V35:V46)</f>
        <v>0.00117309575689524</v>
      </c>
      <c r="W116" s="58" t="n">
        <f aca="false">AVERAGE(W35:W46)</f>
        <v>0.00115157893333965</v>
      </c>
      <c r="X116" s="58" t="n">
        <f aca="false">AVERAGE(X35:X46)</f>
        <v>-0.00260260979312299</v>
      </c>
      <c r="Y116" s="58" t="n">
        <f aca="false">AVERAGE(Y35:Y46)</f>
        <v>0.000993755747362046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6"/>
      <c r="B117" s="110" t="str">
        <f aca="false">Summary!B39</f>
        <v>RGB, Animation, 720p</v>
      </c>
      <c r="C117" s="110"/>
      <c r="D117" s="21"/>
      <c r="E117" s="21"/>
      <c r="F117" s="21"/>
      <c r="G117" s="21"/>
      <c r="H117" s="21"/>
      <c r="I117" s="114" t="n">
        <f aca="false">GEOMETRICMEAN(I47:I50)</f>
        <v>18.5337087608116</v>
      </c>
      <c r="J117" s="115" t="n">
        <f aca="false">GEOMETRICMEAN(J47:J50)</f>
        <v>5.9257986683459</v>
      </c>
      <c r="K117" s="21"/>
      <c r="L117" s="21"/>
      <c r="M117" s="21"/>
      <c r="N117" s="21"/>
      <c r="O117" s="21"/>
      <c r="P117" s="21"/>
      <c r="Q117" s="114" t="n">
        <f aca="false">GEOMETRICMEAN(Q47:Q50)</f>
        <v>17.3078629773649</v>
      </c>
      <c r="R117" s="115" t="n">
        <f aca="false">GEOMETRICMEAN(R47:R50)</f>
        <v>5.18138214082726</v>
      </c>
      <c r="T117" s="58" t="n">
        <f aca="false">AVERAGE(T47:T50)</f>
        <v>-0.000327577463697493</v>
      </c>
      <c r="U117" s="58" t="n">
        <f aca="false">AVERAGE(U47:U50)</f>
        <v>0.0035653013490502</v>
      </c>
      <c r="V117" s="58" t="n">
        <f aca="false">AVERAGE(V47:V50)</f>
        <v>0.000729242053558288</v>
      </c>
      <c r="W117" s="58" t="n">
        <f aca="false">AVERAGE(W47:W50)</f>
        <v>-0.00024351514594978</v>
      </c>
      <c r="X117" s="58" t="n">
        <f aca="false">AVERAGE(X47:X50)</f>
        <v>0.00358775108465892</v>
      </c>
      <c r="Y117" s="58" t="n">
        <f aca="false">AVERAGE(Y47:Y50)</f>
        <v>0.000633616036733731</v>
      </c>
      <c r="Z117" s="21"/>
      <c r="AA117" s="21"/>
      <c r="AB117" s="21"/>
      <c r="AC117" s="21"/>
      <c r="AE117" s="21"/>
      <c r="AF117" s="21"/>
      <c r="AG117" s="21"/>
    </row>
    <row r="118" customFormat="false" ht="15" hidden="false" customHeight="true" outlineLevel="0" collapsed="false">
      <c r="A118" s="116"/>
      <c r="B118" s="110" t="str">
        <f aca="false">Summary!B40</f>
        <v>RGB, camera captured, 1080p</v>
      </c>
      <c r="C118" s="110"/>
      <c r="D118" s="21"/>
      <c r="E118" s="21"/>
      <c r="F118" s="21"/>
      <c r="G118" s="21"/>
      <c r="H118" s="21"/>
      <c r="I118" s="114" t="n">
        <f aca="false">GEOMETRICMEAN(I51:I58)</f>
        <v>30.3896572806622</v>
      </c>
      <c r="J118" s="115" t="n">
        <f aca="false">GEOMETRICMEAN(J51:J58)</f>
        <v>9.90345193626577</v>
      </c>
      <c r="K118" s="21"/>
      <c r="L118" s="21"/>
      <c r="M118" s="21"/>
      <c r="N118" s="21"/>
      <c r="O118" s="21"/>
      <c r="P118" s="21"/>
      <c r="Q118" s="114" t="n">
        <f aca="false">GEOMETRICMEAN(Q51:Q58)</f>
        <v>28.0983984779591</v>
      </c>
      <c r="R118" s="115" t="n">
        <f aca="false">GEOMETRICMEAN(R51:R58)</f>
        <v>9.20670332652778</v>
      </c>
      <c r="T118" s="58" t="n">
        <f aca="false">AVERAGE(T51:T58)</f>
        <v>0.00135762559781383</v>
      </c>
      <c r="U118" s="58" t="n">
        <f aca="false">AVERAGE(U51:U58)</f>
        <v>0.000862714154677868</v>
      </c>
      <c r="V118" s="58" t="n">
        <f aca="false">AVERAGE(V51:V58)</f>
        <v>0.000315779381281633</v>
      </c>
      <c r="W118" s="58" t="n">
        <f aca="false">AVERAGE(W51:W58)</f>
        <v>0.00117782572208991</v>
      </c>
      <c r="X118" s="58" t="n">
        <f aca="false">AVERAGE(X51:X58)</f>
        <v>0.00098438439338655</v>
      </c>
      <c r="Y118" s="58" t="n">
        <f aca="false">AVERAGE(Y51:Y58)</f>
        <v>0.000258857434180027</v>
      </c>
      <c r="Z118" s="21"/>
      <c r="AA118" s="21"/>
      <c r="AB118" s="21"/>
      <c r="AC118" s="21"/>
      <c r="AE118" s="21"/>
      <c r="AF118" s="21"/>
      <c r="AG118" s="21"/>
    </row>
    <row r="119" customFormat="false" ht="15" hidden="false" customHeight="true" outlineLevel="0" collapsed="false">
      <c r="A119" s="116"/>
      <c r="B119" s="110" t="str">
        <f aca="false">Summary!B41</f>
        <v>YUV, text &amp; graphics with motion, 1080p &amp; 720p</v>
      </c>
      <c r="C119" s="110"/>
      <c r="D119" s="21"/>
      <c r="E119" s="21"/>
      <c r="F119" s="21"/>
      <c r="G119" s="21"/>
      <c r="H119" s="21"/>
      <c r="I119" s="114" t="n">
        <f aca="false">GEOMETRICMEAN(I59:I90)</f>
        <v>27.5544832451044</v>
      </c>
      <c r="J119" s="115" t="n">
        <f aca="false">GEOMETRICMEAN(J59:J90)</f>
        <v>4.95894733974776</v>
      </c>
      <c r="K119" s="21"/>
      <c r="L119" s="21"/>
      <c r="M119" s="21"/>
      <c r="N119" s="21"/>
      <c r="O119" s="21"/>
      <c r="P119" s="21"/>
      <c r="Q119" s="114" t="n">
        <f aca="false">GEOMETRICMEAN(Q59:Q90)</f>
        <v>26.2442431657362</v>
      </c>
      <c r="R119" s="115" t="n">
        <f aca="false">GEOMETRICMEAN(R59:R90)</f>
        <v>4.53548878475051</v>
      </c>
      <c r="T119" s="58" t="n">
        <f aca="false">AVERAGE(T59:T90)</f>
        <v>1.23146112282757E-005</v>
      </c>
      <c r="U119" s="58" t="n">
        <f aca="false">AVERAGE(U59:U90)</f>
        <v>0.00170691684998761</v>
      </c>
      <c r="V119" s="58" t="n">
        <f aca="false">AVERAGE(V59:V90)</f>
        <v>0.00209071302760337</v>
      </c>
      <c r="W119" s="58" t="n">
        <f aca="false">AVERAGE(W59:W90)</f>
        <v>-3.96032650246125E-006</v>
      </c>
      <c r="X119" s="58" t="n">
        <f aca="false">AVERAGE(X59:X90)</f>
        <v>0.00173873534621499</v>
      </c>
      <c r="Y119" s="58" t="n">
        <f aca="false">AVERAGE(Y59:Y90)</f>
        <v>0.00202328505277306</v>
      </c>
      <c r="Z119" s="21"/>
      <c r="AA119" s="21"/>
      <c r="AB119" s="21"/>
      <c r="AC119" s="21"/>
      <c r="AE119" s="21"/>
      <c r="AF119" s="21"/>
      <c r="AG119" s="21"/>
    </row>
    <row r="120" customFormat="false" ht="15" hidden="false" customHeight="true" outlineLevel="0" collapsed="false">
      <c r="A120" s="116"/>
      <c r="B120" s="110" t="str">
        <f aca="false">Summary!B42</f>
        <v>YUV, mixed content, 1440p &amp; 1080p</v>
      </c>
      <c r="C120" s="110"/>
      <c r="D120" s="21"/>
      <c r="E120" s="21"/>
      <c r="F120" s="21"/>
      <c r="G120" s="21"/>
      <c r="H120" s="21"/>
      <c r="I120" s="114" t="n">
        <f aca="false">GEOMETRICMEAN(I91:I102)</f>
        <v>41.3482654707157</v>
      </c>
      <c r="J120" s="115" t="n">
        <f aca="false">GEOMETRICMEAN(J91:J102)</f>
        <v>5.78947948481535</v>
      </c>
      <c r="K120" s="21"/>
      <c r="L120" s="21"/>
      <c r="M120" s="21"/>
      <c r="N120" s="21"/>
      <c r="O120" s="21"/>
      <c r="P120" s="21"/>
      <c r="Q120" s="114" t="n">
        <f aca="false">GEOMETRICMEAN(Q91:Q102)</f>
        <v>40.0078133450001</v>
      </c>
      <c r="R120" s="115" t="n">
        <f aca="false">GEOMETRICMEAN(R91:R102)</f>
        <v>5.74156412475295</v>
      </c>
      <c r="T120" s="58" t="n">
        <f aca="false">AVERAGE(T91:T102)</f>
        <v>-3.48606644139382E-005</v>
      </c>
      <c r="U120" s="58" t="n">
        <f aca="false">AVERAGE(U91:U102)</f>
        <v>-0.000361623871634446</v>
      </c>
      <c r="V120" s="58" t="n">
        <f aca="false">AVERAGE(V91:V102)</f>
        <v>-0.00527228331027319</v>
      </c>
      <c r="W120" s="58" t="n">
        <f aca="false">AVERAGE(W91:W102)</f>
        <v>-3.82849898767912E-005</v>
      </c>
      <c r="X120" s="58" t="n">
        <f aca="false">AVERAGE(X91:X102)</f>
        <v>-0.00023958065736566</v>
      </c>
      <c r="Y120" s="58" t="n">
        <f aca="false">AVERAGE(Y91:Y102)</f>
        <v>-0.00527880158674088</v>
      </c>
      <c r="Z120" s="21"/>
      <c r="AA120" s="21"/>
      <c r="AB120" s="21"/>
      <c r="AC120" s="21"/>
      <c r="AE120" s="21"/>
      <c r="AF120" s="21"/>
      <c r="AG120" s="21"/>
    </row>
    <row r="121" customFormat="false" ht="15" hidden="false" customHeight="true" outlineLevel="0" collapsed="false">
      <c r="A121" s="116"/>
      <c r="B121" s="110" t="str">
        <f aca="false">Summary!B43</f>
        <v>YUV, Animation, 720p</v>
      </c>
      <c r="C121" s="110"/>
      <c r="D121" s="21"/>
      <c r="E121" s="21"/>
      <c r="F121" s="21"/>
      <c r="G121" s="21"/>
      <c r="H121" s="21"/>
      <c r="I121" s="114" t="n">
        <f aca="false">GEOMETRICMEAN(I103:I106)</f>
        <v>16.8856061191603</v>
      </c>
      <c r="J121" s="115" t="n">
        <f aca="false">GEOMETRICMEAN(J103:J106)</f>
        <v>4.63522797998005</v>
      </c>
      <c r="K121" s="21"/>
      <c r="L121" s="21"/>
      <c r="M121" s="21"/>
      <c r="N121" s="21"/>
      <c r="O121" s="21"/>
      <c r="P121" s="21"/>
      <c r="Q121" s="114" t="n">
        <f aca="false">GEOMETRICMEAN(Q103:Q106)</f>
        <v>15.3076019285849</v>
      </c>
      <c r="R121" s="115" t="n">
        <f aca="false">GEOMETRICMEAN(R103:R106)</f>
        <v>3.84349872408653</v>
      </c>
      <c r="S121" s="21"/>
      <c r="T121" s="58" t="n">
        <f aca="false">AVERAGE(T103:T106)</f>
        <v>-0.00106763306335922</v>
      </c>
      <c r="U121" s="58" t="n">
        <f aca="false">AVERAGE(U103:U106)</f>
        <v>0.00296807424035062</v>
      </c>
      <c r="V121" s="58" t="n">
        <f aca="false">AVERAGE(V103:V106)</f>
        <v>0.00184384928429693</v>
      </c>
      <c r="W121" s="58" t="n">
        <f aca="false">AVERAGE(W103:W106)</f>
        <v>-0.000809616847944339</v>
      </c>
      <c r="X121" s="58" t="n">
        <f aca="false">AVERAGE(X103:X106)</f>
        <v>0.00305595555044325</v>
      </c>
      <c r="Y121" s="58" t="n">
        <f aca="false">AVERAGE(Y103:Y106)</f>
        <v>0.00144674517083598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116"/>
      <c r="B122" s="110" t="str">
        <f aca="false">Summary!B44</f>
        <v>YUV, camera captured, 1080p</v>
      </c>
      <c r="C122" s="117"/>
      <c r="D122" s="118"/>
      <c r="E122" s="118"/>
      <c r="F122" s="118"/>
      <c r="G122" s="118"/>
      <c r="H122" s="118"/>
      <c r="I122" s="119" t="n">
        <f aca="false">GEOMETRICMEAN(I107:I114)</f>
        <v>23.5869388941057</v>
      </c>
      <c r="J122" s="120" t="n">
        <f aca="false">GEOMETRICMEAN(J107:J114)</f>
        <v>7.21937476947024</v>
      </c>
      <c r="K122" s="118"/>
      <c r="L122" s="118"/>
      <c r="M122" s="118"/>
      <c r="N122" s="118"/>
      <c r="O122" s="118"/>
      <c r="P122" s="118"/>
      <c r="Q122" s="119" t="n">
        <f aca="false">GEOMETRICMEAN(Q107:Q114)</f>
        <v>24.2249917068858</v>
      </c>
      <c r="R122" s="120" t="n">
        <f aca="false">GEOMETRICMEAN(R107:R114)</f>
        <v>7.16900169950647</v>
      </c>
      <c r="T122" s="58" t="n">
        <f aca="false">AVERAGE(T107:T114)</f>
        <v>0.00095738624107844</v>
      </c>
      <c r="U122" s="58" t="n">
        <f aca="false">AVERAGE(U107:U114)</f>
        <v>0.00277572581960595</v>
      </c>
      <c r="V122" s="58" t="n">
        <f aca="false">AVERAGE(V107:V114)</f>
        <v>0.00125713241433412</v>
      </c>
      <c r="W122" s="58" t="n">
        <f aca="false">AVERAGE(W107:W114)</f>
        <v>0.000921493336267121</v>
      </c>
      <c r="X122" s="58" t="n">
        <f aca="false">AVERAGE(X107:X114)</f>
        <v>0.00305673161410602</v>
      </c>
      <c r="Y122" s="58" t="n">
        <f aca="false">AVERAGE(Y107:Y114)</f>
        <v>0.00135109201875949</v>
      </c>
      <c r="Z122" s="21"/>
      <c r="AA122" s="21"/>
      <c r="AB122" s="21"/>
      <c r="AC122" s="21"/>
      <c r="AD122" s="21"/>
      <c r="AE122" s="21"/>
      <c r="AF122" s="21"/>
      <c r="AG122" s="21"/>
    </row>
    <row r="123" customFormat="false" ht="15" hidden="false" customHeight="true" outlineLevel="0" collapsed="false">
      <c r="A123" s="109"/>
      <c r="B123" s="121" t="s">
        <v>68</v>
      </c>
      <c r="C123" s="110"/>
      <c r="D123" s="21"/>
      <c r="E123" s="21"/>
      <c r="F123" s="21"/>
      <c r="G123" s="21"/>
      <c r="H123" s="21"/>
      <c r="I123" s="21"/>
      <c r="J123" s="11"/>
      <c r="K123" s="21"/>
      <c r="L123" s="21"/>
      <c r="M123" s="21"/>
      <c r="N123" s="21"/>
      <c r="O123" s="21"/>
      <c r="P123" s="21"/>
      <c r="Q123" s="21"/>
      <c r="R123" s="11"/>
      <c r="T123" s="93" t="n">
        <f aca="false">AVERAGE(T3:T114)</f>
        <v>0.000427606365262821</v>
      </c>
      <c r="U123" s="93" t="n">
        <f aca="false">AVERAGE(U3:U114)</f>
        <v>0.000816166162365957</v>
      </c>
      <c r="V123" s="93" t="n">
        <f aca="false">AVERAGE(V3:V114)</f>
        <v>0.000394178682462015</v>
      </c>
      <c r="W123" s="93" t="n">
        <f aca="false">AVERAGE(W3:W114)</f>
        <v>0.000397076443120572</v>
      </c>
      <c r="X123" s="93" t="n">
        <f aca="false">AVERAGE(X3:X114)</f>
        <v>0.000839288990733176</v>
      </c>
      <c r="Y123" s="93" t="n">
        <f aca="false">AVERAGE(Y3:Y114)</f>
        <v>0.000329282430271475</v>
      </c>
      <c r="Z123" s="21"/>
      <c r="AA123" s="21"/>
      <c r="AB123" s="21"/>
      <c r="AC123" s="21"/>
      <c r="AD123" s="21"/>
      <c r="AE123" s="21"/>
      <c r="AF123" s="21"/>
      <c r="AG123" s="21"/>
    </row>
    <row r="124" customFormat="false" ht="15" hidden="false" customHeight="true" outlineLevel="0" collapsed="false">
      <c r="A124" s="109"/>
      <c r="B124" s="11" t="s">
        <v>69</v>
      </c>
      <c r="C124" s="122"/>
      <c r="D124" s="123"/>
      <c r="E124" s="123"/>
      <c r="F124" s="123"/>
      <c r="G124" s="123"/>
      <c r="H124" s="123"/>
      <c r="I124" s="111" t="n">
        <f aca="false">GEOMETRICMEAN(I3:I114)</f>
        <v>29.3346714570325</v>
      </c>
      <c r="J124" s="112" t="n">
        <f aca="false">GEOMETRICMEAN(J3:J114)</f>
        <v>5.88544307269903</v>
      </c>
      <c r="K124" s="123"/>
      <c r="L124" s="123"/>
      <c r="M124" s="123"/>
      <c r="N124" s="123"/>
      <c r="O124" s="123"/>
      <c r="P124" s="123"/>
      <c r="Q124" s="111" t="n">
        <f aca="false">GEOMETRICMEAN(Q3:Q114)</f>
        <v>28.038656800799</v>
      </c>
      <c r="R124" s="112" t="n">
        <f aca="false">GEOMETRICMEAN(R3:R114)</f>
        <v>5.46284978459556</v>
      </c>
      <c r="Z124" s="21"/>
      <c r="AA124" s="21"/>
      <c r="AB124" s="21"/>
      <c r="AC124" s="21"/>
      <c r="AD124" s="21"/>
      <c r="AE124" s="21"/>
      <c r="AF124" s="21"/>
      <c r="AG124" s="21"/>
    </row>
    <row r="125" customFormat="false" ht="15" hidden="false" customHeight="true" outlineLevel="0" collapsed="false">
      <c r="A125" s="109"/>
      <c r="B125" s="15" t="s">
        <v>70</v>
      </c>
      <c r="C125" s="117"/>
      <c r="D125" s="118"/>
      <c r="E125" s="118"/>
      <c r="F125" s="118"/>
      <c r="G125" s="118"/>
      <c r="H125" s="118"/>
      <c r="I125" s="119" t="n">
        <f aca="false">SECTOHOURS(MACROSUM(I3:I114))</f>
        <v>1.02298333333333</v>
      </c>
      <c r="J125" s="120" t="n">
        <f aca="false">SUM(J3:J114)</f>
        <v>852.757083333333</v>
      </c>
      <c r="K125" s="118"/>
      <c r="L125" s="118"/>
      <c r="M125" s="118"/>
      <c r="N125" s="118"/>
      <c r="O125" s="118"/>
      <c r="P125" s="118"/>
      <c r="Q125" s="119" t="n">
        <f aca="false">SECTOHOURS(MACROSUM(Q3:Q114))</f>
        <v>0.982405555555556</v>
      </c>
      <c r="R125" s="120" t="n">
        <f aca="false">SUM(R3:R114)</f>
        <v>801.928666666667</v>
      </c>
      <c r="Z125" s="21"/>
      <c r="AA125" s="21"/>
      <c r="AB125" s="21"/>
      <c r="AC125" s="21"/>
      <c r="AD125" s="21"/>
      <c r="AE125" s="21"/>
      <c r="AF125" s="21"/>
      <c r="AG125" s="21"/>
    </row>
    <row r="126" customFormat="false" ht="15" hidden="false" customHeight="true" outlineLevel="0" collapsed="false">
      <c r="A126" s="25"/>
    </row>
    <row r="127" customFormat="false" ht="15" hidden="false" customHeight="true" outlineLevel="0" collapsed="false">
      <c r="A127" s="25"/>
    </row>
    <row r="128" s="1" customFormat="true" ht="15" hidden="false" customHeight="true" outlineLevel="0" collapsed="false">
      <c r="A128" s="25"/>
      <c r="C128" s="124" t="s">
        <v>71</v>
      </c>
      <c r="D128" s="124"/>
    </row>
    <row r="129" customFormat="false" ht="15" hidden="false" customHeight="true" outlineLevel="0" collapsed="false">
      <c r="A129" s="25"/>
      <c r="C129" s="125" t="s">
        <v>72</v>
      </c>
      <c r="D129" s="126" t="s">
        <v>73</v>
      </c>
    </row>
    <row r="130" customFormat="false" ht="15" hidden="false" customHeight="true" outlineLevel="0" collapsed="false">
      <c r="A130" s="25"/>
      <c r="B130" s="112" t="str">
        <f aca="false">Summary!B37</f>
        <v>RGB, text &amp; graphics with motion, 1080p &amp; 720p</v>
      </c>
      <c r="C130" s="127" t="n">
        <f aca="false">Q115/I115</f>
        <v>0.959465665442794</v>
      </c>
      <c r="D130" s="127" t="n">
        <f aca="false">R115/J115</f>
        <v>0.935988448093809</v>
      </c>
    </row>
    <row r="131" customFormat="false" ht="15" hidden="false" customHeight="true" outlineLevel="0" collapsed="false">
      <c r="A131" s="25"/>
      <c r="B131" s="115" t="str">
        <f aca="false">Summary!B38</f>
        <v>RGB, mixed content, 1440p &amp; 1080p</v>
      </c>
      <c r="C131" s="128" t="n">
        <f aca="false">Q116/I116</f>
        <v>0.943139464797155</v>
      </c>
      <c r="D131" s="128" t="n">
        <f aca="false">R116/J116</f>
        <v>0.893855659728071</v>
      </c>
    </row>
    <row r="132" customFormat="false" ht="15" hidden="false" customHeight="true" outlineLevel="0" collapsed="false">
      <c r="A132" s="25"/>
      <c r="B132" s="115" t="str">
        <f aca="false">Summary!B39</f>
        <v>RGB, Animation, 720p</v>
      </c>
      <c r="C132" s="128" t="n">
        <f aca="false">Q117/I117</f>
        <v>0.933858581719022</v>
      </c>
      <c r="D132" s="128" t="n">
        <f aca="false">R117/J117</f>
        <v>0.874377013263187</v>
      </c>
    </row>
    <row r="133" customFormat="false" ht="15" hidden="false" customHeight="true" outlineLevel="0" collapsed="false">
      <c r="A133" s="25"/>
      <c r="B133" s="115" t="str">
        <f aca="false">Summary!B40</f>
        <v>RGB, camera captured, 1080p</v>
      </c>
      <c r="C133" s="128" t="n">
        <f aca="false">Q118/I118</f>
        <v>0.924603993340816</v>
      </c>
      <c r="D133" s="128" t="n">
        <f aca="false">R118/J118</f>
        <v>0.929645883655319</v>
      </c>
    </row>
    <row r="134" customFormat="false" ht="15" hidden="false" customHeight="true" outlineLevel="0" collapsed="false">
      <c r="A134" s="25"/>
      <c r="B134" s="115" t="str">
        <f aca="false">Summary!B41</f>
        <v>YUV, text &amp; graphics with motion, 1080p &amp; 720p</v>
      </c>
      <c r="C134" s="128" t="n">
        <f aca="false">Q119/I119</f>
        <v>0.952449114443074</v>
      </c>
      <c r="D134" s="128" t="n">
        <f aca="false">R119/J119</f>
        <v>0.914607168419983</v>
      </c>
    </row>
    <row r="135" customFormat="false" ht="15" hidden="false" customHeight="true" outlineLevel="0" collapsed="false">
      <c r="A135" s="25"/>
      <c r="B135" s="115" t="str">
        <f aca="false">Summary!B42</f>
        <v>YUV, mixed content, 1440p &amp; 1080p</v>
      </c>
      <c r="C135" s="128" t="n">
        <f aca="false">Q120/I120</f>
        <v>0.967581418217773</v>
      </c>
      <c r="D135" s="128" t="n">
        <f aca="false">R120/J120</f>
        <v>0.991723718826869</v>
      </c>
    </row>
    <row r="136" customFormat="false" ht="15" hidden="false" customHeight="true" outlineLevel="0" collapsed="false">
      <c r="A136" s="25"/>
      <c r="B136" s="115" t="str">
        <f aca="false">Summary!B43</f>
        <v>YUV, Animation, 720p</v>
      </c>
      <c r="C136" s="128" t="n">
        <f aca="false">Q121/I121</f>
        <v>0.906547376538366</v>
      </c>
      <c r="D136" s="128" t="n">
        <f aca="false">R121/J121</f>
        <v>0.829193027977681</v>
      </c>
    </row>
    <row r="137" customFormat="false" ht="15" hidden="false" customHeight="true" outlineLevel="0" collapsed="false">
      <c r="A137" s="25"/>
      <c r="B137" s="115" t="str">
        <f aca="false">Summary!B44</f>
        <v>YUV, camera captured, 1080p</v>
      </c>
      <c r="C137" s="128" t="n">
        <f aca="false">Q122/I122</f>
        <v>1.02705110720999</v>
      </c>
      <c r="D137" s="128" t="n">
        <f aca="false">R122/J122</f>
        <v>0.993022516274292</v>
      </c>
    </row>
    <row r="138" customFormat="false" ht="15" hidden="false" customHeight="true" outlineLevel="0" collapsed="false">
      <c r="A138" s="25"/>
      <c r="B138" s="120" t="s">
        <v>68</v>
      </c>
      <c r="C138" s="129" t="n">
        <f aca="false">Q124/I124</f>
        <v>0.955819697584415</v>
      </c>
      <c r="D138" s="129" t="n">
        <f aca="false">R124/J124</f>
        <v>0.928196860816857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8:D128"/>
  </mergeCells>
  <conditionalFormatting sqref="AA3:AC114">
    <cfRule type="expression" priority="2" aboveAverage="0" equalAverage="0" bottom="0" percent="0" rank="0" text="" dxfId="10">
      <formula>E3&lt;AA3</formula>
    </cfRule>
    <cfRule type="expression" priority="3" aboveAverage="0" equalAverage="0" bottom="0" percent="0" rank="0" text="" dxfId="11">
      <formula>E3-AA3&gt;0.5</formula>
    </cfRule>
  </conditionalFormatting>
  <conditionalFormatting sqref="AE3:AG114">
    <cfRule type="expression" priority="4" aboveAverage="0" equalAverage="0" bottom="0" percent="0" rank="0" text="" dxfId="12">
      <formula>M3&lt;AE3</formula>
    </cfRule>
    <cfRule type="expression" priority="5" aboveAverage="0" equalAverage="0" bottom="0" percent="0" rank="0" text="" dxfId="13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5.2)</v>
      </c>
      <c r="E1" s="26"/>
      <c r="F1" s="26"/>
      <c r="G1" s="26"/>
      <c r="H1" s="26"/>
      <c r="I1" s="26"/>
      <c r="J1" s="26"/>
      <c r="L1" s="26" t="str">
        <f aca="false">Summary!H3</f>
        <v>Tested (Unnnn)</v>
      </c>
      <c r="M1" s="26"/>
      <c r="N1" s="26"/>
      <c r="O1" s="26"/>
      <c r="P1" s="26"/>
      <c r="Q1" s="26"/>
      <c r="R1" s="26"/>
      <c r="S1" s="5"/>
      <c r="T1" s="27" t="s">
        <v>24</v>
      </c>
      <c r="U1" s="27"/>
      <c r="V1" s="27"/>
      <c r="W1" s="27" t="s">
        <v>25</v>
      </c>
      <c r="X1" s="27"/>
      <c r="Y1" s="27"/>
      <c r="AA1" s="28" t="s">
        <v>26</v>
      </c>
      <c r="AB1" s="28"/>
      <c r="AC1" s="28"/>
      <c r="AD1" s="5"/>
      <c r="AE1" s="28" t="s">
        <v>2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28</v>
      </c>
      <c r="D2" s="30" t="s">
        <v>29</v>
      </c>
      <c r="E2" s="31" t="s">
        <v>30</v>
      </c>
      <c r="F2" s="31" t="s">
        <v>31</v>
      </c>
      <c r="G2" s="31" t="s">
        <v>32</v>
      </c>
      <c r="H2" s="31" t="s">
        <v>33</v>
      </c>
      <c r="I2" s="32" t="s">
        <v>34</v>
      </c>
      <c r="J2" s="33" t="s">
        <v>35</v>
      </c>
      <c r="K2" s="34"/>
      <c r="L2" s="35" t="s">
        <v>29</v>
      </c>
      <c r="M2" s="33" t="s">
        <v>30</v>
      </c>
      <c r="N2" s="33" t="s">
        <v>31</v>
      </c>
      <c r="O2" s="33" t="s">
        <v>32</v>
      </c>
      <c r="P2" s="33" t="s">
        <v>33</v>
      </c>
      <c r="Q2" s="33" t="s">
        <v>34</v>
      </c>
      <c r="R2" s="33" t="s">
        <v>35</v>
      </c>
      <c r="S2" s="36"/>
      <c r="T2" s="35" t="s">
        <v>9</v>
      </c>
      <c r="U2" s="33" t="s">
        <v>10</v>
      </c>
      <c r="V2" s="37" t="s">
        <v>11</v>
      </c>
      <c r="W2" s="35" t="s">
        <v>9</v>
      </c>
      <c r="X2" s="33" t="s">
        <v>10</v>
      </c>
      <c r="Y2" s="37" t="s">
        <v>11</v>
      </c>
      <c r="Z2" s="34"/>
      <c r="AA2" s="31" t="s">
        <v>9</v>
      </c>
      <c r="AB2" s="31" t="s">
        <v>10</v>
      </c>
      <c r="AC2" s="31" t="s">
        <v>36</v>
      </c>
      <c r="AD2" s="36"/>
      <c r="AE2" s="35" t="s">
        <v>9</v>
      </c>
      <c r="AF2" s="33" t="s">
        <v>10</v>
      </c>
      <c r="AG2" s="37" t="s">
        <v>11</v>
      </c>
    </row>
    <row r="3" customFormat="false" ht="15" hidden="false" customHeight="true" outlineLevel="0" collapsed="false">
      <c r="A3" s="38" t="s">
        <v>37</v>
      </c>
      <c r="B3" s="39" t="s">
        <v>38</v>
      </c>
      <c r="C3" s="7" t="n">
        <v>22</v>
      </c>
      <c r="D3" s="40" t="n">
        <v>103010.8032</v>
      </c>
      <c r="E3" s="40" t="n">
        <v>51.274</v>
      </c>
      <c r="F3" s="40" t="n">
        <v>50.3125</v>
      </c>
      <c r="G3" s="40" t="n">
        <v>50.0191</v>
      </c>
      <c r="H3" s="41" t="n">
        <v>31056.18</v>
      </c>
      <c r="I3" s="42" t="n">
        <v>60.05</v>
      </c>
      <c r="J3" s="43" t="n">
        <f aca="false">SECTOHOURS(H3)</f>
        <v>8.62671666666667</v>
      </c>
      <c r="K3" s="11"/>
      <c r="L3" s="44" t="n">
        <v>102939.8544</v>
      </c>
      <c r="M3" s="45" t="n">
        <v>51.2772</v>
      </c>
      <c r="N3" s="45" t="n">
        <v>50.3158</v>
      </c>
      <c r="O3" s="45" t="n">
        <v>50.0247</v>
      </c>
      <c r="P3" s="45" t="n">
        <v>37526.74</v>
      </c>
      <c r="Q3" s="46" t="n">
        <v>59.02</v>
      </c>
      <c r="R3" s="43" t="n">
        <f aca="false">SECTOHOURS(P3)</f>
        <v>10.4240944444444</v>
      </c>
      <c r="S3" s="47"/>
      <c r="T3" s="48" t="n">
        <f aca="false">BDRATE(D3:D6,E3:E6,L3:L6,M3:M6)</f>
        <v>-0.000655270043962264</v>
      </c>
      <c r="U3" s="49" t="n">
        <f aca="false">BDRATE(D3:D6,F3:F6,L3:L6,N3:N6)</f>
        <v>-0.000747657737962704</v>
      </c>
      <c r="V3" s="49" t="n">
        <f aca="false">BDRATE(D3:D6,G3:G6,L3:L6,O3:O6)</f>
        <v>-0.000889652772331551</v>
      </c>
      <c r="W3" s="49" t="n">
        <f aca="false">BDRATEOLD(D3:D6,E3:E6,L3:L6,M3:M6)</f>
        <v>-0.00065587731404515</v>
      </c>
      <c r="X3" s="49" t="n">
        <f aca="false">BDRATEOLD(D3:D6,F3:F6,L3:L6,N3:N6)</f>
        <v>-0.00074820474909898</v>
      </c>
      <c r="Y3" s="49" t="n">
        <f aca="false">BDRATEOLD(D3:D6,G3:G6,L3:L6,O3:O6)</f>
        <v>-0.000888659793910618</v>
      </c>
      <c r="Z3" s="11"/>
      <c r="AA3" s="40"/>
      <c r="AB3" s="40"/>
      <c r="AC3" s="40"/>
      <c r="AD3" s="47"/>
      <c r="AE3" s="44"/>
      <c r="AF3" s="45"/>
      <c r="AG3" s="46"/>
    </row>
    <row r="4" customFormat="false" ht="15" hidden="false" customHeight="true" outlineLevel="0" collapsed="false">
      <c r="B4" s="50"/>
      <c r="C4" s="11" t="n">
        <v>27</v>
      </c>
      <c r="D4" s="51" t="n">
        <v>81123.0816</v>
      </c>
      <c r="E4" s="51" t="n">
        <v>46.5606</v>
      </c>
      <c r="F4" s="51" t="n">
        <v>45.465</v>
      </c>
      <c r="G4" s="51" t="n">
        <v>45.2156</v>
      </c>
      <c r="H4" s="52" t="n">
        <v>29184.63</v>
      </c>
      <c r="I4" s="53" t="n">
        <v>61.16</v>
      </c>
      <c r="J4" s="54" t="n">
        <f aca="false">SECTOHOURS(H4)</f>
        <v>8.10684166666667</v>
      </c>
      <c r="K4" s="11"/>
      <c r="L4" s="55" t="n">
        <v>81085.0848</v>
      </c>
      <c r="M4" s="56" t="n">
        <v>46.5601</v>
      </c>
      <c r="N4" s="56" t="n">
        <v>45.4662</v>
      </c>
      <c r="O4" s="56" t="n">
        <v>45.2222</v>
      </c>
      <c r="P4" s="56" t="n">
        <v>34747.38</v>
      </c>
      <c r="Q4" s="57" t="n">
        <v>55.52</v>
      </c>
      <c r="R4" s="54" t="n">
        <f aca="false">SECTOHOURS(P4)</f>
        <v>9.65205</v>
      </c>
      <c r="S4" s="47"/>
      <c r="T4" s="58"/>
      <c r="U4" s="59"/>
      <c r="V4" s="59"/>
      <c r="W4" s="59"/>
      <c r="X4" s="59"/>
      <c r="Y4" s="59"/>
      <c r="Z4" s="11"/>
      <c r="AA4" s="51"/>
      <c r="AB4" s="51"/>
      <c r="AC4" s="51"/>
      <c r="AD4" s="47"/>
      <c r="AE4" s="55"/>
      <c r="AF4" s="56"/>
      <c r="AG4" s="57"/>
    </row>
    <row r="5" customFormat="false" ht="15" hidden="false" customHeight="true" outlineLevel="0" collapsed="false">
      <c r="B5" s="60"/>
      <c r="C5" s="11" t="n">
        <v>32</v>
      </c>
      <c r="D5" s="51" t="n">
        <v>59951.064</v>
      </c>
      <c r="E5" s="51" t="n">
        <v>41.7615</v>
      </c>
      <c r="F5" s="51" t="n">
        <v>40.385</v>
      </c>
      <c r="G5" s="51" t="n">
        <v>40.1935</v>
      </c>
      <c r="H5" s="52" t="n">
        <v>25943.92</v>
      </c>
      <c r="I5" s="53" t="n">
        <v>54.29</v>
      </c>
      <c r="J5" s="54" t="e">
        <f aca="false">SECTOHOURS(H5)</f>
        <v>#VALUE!</v>
      </c>
      <c r="K5" s="11"/>
      <c r="L5" s="55" t="n">
        <v>59912.2704</v>
      </c>
      <c r="M5" s="56" t="n">
        <v>41.7616</v>
      </c>
      <c r="N5" s="56" t="n">
        <v>40.3862</v>
      </c>
      <c r="O5" s="56" t="n">
        <v>40.195</v>
      </c>
      <c r="P5" s="56" t="n">
        <v>31313.94</v>
      </c>
      <c r="Q5" s="57" t="n">
        <v>54.31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/>
      <c r="AB5" s="51"/>
      <c r="AC5" s="51"/>
      <c r="AD5" s="47"/>
      <c r="AE5" s="55"/>
      <c r="AF5" s="56"/>
      <c r="AG5" s="57"/>
    </row>
    <row r="6" customFormat="false" ht="15" hidden="false" customHeight="true" outlineLevel="0" collapsed="false">
      <c r="B6" s="60"/>
      <c r="C6" s="11" t="n">
        <v>37</v>
      </c>
      <c r="D6" s="61" t="n">
        <v>42271.3136</v>
      </c>
      <c r="E6" s="61" t="n">
        <v>36.9735</v>
      </c>
      <c r="F6" s="61" t="n">
        <v>35.2777</v>
      </c>
      <c r="G6" s="61" t="n">
        <v>35.1787</v>
      </c>
      <c r="H6" s="62" t="n">
        <v>22960.78</v>
      </c>
      <c r="I6" s="63" t="n">
        <v>51.16</v>
      </c>
      <c r="J6" s="64" t="e">
        <f aca="false">SECTOHOURS(H6)</f>
        <v>#VALUE!</v>
      </c>
      <c r="K6" s="11"/>
      <c r="L6" s="65" t="n">
        <v>42202.5456</v>
      </c>
      <c r="M6" s="66" t="n">
        <v>36.9671</v>
      </c>
      <c r="N6" s="66" t="n">
        <v>35.274</v>
      </c>
      <c r="O6" s="66" t="n">
        <v>35.1764</v>
      </c>
      <c r="P6" s="66" t="n">
        <v>27320.48</v>
      </c>
      <c r="Q6" s="67" t="n">
        <v>56.28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/>
      <c r="AB6" s="61"/>
      <c r="AC6" s="61"/>
      <c r="AD6" s="47"/>
      <c r="AE6" s="65"/>
      <c r="AF6" s="66"/>
      <c r="AG6" s="67"/>
    </row>
    <row r="7" customFormat="false" ht="15" hidden="false" customHeight="true" outlineLevel="0" collapsed="false">
      <c r="B7" s="70" t="s">
        <v>39</v>
      </c>
      <c r="C7" s="71" t="n">
        <v>22</v>
      </c>
      <c r="D7" s="72" t="n">
        <v>53450.6328</v>
      </c>
      <c r="E7" s="72" t="n">
        <v>56.9576</v>
      </c>
      <c r="F7" s="72" t="n">
        <v>56.4599</v>
      </c>
      <c r="G7" s="72" t="n">
        <v>55.2337</v>
      </c>
      <c r="H7" s="73" t="n">
        <v>51693.83</v>
      </c>
      <c r="I7" s="74" t="n">
        <v>102</v>
      </c>
      <c r="J7" s="54" t="e">
        <f aca="false">SECTOHOURS(H7)</f>
        <v>#VALUE!</v>
      </c>
      <c r="K7" s="11"/>
      <c r="L7" s="75" t="n">
        <v>53345.1424</v>
      </c>
      <c r="M7" s="76" t="n">
        <v>56.9524</v>
      </c>
      <c r="N7" s="76" t="n">
        <v>56.4933</v>
      </c>
      <c r="O7" s="76" t="n">
        <v>55.2633</v>
      </c>
      <c r="P7" s="76" t="n">
        <v>61581.43</v>
      </c>
      <c r="Q7" s="77" t="n">
        <v>100.47</v>
      </c>
      <c r="R7" s="54" t="e">
        <f aca="false">SECTOHOURS(P7)</f>
        <v>#VALUE!</v>
      </c>
      <c r="S7" s="47"/>
      <c r="T7" s="78" t="n">
        <f aca="false">BDRATE(D7:D10,E7:E10,L7:L10,M7:M10)</f>
        <v>-0.00283751631647644</v>
      </c>
      <c r="U7" s="79" t="n">
        <f aca="false">BDRATE(D7:D10,F7:F10,L7:L10,N7:N10)</f>
        <v>-0.00344264087974577</v>
      </c>
      <c r="V7" s="79" t="n">
        <f aca="false">BDRATE(D7:D10,G7:G10,L7:L10,O7:O10)</f>
        <v>-0.00321923305097749</v>
      </c>
      <c r="W7" s="79" t="n">
        <f aca="false">BDRATEOLD(D7:D10,E7:E10,L7:L10,M7:M10)</f>
        <v>-0.00281035757684389</v>
      </c>
      <c r="X7" s="79" t="n">
        <f aca="false">BDRATEOLD(D7:D10,F7:F10,L7:L10,N7:N10)</f>
        <v>-0.00345344215206578</v>
      </c>
      <c r="Y7" s="79" t="n">
        <f aca="false">BDRATEOLD(D7:D10,G7:G10,L7:L10,O7:O10)</f>
        <v>-0.00327123342644609</v>
      </c>
      <c r="Z7" s="11"/>
      <c r="AA7" s="72"/>
      <c r="AB7" s="72"/>
      <c r="AC7" s="72"/>
      <c r="AD7" s="47"/>
      <c r="AE7" s="75"/>
      <c r="AF7" s="76"/>
      <c r="AG7" s="80"/>
    </row>
    <row r="8" customFormat="false" ht="15" hidden="false" customHeight="true" outlineLevel="0" collapsed="false">
      <c r="B8" s="60"/>
      <c r="C8" s="11" t="n">
        <v>27</v>
      </c>
      <c r="D8" s="51" t="n">
        <v>48644.3128</v>
      </c>
      <c r="E8" s="51" t="n">
        <v>52.5399</v>
      </c>
      <c r="F8" s="51" t="n">
        <v>51.4443</v>
      </c>
      <c r="G8" s="51" t="n">
        <v>50.5798</v>
      </c>
      <c r="H8" s="52" t="n">
        <v>49723.14</v>
      </c>
      <c r="I8" s="53" t="n">
        <v>108.58</v>
      </c>
      <c r="J8" s="54" t="e">
        <f aca="false">SECTOHOURS(H8)</f>
        <v>#VALUE!</v>
      </c>
      <c r="K8" s="11"/>
      <c r="L8" s="55" t="n">
        <v>48534.7936</v>
      </c>
      <c r="M8" s="56" t="n">
        <v>52.5622</v>
      </c>
      <c r="N8" s="56" t="n">
        <v>51.4786</v>
      </c>
      <c r="O8" s="56" t="n">
        <v>50.5831</v>
      </c>
      <c r="P8" s="56" t="n">
        <v>60239.86</v>
      </c>
      <c r="Q8" s="81" t="n">
        <v>100.4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/>
      <c r="AB8" s="51"/>
      <c r="AC8" s="51"/>
      <c r="AD8" s="47"/>
      <c r="AE8" s="55"/>
      <c r="AF8" s="56"/>
      <c r="AG8" s="57"/>
    </row>
    <row r="9" customFormat="false" ht="15" hidden="false" customHeight="true" outlineLevel="0" collapsed="false">
      <c r="B9" s="60"/>
      <c r="C9" s="11" t="n">
        <v>32</v>
      </c>
      <c r="D9" s="51" t="n">
        <v>43055.1632</v>
      </c>
      <c r="E9" s="51" t="n">
        <v>47.4617</v>
      </c>
      <c r="F9" s="51" t="n">
        <v>45.3013</v>
      </c>
      <c r="G9" s="51" t="n">
        <v>44.9652</v>
      </c>
      <c r="H9" s="52" t="n">
        <v>47076.16</v>
      </c>
      <c r="I9" s="53" t="n">
        <v>95.42</v>
      </c>
      <c r="J9" s="54" t="e">
        <f aca="false">SECTOHOURS(H9)</f>
        <v>#VALUE!</v>
      </c>
      <c r="K9" s="11"/>
      <c r="L9" s="55" t="n">
        <v>42911.3288</v>
      </c>
      <c r="M9" s="56" t="n">
        <v>47.4393</v>
      </c>
      <c r="N9" s="56" t="n">
        <v>45.3252</v>
      </c>
      <c r="O9" s="56" t="n">
        <v>44.9871</v>
      </c>
      <c r="P9" s="56" t="n">
        <v>56655.02</v>
      </c>
      <c r="Q9" s="81" t="n">
        <v>97.91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/>
      <c r="AB9" s="51"/>
      <c r="AC9" s="51"/>
      <c r="AD9" s="47"/>
      <c r="AE9" s="55"/>
      <c r="AF9" s="56"/>
      <c r="AG9" s="57"/>
    </row>
    <row r="10" customFormat="false" ht="15" hidden="false" customHeight="true" outlineLevel="0" collapsed="false">
      <c r="B10" s="82"/>
      <c r="C10" s="83" t="n">
        <v>37</v>
      </c>
      <c r="D10" s="61" t="n">
        <v>36389.6392</v>
      </c>
      <c r="E10" s="61" t="n">
        <v>41.3738</v>
      </c>
      <c r="F10" s="61" t="n">
        <v>38.6148</v>
      </c>
      <c r="G10" s="61" t="n">
        <v>38.2841</v>
      </c>
      <c r="H10" s="62" t="n">
        <v>43155.27</v>
      </c>
      <c r="I10" s="63" t="n">
        <v>102.42</v>
      </c>
      <c r="J10" s="64" t="e">
        <f aca="false">SECTOHOURS(H10)</f>
        <v>#VALUE!</v>
      </c>
      <c r="K10" s="11"/>
      <c r="L10" s="65" t="n">
        <v>36246.7736</v>
      </c>
      <c r="M10" s="66" t="n">
        <v>41.3724</v>
      </c>
      <c r="N10" s="66" t="n">
        <v>38.6191</v>
      </c>
      <c r="O10" s="66" t="n">
        <v>38.2773</v>
      </c>
      <c r="P10" s="66" t="n">
        <v>51831.99</v>
      </c>
      <c r="Q10" s="67" t="n">
        <v>85.09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/>
      <c r="AB10" s="61"/>
      <c r="AC10" s="61"/>
      <c r="AD10" s="47"/>
      <c r="AE10" s="65"/>
      <c r="AF10" s="66"/>
      <c r="AG10" s="67"/>
    </row>
    <row r="11" customFormat="false" ht="15" hidden="false" customHeight="true" outlineLevel="0" collapsed="false">
      <c r="B11" s="70" t="s">
        <v>40</v>
      </c>
      <c r="C11" s="71" t="n">
        <v>22</v>
      </c>
      <c r="D11" s="72" t="n">
        <v>38113.5832</v>
      </c>
      <c r="E11" s="72" t="n">
        <v>58.665</v>
      </c>
      <c r="F11" s="72" t="n">
        <v>59.2687</v>
      </c>
      <c r="G11" s="72" t="n">
        <v>58.2498</v>
      </c>
      <c r="H11" s="73" t="n">
        <v>39833.76</v>
      </c>
      <c r="I11" s="74" t="n">
        <v>79</v>
      </c>
      <c r="J11" s="54" t="e">
        <f aca="false">SECTOHOURS(H11)</f>
        <v>#VALUE!</v>
      </c>
      <c r="K11" s="11"/>
      <c r="L11" s="75" t="n">
        <v>38048.4304</v>
      </c>
      <c r="M11" s="76" t="n">
        <v>58.6681</v>
      </c>
      <c r="N11" s="76" t="n">
        <v>59.2843</v>
      </c>
      <c r="O11" s="76" t="n">
        <v>58.2597</v>
      </c>
      <c r="P11" s="76" t="n">
        <v>46871.07</v>
      </c>
      <c r="Q11" s="80" t="n">
        <v>86.95</v>
      </c>
      <c r="R11" s="54" t="e">
        <f aca="false">SECTOHOURS(P11)</f>
        <v>#VALUE!</v>
      </c>
      <c r="S11" s="47"/>
      <c r="T11" s="78" t="n">
        <f aca="false">BDRATE(D11:D14,E11:E14,L11:L14,M11:M14)</f>
        <v>-0.00269517264918739</v>
      </c>
      <c r="U11" s="79" t="n">
        <f aca="false">BDRATE(D11:D14,F11:F14,L11:L14,N11:N14)</f>
        <v>-0.00288991242441228</v>
      </c>
      <c r="V11" s="79" t="n">
        <f aca="false">BDRATE(D11:D14,G11:G14,L11:L14,O11:O14)</f>
        <v>-0.00268281982164642</v>
      </c>
      <c r="W11" s="79" t="n">
        <f aca="false">BDRATEOLD(D11:D14,E11:E14,L11:L14,M11:M14)</f>
        <v>-0.00268961275695734</v>
      </c>
      <c r="X11" s="79" t="n">
        <f aca="false">BDRATEOLD(D11:D14,F11:F14,L11:L14,N11:N14)</f>
        <v>-0.00288965593471213</v>
      </c>
      <c r="Y11" s="79" t="n">
        <f aca="false">BDRATEOLD(D11:D14,G11:G14,L11:L14,O11:O14)</f>
        <v>-0.00267833374250204</v>
      </c>
      <c r="Z11" s="11"/>
      <c r="AA11" s="72"/>
      <c r="AB11" s="72"/>
      <c r="AC11" s="72"/>
      <c r="AD11" s="47"/>
      <c r="AE11" s="75"/>
      <c r="AF11" s="76"/>
      <c r="AG11" s="80"/>
    </row>
    <row r="12" customFormat="false" ht="15" hidden="false" customHeight="true" outlineLevel="0" collapsed="false">
      <c r="B12" s="60"/>
      <c r="C12" s="11" t="n">
        <v>27</v>
      </c>
      <c r="D12" s="51" t="n">
        <v>33362.5184</v>
      </c>
      <c r="E12" s="51" t="n">
        <v>53.7372</v>
      </c>
      <c r="F12" s="51" t="n">
        <v>54.1841</v>
      </c>
      <c r="G12" s="51" t="n">
        <v>52.9524</v>
      </c>
      <c r="H12" s="52" t="n">
        <v>37870.96</v>
      </c>
      <c r="I12" s="53" t="n">
        <v>81.71</v>
      </c>
      <c r="J12" s="54" t="e">
        <f aca="false">SECTOHOURS(H12)</f>
        <v>#VALUE!</v>
      </c>
      <c r="K12" s="11"/>
      <c r="L12" s="55" t="n">
        <v>33285.776</v>
      </c>
      <c r="M12" s="56" t="n">
        <v>53.7388</v>
      </c>
      <c r="N12" s="56" t="n">
        <v>54.1881</v>
      </c>
      <c r="O12" s="56" t="n">
        <v>52.955</v>
      </c>
      <c r="P12" s="56" t="n">
        <v>45362.69</v>
      </c>
      <c r="Q12" s="57" t="n">
        <v>90.55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/>
      <c r="AB12" s="51"/>
      <c r="AC12" s="51"/>
      <c r="AD12" s="47"/>
      <c r="AE12" s="55"/>
      <c r="AF12" s="56"/>
      <c r="AG12" s="57"/>
    </row>
    <row r="13" customFormat="false" ht="15" hidden="false" customHeight="true" outlineLevel="0" collapsed="false">
      <c r="B13" s="60"/>
      <c r="C13" s="11" t="n">
        <v>32</v>
      </c>
      <c r="D13" s="51" t="n">
        <v>28471.0712</v>
      </c>
      <c r="E13" s="51" t="n">
        <v>48.5325</v>
      </c>
      <c r="F13" s="51" t="n">
        <v>48.8358</v>
      </c>
      <c r="G13" s="51" t="n">
        <v>47.4332</v>
      </c>
      <c r="H13" s="52" t="n">
        <v>35618.31</v>
      </c>
      <c r="I13" s="53" t="n">
        <v>79.34</v>
      </c>
      <c r="J13" s="54" t="e">
        <f aca="false">SECTOHOURS(H13)</f>
        <v>#VALUE!</v>
      </c>
      <c r="K13" s="11"/>
      <c r="L13" s="55" t="n">
        <v>28385.3224</v>
      </c>
      <c r="M13" s="56" t="n">
        <v>48.526</v>
      </c>
      <c r="N13" s="56" t="n">
        <v>48.8384</v>
      </c>
      <c r="O13" s="56" t="n">
        <v>47.4247</v>
      </c>
      <c r="P13" s="56" t="n">
        <v>43311.13</v>
      </c>
      <c r="Q13" s="57" t="n">
        <v>79.67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/>
      <c r="AB13" s="51"/>
      <c r="AC13" s="51"/>
      <c r="AD13" s="47"/>
      <c r="AE13" s="55"/>
      <c r="AF13" s="56"/>
      <c r="AG13" s="57"/>
    </row>
    <row r="14" customFormat="false" ht="15" hidden="false" customHeight="true" outlineLevel="0" collapsed="false">
      <c r="B14" s="84"/>
      <c r="C14" s="83" t="n">
        <v>37</v>
      </c>
      <c r="D14" s="61" t="n">
        <v>23582.5296</v>
      </c>
      <c r="E14" s="61" t="n">
        <v>42.7064</v>
      </c>
      <c r="F14" s="61" t="n">
        <v>42.9375</v>
      </c>
      <c r="G14" s="61" t="n">
        <v>41.3969</v>
      </c>
      <c r="H14" s="62" t="n">
        <v>32262.18</v>
      </c>
      <c r="I14" s="63" t="n">
        <v>76.08</v>
      </c>
      <c r="J14" s="64" t="e">
        <f aca="false">SECTOHOURS(H14)</f>
        <v>#VALUE!</v>
      </c>
      <c r="K14" s="11"/>
      <c r="L14" s="65" t="n">
        <v>23485.8608</v>
      </c>
      <c r="M14" s="66" t="n">
        <v>42.7031</v>
      </c>
      <c r="N14" s="66" t="n">
        <v>42.9404</v>
      </c>
      <c r="O14" s="66" t="n">
        <v>41.3913</v>
      </c>
      <c r="P14" s="66" t="n">
        <v>39653.74</v>
      </c>
      <c r="Q14" s="67" t="n">
        <v>90.57</v>
      </c>
      <c r="R14" s="64" t="e">
        <f aca="false">SECTOHOURS(P14)</f>
        <v>#VALUE!</v>
      </c>
      <c r="S14" s="47"/>
      <c r="T14" s="68"/>
      <c r="U14" s="69"/>
      <c r="V14" s="69"/>
      <c r="W14" s="69"/>
      <c r="X14" s="69"/>
      <c r="Y14" s="69"/>
      <c r="Z14" s="11"/>
      <c r="AA14" s="61"/>
      <c r="AB14" s="61"/>
      <c r="AC14" s="61"/>
      <c r="AD14" s="47"/>
      <c r="AE14" s="65"/>
      <c r="AF14" s="66"/>
      <c r="AG14" s="67"/>
    </row>
    <row r="15" customFormat="false" ht="15" hidden="false" customHeight="true" outlineLevel="0" collapsed="false">
      <c r="B15" s="70" t="s">
        <v>41</v>
      </c>
      <c r="C15" s="11" t="n">
        <v>22</v>
      </c>
      <c r="D15" s="51" t="n">
        <v>142066.4464</v>
      </c>
      <c r="E15" s="51" t="n">
        <v>50.898</v>
      </c>
      <c r="F15" s="51" t="n">
        <v>50.2286</v>
      </c>
      <c r="G15" s="51" t="n">
        <v>49.7415</v>
      </c>
      <c r="H15" s="52" t="n">
        <v>73602.88</v>
      </c>
      <c r="I15" s="53" t="n">
        <v>138.42</v>
      </c>
      <c r="J15" s="54" t="e">
        <f aca="false">SECTOHOURS(H15)</f>
        <v>#VALUE!</v>
      </c>
      <c r="K15" s="11"/>
      <c r="L15" s="55" t="n">
        <v>142035.6976</v>
      </c>
      <c r="M15" s="56" t="n">
        <v>50.8918</v>
      </c>
      <c r="N15" s="56" t="n">
        <v>50.2322</v>
      </c>
      <c r="O15" s="56" t="n">
        <v>49.7393</v>
      </c>
      <c r="P15" s="56" t="n">
        <v>92429.83</v>
      </c>
      <c r="Q15" s="57" t="n">
        <v>128.81</v>
      </c>
      <c r="R15" s="54" t="e">
        <f aca="false">SECTOHOURS(P15)</f>
        <v>#VALUE!</v>
      </c>
      <c r="S15" s="47"/>
      <c r="T15" s="58" t="n">
        <f aca="false">BDRATE(D15:D18,E15:E18,L15:L18,M15:M18)</f>
        <v>-0.000303853108396868</v>
      </c>
      <c r="U15" s="59" t="n">
        <f aca="false">BDRATE(D15:D18,F15:F18,L15:L18,N15:N18)</f>
        <v>-0.000278677679891204</v>
      </c>
      <c r="V15" s="59" t="n">
        <f aca="false">BDRATE(D15:D18,G15:G18,L15:L18,O15:O18)</f>
        <v>-0.00046857625545238</v>
      </c>
      <c r="W15" s="59" t="n">
        <f aca="false">BDRATEOLD(D15:D18,E15:E18,L15:L18,M15:M18)</f>
        <v>-0.000261765687494475</v>
      </c>
      <c r="X15" s="59" t="n">
        <f aca="false">BDRATEOLD(D15:D18,F15:F18,L15:L18,N15:N18)</f>
        <v>-0.000242473979423119</v>
      </c>
      <c r="Y15" s="59" t="n">
        <f aca="false">BDRATEOLD(D15:D18,G15:G18,L15:L18,O15:O18)</f>
        <v>-0.000460518840333379</v>
      </c>
      <c r="Z15" s="11"/>
      <c r="AA15" s="51"/>
      <c r="AB15" s="51"/>
      <c r="AC15" s="51"/>
      <c r="AD15" s="47"/>
      <c r="AE15" s="55"/>
      <c r="AF15" s="56"/>
      <c r="AG15" s="57"/>
    </row>
    <row r="16" customFormat="false" ht="15" hidden="false" customHeight="true" outlineLevel="0" collapsed="false">
      <c r="B16" s="60"/>
      <c r="C16" s="11" t="n">
        <v>27</v>
      </c>
      <c r="D16" s="51" t="n">
        <v>119230.3944</v>
      </c>
      <c r="E16" s="51" t="n">
        <v>46.6718</v>
      </c>
      <c r="F16" s="51" t="n">
        <v>45.9018</v>
      </c>
      <c r="G16" s="51" t="n">
        <v>45.4236</v>
      </c>
      <c r="H16" s="52" t="n">
        <v>69673.72</v>
      </c>
      <c r="I16" s="53" t="n">
        <v>141.69</v>
      </c>
      <c r="J16" s="54" t="e">
        <f aca="false">SECTOHOURS(H16)</f>
        <v>#VALUE!</v>
      </c>
      <c r="K16" s="11"/>
      <c r="L16" s="55" t="n">
        <v>119173.4432</v>
      </c>
      <c r="M16" s="56" t="n">
        <v>46.6795</v>
      </c>
      <c r="N16" s="56" t="n">
        <v>45.9117</v>
      </c>
      <c r="O16" s="56" t="n">
        <v>45.4243</v>
      </c>
      <c r="P16" s="56" t="n">
        <v>87885.71</v>
      </c>
      <c r="Q16" s="57" t="n">
        <v>134.65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/>
      <c r="AB16" s="51"/>
      <c r="AC16" s="51"/>
      <c r="AD16" s="47"/>
      <c r="AE16" s="55"/>
      <c r="AF16" s="56"/>
      <c r="AG16" s="57"/>
    </row>
    <row r="17" customFormat="false" ht="15" hidden="false" customHeight="true" outlineLevel="0" collapsed="false">
      <c r="B17" s="60"/>
      <c r="C17" s="11" t="n">
        <v>32</v>
      </c>
      <c r="D17" s="51" t="n">
        <v>101720.4272</v>
      </c>
      <c r="E17" s="51" t="n">
        <v>42.4559</v>
      </c>
      <c r="F17" s="51" t="n">
        <v>41.3637</v>
      </c>
      <c r="G17" s="51" t="n">
        <v>40.9668</v>
      </c>
      <c r="H17" s="52" t="n">
        <v>64409.94</v>
      </c>
      <c r="I17" s="53" t="n">
        <v>130.98</v>
      </c>
      <c r="J17" s="54" t="e">
        <f aca="false">SECTOHOURS(H17)</f>
        <v>#VALUE!</v>
      </c>
      <c r="K17" s="11"/>
      <c r="L17" s="55" t="n">
        <v>101702.1488</v>
      </c>
      <c r="M17" s="56" t="n">
        <v>42.4449</v>
      </c>
      <c r="N17" s="56" t="n">
        <v>41.347</v>
      </c>
      <c r="O17" s="56" t="n">
        <v>40.9695</v>
      </c>
      <c r="P17" s="56" t="n">
        <v>80675.8</v>
      </c>
      <c r="Q17" s="57" t="n">
        <v>112.36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/>
      <c r="AB17" s="51"/>
      <c r="AC17" s="51"/>
      <c r="AD17" s="47"/>
      <c r="AE17" s="55"/>
      <c r="AF17" s="56"/>
      <c r="AG17" s="57"/>
    </row>
    <row r="18" customFormat="false" ht="15" hidden="false" customHeight="true" outlineLevel="0" collapsed="false">
      <c r="B18" s="85"/>
      <c r="C18" s="15" t="n">
        <v>37</v>
      </c>
      <c r="D18" s="86" t="n">
        <v>84226.576</v>
      </c>
      <c r="E18" s="86" t="n">
        <v>37.1608</v>
      </c>
      <c r="F18" s="86" t="n">
        <v>35.8355</v>
      </c>
      <c r="G18" s="86" t="n">
        <v>35.7021</v>
      </c>
      <c r="H18" s="87" t="n">
        <v>58864.84</v>
      </c>
      <c r="I18" s="88" t="n">
        <v>131.19</v>
      </c>
      <c r="J18" s="89" t="e">
        <f aca="false">SECTOHOURS(H18)</f>
        <v>#VALUE!</v>
      </c>
      <c r="K18" s="11"/>
      <c r="L18" s="90" t="n">
        <v>84213.864</v>
      </c>
      <c r="M18" s="91" t="n">
        <v>37.1843</v>
      </c>
      <c r="N18" s="91" t="n">
        <v>35.855</v>
      </c>
      <c r="O18" s="91" t="n">
        <v>35.7315</v>
      </c>
      <c r="P18" s="91" t="n">
        <v>73985.4</v>
      </c>
      <c r="Q18" s="92" t="n">
        <v>105.24</v>
      </c>
      <c r="R18" s="89" t="e">
        <f aca="false">SECTOHOURS(P18)</f>
        <v>#VALUE!</v>
      </c>
      <c r="S18" s="47"/>
      <c r="T18" s="93"/>
      <c r="U18" s="94"/>
      <c r="V18" s="94"/>
      <c r="W18" s="94"/>
      <c r="X18" s="94"/>
      <c r="Y18" s="94"/>
      <c r="Z18" s="11"/>
      <c r="AA18" s="86"/>
      <c r="AB18" s="86"/>
      <c r="AC18" s="86"/>
      <c r="AD18" s="47"/>
      <c r="AE18" s="90"/>
      <c r="AF18" s="91"/>
      <c r="AG18" s="92"/>
    </row>
    <row r="19" customFormat="false" ht="15" hidden="false" customHeight="true" outlineLevel="0" collapsed="false">
      <c r="A19" s="38" t="s">
        <v>42</v>
      </c>
      <c r="B19" s="39" t="s">
        <v>43</v>
      </c>
      <c r="C19" s="7" t="n">
        <v>22</v>
      </c>
      <c r="D19" s="51" t="n">
        <v>11886.248</v>
      </c>
      <c r="E19" s="51" t="n">
        <v>56.0596</v>
      </c>
      <c r="F19" s="51" t="n">
        <v>54.5416</v>
      </c>
      <c r="G19" s="51" t="n">
        <v>54.2922</v>
      </c>
      <c r="H19" s="52" t="n">
        <v>13280.56</v>
      </c>
      <c r="I19" s="53" t="n">
        <v>28.01</v>
      </c>
      <c r="J19" s="54" t="e">
        <f aca="false">SECTOHOURS(H19)</f>
        <v>#VALUE!</v>
      </c>
      <c r="K19" s="11"/>
      <c r="L19" s="55" t="n">
        <v>11875.5352</v>
      </c>
      <c r="M19" s="56" t="n">
        <v>56.0274</v>
      </c>
      <c r="N19" s="56" t="n">
        <v>54.5366</v>
      </c>
      <c r="O19" s="56" t="n">
        <v>54.2438</v>
      </c>
      <c r="P19" s="56" t="n">
        <v>12823.51</v>
      </c>
      <c r="Q19" s="57" t="n">
        <v>20.31</v>
      </c>
      <c r="R19" s="54" t="e">
        <f aca="false">SECTOHOURS(P19)</f>
        <v>#VALUE!</v>
      </c>
      <c r="S19" s="47"/>
      <c r="T19" s="58" t="n">
        <f aca="false">BDRATE(D19:D22,E19:E22,L19:L22,M19:M22)</f>
        <v>0.000143760495086687</v>
      </c>
      <c r="U19" s="59" t="n">
        <f aca="false">BDRATE(D19:D22,F19:F22,L19:L22,N19:N22)</f>
        <v>-0.000679083138147019</v>
      </c>
      <c r="V19" s="59" t="n">
        <f aca="false">BDRATE(D19:D22,G19:G22,L19:L22,O19:O22)</f>
        <v>-0.00107665658766976</v>
      </c>
      <c r="W19" s="59" t="n">
        <f aca="false">BDRATEOLD(D19:D22,E19:E22,L19:L22,M19:M22)</f>
        <v>0.000353781685119348</v>
      </c>
      <c r="X19" s="59" t="n">
        <f aca="false">BDRATEOLD(D19:D22,F19:F22,L19:L22,N19:N22)</f>
        <v>-0.000560363821710763</v>
      </c>
      <c r="Y19" s="59" t="n">
        <f aca="false">BDRATEOLD(D19:D22,G19:G22,L19:L22,O19:O22)</f>
        <v>-0.000897660051087934</v>
      </c>
      <c r="Z19" s="11"/>
      <c r="AA19" s="51"/>
      <c r="AB19" s="51"/>
      <c r="AC19" s="51"/>
      <c r="AD19" s="47"/>
      <c r="AE19" s="55"/>
      <c r="AF19" s="56"/>
      <c r="AG19" s="57"/>
    </row>
    <row r="20" customFormat="false" ht="15" hidden="false" customHeight="true" outlineLevel="0" collapsed="false">
      <c r="B20" s="60"/>
      <c r="C20" s="11" t="n">
        <v>27</v>
      </c>
      <c r="D20" s="51" t="n">
        <v>9963.8632</v>
      </c>
      <c r="E20" s="51" t="n">
        <v>51.8322</v>
      </c>
      <c r="F20" s="51" t="n">
        <v>50.3098</v>
      </c>
      <c r="G20" s="51" t="n">
        <v>50.1149</v>
      </c>
      <c r="H20" s="52" t="n">
        <v>10033.35</v>
      </c>
      <c r="I20" s="53" t="n">
        <v>24.8</v>
      </c>
      <c r="J20" s="54" t="e">
        <f aca="false">SECTOHOURS(H20)</f>
        <v>#VALUE!</v>
      </c>
      <c r="K20" s="11"/>
      <c r="L20" s="55" t="n">
        <v>9938.8184</v>
      </c>
      <c r="M20" s="56" t="n">
        <v>51.8232</v>
      </c>
      <c r="N20" s="56" t="n">
        <v>50.3007</v>
      </c>
      <c r="O20" s="56" t="n">
        <v>50.121</v>
      </c>
      <c r="P20" s="56" t="n">
        <v>12211.15</v>
      </c>
      <c r="Q20" s="57" t="n">
        <v>19.99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/>
      <c r="AB20" s="51"/>
      <c r="AC20" s="51"/>
      <c r="AD20" s="47"/>
      <c r="AE20" s="55"/>
      <c r="AF20" s="56"/>
      <c r="AG20" s="57"/>
    </row>
    <row r="21" customFormat="false" ht="15" hidden="false" customHeight="true" outlineLevel="0" collapsed="false">
      <c r="B21" s="60"/>
      <c r="C21" s="11" t="n">
        <v>32</v>
      </c>
      <c r="D21" s="51" t="n">
        <v>8106.4136</v>
      </c>
      <c r="E21" s="51" t="n">
        <v>47.5546</v>
      </c>
      <c r="F21" s="51" t="n">
        <v>44.4931</v>
      </c>
      <c r="G21" s="51" t="n">
        <v>44.2922</v>
      </c>
      <c r="H21" s="52" t="n">
        <v>9235.94</v>
      </c>
      <c r="I21" s="53" t="n">
        <v>19.87</v>
      </c>
      <c r="J21" s="54" t="e">
        <f aca="false">SECTOHOURS(H21)</f>
        <v>#VALUE!</v>
      </c>
      <c r="K21" s="11"/>
      <c r="L21" s="55" t="n">
        <v>8101.8176</v>
      </c>
      <c r="M21" s="56" t="n">
        <v>47.5373</v>
      </c>
      <c r="N21" s="56" t="n">
        <v>44.4914</v>
      </c>
      <c r="O21" s="56" t="n">
        <v>44.2827</v>
      </c>
      <c r="P21" s="56" t="n">
        <v>11006.78</v>
      </c>
      <c r="Q21" s="57" t="n">
        <v>19.7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/>
      <c r="AB21" s="51"/>
      <c r="AC21" s="51"/>
      <c r="AD21" s="47"/>
      <c r="AE21" s="55"/>
      <c r="AF21" s="56"/>
      <c r="AG21" s="57"/>
    </row>
    <row r="22" customFormat="false" ht="15" hidden="false" customHeight="true" outlineLevel="0" collapsed="false">
      <c r="B22" s="82"/>
      <c r="C22" s="11" t="n">
        <v>37</v>
      </c>
      <c r="D22" s="51" t="n">
        <v>5862.352</v>
      </c>
      <c r="E22" s="51" t="n">
        <v>40.332</v>
      </c>
      <c r="F22" s="51" t="n">
        <v>36.9572</v>
      </c>
      <c r="G22" s="51" t="n">
        <v>37.3813</v>
      </c>
      <c r="H22" s="52" t="n">
        <v>8440.93</v>
      </c>
      <c r="I22" s="53" t="n">
        <v>17.38</v>
      </c>
      <c r="J22" s="64" t="e">
        <f aca="false">SECTOHOURS(H22)</f>
        <v>#VALUE!</v>
      </c>
      <c r="K22" s="11"/>
      <c r="L22" s="55" t="n">
        <v>5866.7056</v>
      </c>
      <c r="M22" s="56" t="n">
        <v>40.2804</v>
      </c>
      <c r="N22" s="56" t="n">
        <v>36.9435</v>
      </c>
      <c r="O22" s="56" t="n">
        <v>37.4277</v>
      </c>
      <c r="P22" s="56" t="n">
        <v>9847.5</v>
      </c>
      <c r="Q22" s="57" t="n">
        <v>17.55</v>
      </c>
      <c r="R22" s="64" t="e">
        <f aca="false">SECTOHOURS(P22)</f>
        <v>#VALUE!</v>
      </c>
      <c r="S22" s="47"/>
      <c r="T22" s="58"/>
      <c r="U22" s="59"/>
      <c r="V22" s="59"/>
      <c r="W22" s="59"/>
      <c r="X22" s="59"/>
      <c r="Y22" s="59"/>
      <c r="Z22" s="11"/>
      <c r="AA22" s="51"/>
      <c r="AB22" s="51"/>
      <c r="AC22" s="51"/>
      <c r="AD22" s="47"/>
      <c r="AE22" s="55"/>
      <c r="AF22" s="56"/>
      <c r="AG22" s="57"/>
    </row>
    <row r="23" customFormat="false" ht="15" hidden="false" customHeight="true" outlineLevel="0" collapsed="false">
      <c r="B23" s="95" t="s">
        <v>44</v>
      </c>
      <c r="C23" s="71" t="n">
        <v>22</v>
      </c>
      <c r="D23" s="72" t="n">
        <v>56321.3728</v>
      </c>
      <c r="E23" s="72" t="n">
        <v>51.1554</v>
      </c>
      <c r="F23" s="72" t="n">
        <v>49.5068</v>
      </c>
      <c r="G23" s="72" t="n">
        <v>50.2178</v>
      </c>
      <c r="H23" s="73" t="n">
        <v>25826.64</v>
      </c>
      <c r="I23" s="74" t="n">
        <v>65.17</v>
      </c>
      <c r="J23" s="54" t="e">
        <f aca="false">SECTOHOURS(H23)</f>
        <v>#VALUE!</v>
      </c>
      <c r="K23" s="11"/>
      <c r="L23" s="75" t="n">
        <v>56281.152</v>
      </c>
      <c r="M23" s="76" t="n">
        <v>51.1479</v>
      </c>
      <c r="N23" s="76" t="n">
        <v>49.5016</v>
      </c>
      <c r="O23" s="76" t="n">
        <v>50.2199</v>
      </c>
      <c r="P23" s="76" t="n">
        <v>32933.88</v>
      </c>
      <c r="Q23" s="80" t="n">
        <v>61.53</v>
      </c>
      <c r="R23" s="54" t="e">
        <f aca="false">SECTOHOURS(P23)</f>
        <v>#VALUE!</v>
      </c>
      <c r="S23" s="47"/>
      <c r="T23" s="78" t="n">
        <f aca="false">BDRATE(D23:D26,E23:E26,L23:L26,M23:M26)</f>
        <v>-0.000539033597008687</v>
      </c>
      <c r="U23" s="79" t="n">
        <f aca="false">BDRATE(D23:D26,F23:F26,L23:L26,N23:N26)</f>
        <v>-0.000549653313130061</v>
      </c>
      <c r="V23" s="79" t="n">
        <f aca="false">BDRATE(D23:D26,G23:G26,L23:L26,O23:O26)</f>
        <v>-0.00110109273067938</v>
      </c>
      <c r="W23" s="79" t="n">
        <f aca="false">BDRATEOLD(D23:D26,E23:E26,L23:L26,M23:M26)</f>
        <v>-0.000536479276231794</v>
      </c>
      <c r="X23" s="79" t="n">
        <f aca="false">BDRATEOLD(D23:D26,F23:F26,L23:L26,N23:N26)</f>
        <v>-0.000556609130706542</v>
      </c>
      <c r="Y23" s="79" t="n">
        <f aca="false">BDRATEOLD(D23:D26,G23:G26,L23:L26,O23:O26)</f>
        <v>-0.00110957237542964</v>
      </c>
      <c r="Z23" s="11"/>
      <c r="AA23" s="72"/>
      <c r="AB23" s="72"/>
      <c r="AC23" s="72"/>
      <c r="AD23" s="47"/>
      <c r="AE23" s="75"/>
      <c r="AF23" s="76"/>
      <c r="AG23" s="80"/>
    </row>
    <row r="24" customFormat="false" ht="15" hidden="false" customHeight="true" outlineLevel="0" collapsed="false">
      <c r="B24" s="60"/>
      <c r="C24" s="11" t="n">
        <v>27</v>
      </c>
      <c r="D24" s="51" t="n">
        <v>42183.984</v>
      </c>
      <c r="E24" s="51" t="n">
        <v>46.5727</v>
      </c>
      <c r="F24" s="51" t="n">
        <v>44.9414</v>
      </c>
      <c r="G24" s="51" t="n">
        <v>45.8312</v>
      </c>
      <c r="H24" s="52" t="n">
        <v>23805.7</v>
      </c>
      <c r="I24" s="53" t="n">
        <v>64.16</v>
      </c>
      <c r="J24" s="54" t="e">
        <f aca="false">SECTOHOURS(H24)</f>
        <v>#VALUE!</v>
      </c>
      <c r="K24" s="11"/>
      <c r="L24" s="55" t="n">
        <v>42167.2312</v>
      </c>
      <c r="M24" s="56" t="n">
        <v>46.5666</v>
      </c>
      <c r="N24" s="56" t="n">
        <v>44.9309</v>
      </c>
      <c r="O24" s="56" t="n">
        <v>45.8258</v>
      </c>
      <c r="P24" s="56" t="n">
        <v>29934.6</v>
      </c>
      <c r="Q24" s="57" t="n">
        <v>59.34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/>
      <c r="AB24" s="51"/>
      <c r="AC24" s="51"/>
      <c r="AD24" s="47"/>
      <c r="AE24" s="55"/>
      <c r="AF24" s="56"/>
      <c r="AG24" s="57"/>
    </row>
    <row r="25" customFormat="false" ht="15" hidden="false" customHeight="true" outlineLevel="0" collapsed="false">
      <c r="B25" s="95"/>
      <c r="C25" s="11" t="n">
        <v>32</v>
      </c>
      <c r="D25" s="51" t="n">
        <v>28974.628</v>
      </c>
      <c r="E25" s="51" t="n">
        <v>41.5412</v>
      </c>
      <c r="F25" s="51" t="n">
        <v>40.0156</v>
      </c>
      <c r="G25" s="51" t="n">
        <v>41.1774</v>
      </c>
      <c r="H25" s="52" t="n">
        <v>26188.3</v>
      </c>
      <c r="I25" s="53" t="n">
        <v>75.05</v>
      </c>
      <c r="J25" s="54" t="e">
        <f aca="false">SECTOHOURS(H25)</f>
        <v>#VALUE!</v>
      </c>
      <c r="K25" s="11"/>
      <c r="L25" s="55" t="n">
        <v>28972.1576</v>
      </c>
      <c r="M25" s="56" t="n">
        <v>41.5544</v>
      </c>
      <c r="N25" s="56" t="n">
        <v>40.0131</v>
      </c>
      <c r="O25" s="56" t="n">
        <v>41.1952</v>
      </c>
      <c r="P25" s="56" t="n">
        <v>26206.98</v>
      </c>
      <c r="Q25" s="57" t="n">
        <v>57.1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/>
      <c r="AB25" s="51"/>
      <c r="AC25" s="51"/>
      <c r="AD25" s="47"/>
      <c r="AE25" s="55"/>
      <c r="AF25" s="56"/>
      <c r="AG25" s="57"/>
    </row>
    <row r="26" customFormat="false" ht="15" hidden="false" customHeight="true" outlineLevel="0" collapsed="false">
      <c r="B26" s="60"/>
      <c r="C26" s="83" t="n">
        <v>37</v>
      </c>
      <c r="D26" s="61" t="n">
        <v>18199.7568</v>
      </c>
      <c r="E26" s="61" t="n">
        <v>36.9411</v>
      </c>
      <c r="F26" s="61" t="n">
        <v>35.268</v>
      </c>
      <c r="G26" s="61" t="n">
        <v>36.5745</v>
      </c>
      <c r="H26" s="62" t="n">
        <v>18088.21</v>
      </c>
      <c r="I26" s="63" t="n">
        <v>53.84</v>
      </c>
      <c r="J26" s="64" t="e">
        <f aca="false">SECTOHOURS(H26)</f>
        <v>#VALUE!</v>
      </c>
      <c r="K26" s="11"/>
      <c r="L26" s="65" t="n">
        <v>18182.04</v>
      </c>
      <c r="M26" s="66" t="n">
        <v>36.9359</v>
      </c>
      <c r="N26" s="66" t="n">
        <v>35.309</v>
      </c>
      <c r="O26" s="66" t="n">
        <v>36.5906</v>
      </c>
      <c r="P26" s="66" t="n">
        <v>22687.32</v>
      </c>
      <c r="Q26" s="67" t="n">
        <v>54.65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/>
      <c r="AB26" s="61"/>
      <c r="AC26" s="61"/>
      <c r="AD26" s="47"/>
      <c r="AE26" s="65"/>
      <c r="AF26" s="66"/>
      <c r="AG26" s="67"/>
    </row>
    <row r="27" customFormat="false" ht="15" hidden="false" customHeight="true" outlineLevel="0" collapsed="false">
      <c r="B27" s="70" t="s">
        <v>45</v>
      </c>
      <c r="C27" s="11" t="n">
        <v>22</v>
      </c>
      <c r="D27" s="72" t="n">
        <v>55948.8728</v>
      </c>
      <c r="E27" s="72" t="n">
        <v>49.1509</v>
      </c>
      <c r="F27" s="72" t="n">
        <v>47.4514</v>
      </c>
      <c r="G27" s="72" t="n">
        <v>47.4443</v>
      </c>
      <c r="H27" s="73" t="n">
        <v>25249.18</v>
      </c>
      <c r="I27" s="74" t="n">
        <v>66.44</v>
      </c>
      <c r="J27" s="54" t="e">
        <f aca="false">SECTOHOURS(H27)</f>
        <v>#VALUE!</v>
      </c>
      <c r="K27" s="11"/>
      <c r="L27" s="75" t="n">
        <v>55944.6088</v>
      </c>
      <c r="M27" s="76" t="n">
        <v>49.1511</v>
      </c>
      <c r="N27" s="76" t="n">
        <v>47.4552</v>
      </c>
      <c r="O27" s="76" t="n">
        <v>47.4458</v>
      </c>
      <c r="P27" s="76" t="n">
        <v>37618.35</v>
      </c>
      <c r="Q27" s="80" t="n">
        <v>73.69</v>
      </c>
      <c r="R27" s="54" t="e">
        <f aca="false">SECTOHOURS(P27)</f>
        <v>#VALUE!</v>
      </c>
      <c r="S27" s="47"/>
      <c r="T27" s="78" t="n">
        <f aca="false">BDRATE(D27:D30,E27:E30,L27:L30,M27:M30)</f>
        <v>-0.00067685105756865</v>
      </c>
      <c r="U27" s="79" t="n">
        <f aca="false">BDRATE(D27:D30,F27:F30,L27:L30,N27:N30)</f>
        <v>-0.000813912625983959</v>
      </c>
      <c r="V27" s="79" t="n">
        <f aca="false">BDRATE(D27:D30,G27:G30,L27:L30,O27:O30)</f>
        <v>-0.000654276980504354</v>
      </c>
      <c r="W27" s="79" t="n">
        <f aca="false">BDRATEOLD(D27:D30,E27:E30,L27:L30,M27:M30)</f>
        <v>-0.000683556981459721</v>
      </c>
      <c r="X27" s="79" t="n">
        <f aca="false">BDRATEOLD(D27:D30,F27:F30,L27:L30,N27:N30)</f>
        <v>-0.000810264125686966</v>
      </c>
      <c r="Y27" s="79" t="n">
        <f aca="false">BDRATEOLD(D27:D30,G27:G30,L27:L30,O27:O30)</f>
        <v>-0.000652474624865396</v>
      </c>
      <c r="Z27" s="11"/>
      <c r="AA27" s="72"/>
      <c r="AB27" s="72"/>
      <c r="AC27" s="72"/>
      <c r="AD27" s="47"/>
      <c r="AE27" s="75"/>
      <c r="AF27" s="76"/>
      <c r="AG27" s="80"/>
    </row>
    <row r="28" customFormat="false" ht="15" hidden="false" customHeight="true" outlineLevel="0" collapsed="false">
      <c r="B28" s="60"/>
      <c r="C28" s="11" t="n">
        <v>27</v>
      </c>
      <c r="D28" s="51" t="n">
        <v>40230.3088</v>
      </c>
      <c r="E28" s="51" t="n">
        <v>45.3112</v>
      </c>
      <c r="F28" s="51" t="n">
        <v>42.9888</v>
      </c>
      <c r="G28" s="51" t="n">
        <v>43.4143</v>
      </c>
      <c r="H28" s="52" t="n">
        <v>27648.89</v>
      </c>
      <c r="I28" s="53" t="n">
        <v>67.19</v>
      </c>
      <c r="J28" s="54" t="e">
        <f aca="false">SECTOHOURS(H28)</f>
        <v>#VALUE!</v>
      </c>
      <c r="K28" s="11"/>
      <c r="L28" s="55" t="n">
        <v>40221.7448</v>
      </c>
      <c r="M28" s="56" t="n">
        <v>45.3124</v>
      </c>
      <c r="N28" s="56" t="n">
        <v>42.9985</v>
      </c>
      <c r="O28" s="56" t="n">
        <v>43.4205</v>
      </c>
      <c r="P28" s="56" t="n">
        <v>33252.3</v>
      </c>
      <c r="Q28" s="57" t="n">
        <v>67.25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/>
      <c r="AB28" s="51"/>
      <c r="AC28" s="51"/>
      <c r="AD28" s="47"/>
      <c r="AE28" s="55"/>
      <c r="AF28" s="56"/>
      <c r="AG28" s="57"/>
    </row>
    <row r="29" customFormat="false" ht="15" hidden="false" customHeight="true" outlineLevel="0" collapsed="false">
      <c r="B29" s="60"/>
      <c r="C29" s="11" t="n">
        <v>32</v>
      </c>
      <c r="D29" s="51" t="n">
        <v>27254.7408</v>
      </c>
      <c r="E29" s="51" t="n">
        <v>41.3316</v>
      </c>
      <c r="F29" s="51" t="n">
        <v>38.1891</v>
      </c>
      <c r="G29" s="51" t="n">
        <v>39.0286</v>
      </c>
      <c r="H29" s="52" t="n">
        <v>20229.36</v>
      </c>
      <c r="I29" s="53" t="n">
        <v>54.46</v>
      </c>
      <c r="J29" s="54" t="e">
        <f aca="false">SECTOHOURS(H29)</f>
        <v>#VALUE!</v>
      </c>
      <c r="K29" s="11"/>
      <c r="L29" s="55" t="n">
        <v>27246.9776</v>
      </c>
      <c r="M29" s="56" t="n">
        <v>41.3395</v>
      </c>
      <c r="N29" s="56" t="n">
        <v>38.1984</v>
      </c>
      <c r="O29" s="56" t="n">
        <v>39.0345</v>
      </c>
      <c r="P29" s="56" t="n">
        <v>31504.88</v>
      </c>
      <c r="Q29" s="57" t="n">
        <v>68.28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/>
      <c r="AB29" s="51"/>
      <c r="AC29" s="51"/>
      <c r="AD29" s="47"/>
      <c r="AE29" s="55"/>
      <c r="AF29" s="56"/>
      <c r="AG29" s="57"/>
    </row>
    <row r="30" customFormat="false" ht="15" hidden="false" customHeight="true" outlineLevel="0" collapsed="false">
      <c r="B30" s="95"/>
      <c r="C30" s="11" t="n">
        <v>37</v>
      </c>
      <c r="D30" s="61" t="n">
        <v>17793.52</v>
      </c>
      <c r="E30" s="61" t="n">
        <v>37.2063</v>
      </c>
      <c r="F30" s="61" t="n">
        <v>33.6369</v>
      </c>
      <c r="G30" s="61" t="n">
        <v>34.7422</v>
      </c>
      <c r="H30" s="62" t="n">
        <v>22120.65</v>
      </c>
      <c r="I30" s="63" t="n">
        <v>57.47</v>
      </c>
      <c r="J30" s="64" t="e">
        <f aca="false">SECTOHOURS(H30)</f>
        <v>#VALUE!</v>
      </c>
      <c r="K30" s="11"/>
      <c r="L30" s="65" t="n">
        <v>17776.5264</v>
      </c>
      <c r="M30" s="66" t="n">
        <v>37.2067</v>
      </c>
      <c r="N30" s="66" t="n">
        <v>33.6268</v>
      </c>
      <c r="O30" s="66" t="n">
        <v>34.7356</v>
      </c>
      <c r="P30" s="66" t="n">
        <v>26602.02</v>
      </c>
      <c r="Q30" s="67" t="n">
        <v>59.46</v>
      </c>
      <c r="R30" s="64" t="e">
        <f aca="false">SECTOHOURS(P30)</f>
        <v>#VALUE!</v>
      </c>
      <c r="S30" s="47"/>
      <c r="T30" s="68"/>
      <c r="U30" s="69"/>
      <c r="V30" s="69"/>
      <c r="W30" s="69"/>
      <c r="X30" s="69"/>
      <c r="Y30" s="69"/>
      <c r="Z30" s="11"/>
      <c r="AA30" s="61"/>
      <c r="AB30" s="61"/>
      <c r="AC30" s="61"/>
      <c r="AD30" s="47"/>
      <c r="AE30" s="65"/>
      <c r="AF30" s="66"/>
      <c r="AG30" s="67"/>
    </row>
    <row r="31" customFormat="false" ht="15" hidden="false" customHeight="true" outlineLevel="0" collapsed="false">
      <c r="B31" s="70" t="s">
        <v>46</v>
      </c>
      <c r="C31" s="71" t="n">
        <v>22</v>
      </c>
      <c r="D31" s="51" t="n">
        <v>7283.7405</v>
      </c>
      <c r="E31" s="51" t="n">
        <v>52.8667</v>
      </c>
      <c r="F31" s="51" t="n">
        <v>51.4951</v>
      </c>
      <c r="G31" s="51" t="n">
        <v>51.972</v>
      </c>
      <c r="H31" s="52" t="n">
        <v>12048.92</v>
      </c>
      <c r="I31" s="53" t="n">
        <v>41.29</v>
      </c>
      <c r="J31" s="54" t="e">
        <f aca="false">SECTOHOURS(H31)</f>
        <v>#VALUE!</v>
      </c>
      <c r="K31" s="11"/>
      <c r="L31" s="55" t="n">
        <v>7285.5258</v>
      </c>
      <c r="M31" s="56" t="n">
        <v>52.8664</v>
      </c>
      <c r="N31" s="56" t="n">
        <v>51.5034</v>
      </c>
      <c r="O31" s="56" t="n">
        <v>51.9756</v>
      </c>
      <c r="P31" s="56" t="n">
        <v>14768.84</v>
      </c>
      <c r="Q31" s="57" t="n">
        <v>34.04</v>
      </c>
      <c r="R31" s="54" t="e">
        <f aca="false">SECTOHOURS(P31)</f>
        <v>#VALUE!</v>
      </c>
      <c r="S31" s="47"/>
      <c r="T31" s="58" t="n">
        <f aca="false">BDRATE(D31:D34,E31:E34,L31:L34,M31:M34)</f>
        <v>-0.000284237097296414</v>
      </c>
      <c r="U31" s="59" t="n">
        <f aca="false">BDRATE(D31:D34,F31:F34,L31:L34,N31:N34)</f>
        <v>-0.00171441262590888</v>
      </c>
      <c r="V31" s="59" t="n">
        <f aca="false">BDRATE(D31:D34,G31:G34,L31:L34,O31:O34)</f>
        <v>-0.000426858466780589</v>
      </c>
      <c r="W31" s="59" t="n">
        <f aca="false">BDRATEOLD(D31:D34,E31:E34,L31:L34,M31:M34)</f>
        <v>-0.000267051925230244</v>
      </c>
      <c r="X31" s="59" t="n">
        <f aca="false">BDRATEOLD(D31:D34,F31:F34,L31:L34,N31:N34)</f>
        <v>-0.0017158620689175</v>
      </c>
      <c r="Y31" s="59" t="n">
        <f aca="false">BDRATEOLD(D31:D34,G31:G34,L31:L34,O31:O34)</f>
        <v>-0.000433586316475498</v>
      </c>
      <c r="Z31" s="11"/>
      <c r="AA31" s="51"/>
      <c r="AB31" s="51"/>
      <c r="AC31" s="51"/>
      <c r="AD31" s="47"/>
      <c r="AE31" s="55"/>
      <c r="AF31" s="56"/>
      <c r="AG31" s="57"/>
    </row>
    <row r="32" customFormat="false" ht="15" hidden="false" customHeight="true" outlineLevel="0" collapsed="false">
      <c r="B32" s="95"/>
      <c r="C32" s="11" t="n">
        <v>27</v>
      </c>
      <c r="D32" s="51" t="n">
        <v>4668.6819</v>
      </c>
      <c r="E32" s="51" t="n">
        <v>49.5198</v>
      </c>
      <c r="F32" s="51" t="n">
        <v>48.0729</v>
      </c>
      <c r="G32" s="51" t="n">
        <v>48.5898</v>
      </c>
      <c r="H32" s="52" t="n">
        <v>10710.44</v>
      </c>
      <c r="I32" s="53" t="n">
        <v>35.23</v>
      </c>
      <c r="J32" s="54" t="e">
        <f aca="false">SECTOHOURS(H32)</f>
        <v>#VALUE!</v>
      </c>
      <c r="K32" s="11"/>
      <c r="L32" s="55" t="n">
        <v>4665.3667</v>
      </c>
      <c r="M32" s="56" t="n">
        <v>49.5174</v>
      </c>
      <c r="N32" s="56" t="n">
        <v>48.0832</v>
      </c>
      <c r="O32" s="56" t="n">
        <v>48.5876</v>
      </c>
      <c r="P32" s="56" t="n">
        <v>12985.07</v>
      </c>
      <c r="Q32" s="57" t="n">
        <v>35.87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/>
      <c r="AB32" s="51"/>
      <c r="AC32" s="51"/>
      <c r="AD32" s="47"/>
      <c r="AE32" s="55"/>
      <c r="AF32" s="56"/>
      <c r="AG32" s="57"/>
    </row>
    <row r="33" customFormat="false" ht="15" hidden="false" customHeight="true" outlineLevel="0" collapsed="false">
      <c r="B33" s="95"/>
      <c r="C33" s="11" t="n">
        <v>32</v>
      </c>
      <c r="D33" s="51" t="n">
        <v>2881.8618</v>
      </c>
      <c r="E33" s="51" t="n">
        <v>46.0881</v>
      </c>
      <c r="F33" s="51" t="n">
        <v>44.5316</v>
      </c>
      <c r="G33" s="51" t="n">
        <v>45.067</v>
      </c>
      <c r="H33" s="52" t="n">
        <v>9650.43</v>
      </c>
      <c r="I33" s="53" t="n">
        <v>34.22</v>
      </c>
      <c r="J33" s="54" t="e">
        <f aca="false">SECTOHOURS(H33)</f>
        <v>#VALUE!</v>
      </c>
      <c r="K33" s="11"/>
      <c r="L33" s="55" t="n">
        <v>2878.7229</v>
      </c>
      <c r="M33" s="56" t="n">
        <v>46.0821</v>
      </c>
      <c r="N33" s="56" t="n">
        <v>44.5389</v>
      </c>
      <c r="O33" s="56" t="n">
        <v>45.0658</v>
      </c>
      <c r="P33" s="56" t="n">
        <v>11595.31</v>
      </c>
      <c r="Q33" s="57" t="n">
        <v>32.3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/>
      <c r="AB33" s="51"/>
      <c r="AC33" s="51"/>
      <c r="AD33" s="47"/>
      <c r="AE33" s="55"/>
      <c r="AF33" s="56"/>
      <c r="AG33" s="57"/>
    </row>
    <row r="34" customFormat="false" ht="15" hidden="false" customHeight="true" outlineLevel="0" collapsed="false">
      <c r="B34" s="96"/>
      <c r="C34" s="15" t="n">
        <v>37</v>
      </c>
      <c r="D34" s="86" t="n">
        <v>1796.6304</v>
      </c>
      <c r="E34" s="86" t="n">
        <v>42.4588</v>
      </c>
      <c r="F34" s="86" t="n">
        <v>40.8173</v>
      </c>
      <c r="G34" s="86" t="n">
        <v>41.4106</v>
      </c>
      <c r="H34" s="87" t="n">
        <v>11211.81</v>
      </c>
      <c r="I34" s="88" t="n">
        <v>37.78</v>
      </c>
      <c r="J34" s="89" t="e">
        <f aca="false">SECTOHOURS(H34)</f>
        <v>#VALUE!</v>
      </c>
      <c r="K34" s="11"/>
      <c r="L34" s="90" t="n">
        <v>1797.3219</v>
      </c>
      <c r="M34" s="91" t="n">
        <v>42.4665</v>
      </c>
      <c r="N34" s="91" t="n">
        <v>40.8245</v>
      </c>
      <c r="O34" s="91" t="n">
        <v>41.407</v>
      </c>
      <c r="P34" s="91" t="n">
        <v>10521.29</v>
      </c>
      <c r="Q34" s="92" t="n">
        <v>31.48</v>
      </c>
      <c r="R34" s="89" t="e">
        <f aca="false">SECTOHOURS(P34)</f>
        <v>#VALUE!</v>
      </c>
      <c r="S34" s="47"/>
      <c r="T34" s="93"/>
      <c r="U34" s="94"/>
      <c r="V34" s="94"/>
      <c r="W34" s="94"/>
      <c r="X34" s="94"/>
      <c r="Y34" s="94"/>
      <c r="Z34" s="11"/>
      <c r="AA34" s="86"/>
      <c r="AB34" s="86"/>
      <c r="AC34" s="86"/>
      <c r="AD34" s="47"/>
      <c r="AE34" s="90"/>
      <c r="AF34" s="91"/>
      <c r="AG34" s="92"/>
    </row>
    <row r="35" customFormat="false" ht="15" hidden="false" customHeight="true" outlineLevel="0" collapsed="false">
      <c r="A35" s="38" t="s">
        <v>47</v>
      </c>
      <c r="B35" s="39" t="s">
        <v>48</v>
      </c>
      <c r="C35" s="7" t="n">
        <v>22</v>
      </c>
      <c r="D35" s="40" t="n">
        <v>207474.6592</v>
      </c>
      <c r="E35" s="40" t="n">
        <v>48.3302</v>
      </c>
      <c r="F35" s="40" t="n">
        <v>46.5181</v>
      </c>
      <c r="G35" s="40" t="n">
        <v>46.5607</v>
      </c>
      <c r="H35" s="41" t="n">
        <v>91959.29</v>
      </c>
      <c r="I35" s="42" t="n">
        <v>147.66</v>
      </c>
      <c r="J35" s="54" t="e">
        <f aca="false">SECTOHOURS(H35)</f>
        <v>#VALUE!</v>
      </c>
      <c r="K35" s="11"/>
      <c r="L35" s="55" t="n">
        <v>207486.9424</v>
      </c>
      <c r="M35" s="56" t="n">
        <v>48.3339</v>
      </c>
      <c r="N35" s="56" t="n">
        <v>46.5256</v>
      </c>
      <c r="O35" s="56" t="n">
        <v>46.5625</v>
      </c>
      <c r="P35" s="56" t="n">
        <v>61903.18</v>
      </c>
      <c r="Q35" s="57" t="n">
        <v>128.89</v>
      </c>
      <c r="R35" s="54" t="e">
        <f aca="false">SECTOHOURS(P35)</f>
        <v>#VALUE!</v>
      </c>
      <c r="S35" s="47"/>
      <c r="T35" s="58" t="n">
        <f aca="false">BDRATE(D35:D38,E35:E38,L35:L38,M35:M38)</f>
        <v>0.000173333372731177</v>
      </c>
      <c r="U35" s="59" t="n">
        <f aca="false">BDRATE(D35:D38,F35:F38,L35:L38,N35:N38)</f>
        <v>0.00145755773110423</v>
      </c>
      <c r="V35" s="59" t="n">
        <f aca="false">BDRATE(D35:D38,G35:G38,L35:L38,O35:O38)</f>
        <v>-0.000508050917380376</v>
      </c>
      <c r="W35" s="59" t="n">
        <f aca="false">BDRATEOLD(D35:D38,E35:E38,L35:L38,M35:M38)</f>
        <v>0.00018605916443426</v>
      </c>
      <c r="X35" s="59" t="n">
        <f aca="false">BDRATEOLD(D35:D38,F35:F38,L35:L38,N35:N38)</f>
        <v>0.00147246412910484</v>
      </c>
      <c r="Y35" s="59" t="n">
        <f aca="false">BDRATEOLD(D35:D38,G35:G38,L35:L38,O35:O38)</f>
        <v>-0.000515761469971121</v>
      </c>
      <c r="Z35" s="11"/>
      <c r="AA35" s="40"/>
      <c r="AB35" s="40"/>
      <c r="AC35" s="40"/>
      <c r="AD35" s="47"/>
      <c r="AE35" s="55"/>
      <c r="AF35" s="56"/>
      <c r="AG35" s="57"/>
    </row>
    <row r="36" customFormat="false" ht="15" hidden="false" customHeight="true" outlineLevel="0" collapsed="false">
      <c r="B36" s="60"/>
      <c r="C36" s="11" t="n">
        <v>27</v>
      </c>
      <c r="D36" s="51" t="n">
        <v>135717.8096</v>
      </c>
      <c r="E36" s="51" t="n">
        <v>44.5492</v>
      </c>
      <c r="F36" s="51" t="n">
        <v>42.8679</v>
      </c>
      <c r="G36" s="51" t="n">
        <v>42.8308</v>
      </c>
      <c r="H36" s="52" t="n">
        <v>44810.18</v>
      </c>
      <c r="I36" s="53" t="n">
        <v>121.2</v>
      </c>
      <c r="J36" s="54" t="e">
        <f aca="false">SECTOHOURS(H36)</f>
        <v>#VALUE!</v>
      </c>
      <c r="K36" s="11"/>
      <c r="L36" s="55" t="n">
        <v>135739.1424</v>
      </c>
      <c r="M36" s="56" t="n">
        <v>44.546</v>
      </c>
      <c r="N36" s="56" t="n">
        <v>42.846</v>
      </c>
      <c r="O36" s="56" t="n">
        <v>42.8333</v>
      </c>
      <c r="P36" s="56" t="n">
        <v>56018.33</v>
      </c>
      <c r="Q36" s="57" t="n">
        <v>100.3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/>
      <c r="AB36" s="51"/>
      <c r="AC36" s="51"/>
      <c r="AD36" s="47"/>
      <c r="AE36" s="55"/>
      <c r="AF36" s="56"/>
      <c r="AG36" s="57"/>
    </row>
    <row r="37" customFormat="false" ht="15" hidden="false" customHeight="true" outlineLevel="0" collapsed="false">
      <c r="B37" s="60"/>
      <c r="C37" s="11" t="n">
        <v>32</v>
      </c>
      <c r="D37" s="51" t="n">
        <v>90017.1168</v>
      </c>
      <c r="E37" s="51" t="n">
        <v>41.0279</v>
      </c>
      <c r="F37" s="51" t="n">
        <v>39.2362</v>
      </c>
      <c r="G37" s="51" t="n">
        <v>39.1018</v>
      </c>
      <c r="H37" s="52" t="n">
        <v>39156.06</v>
      </c>
      <c r="I37" s="53" t="n">
        <v>105.93</v>
      </c>
      <c r="J37" s="54" t="e">
        <f aca="false">SECTOHOURS(H37)</f>
        <v>#VALUE!</v>
      </c>
      <c r="K37" s="11"/>
      <c r="L37" s="55" t="n">
        <v>89960.8192</v>
      </c>
      <c r="M37" s="56" t="n">
        <v>41.0225</v>
      </c>
      <c r="N37" s="56" t="n">
        <v>39.2141</v>
      </c>
      <c r="O37" s="56" t="n">
        <v>39.108</v>
      </c>
      <c r="P37" s="56" t="n">
        <v>48693.41</v>
      </c>
      <c r="Q37" s="57" t="n">
        <v>105.48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/>
      <c r="AB37" s="51"/>
      <c r="AC37" s="51"/>
      <c r="AD37" s="47"/>
      <c r="AE37" s="55"/>
      <c r="AF37" s="56"/>
      <c r="AG37" s="57"/>
    </row>
    <row r="38" customFormat="false" ht="15" hidden="false" customHeight="true" outlineLevel="0" collapsed="false">
      <c r="B38" s="60"/>
      <c r="C38" s="83" t="n">
        <v>37</v>
      </c>
      <c r="D38" s="61" t="n">
        <v>60657.6672</v>
      </c>
      <c r="E38" s="61" t="n">
        <v>37.4019</v>
      </c>
      <c r="F38" s="61" t="n">
        <v>35.4172</v>
      </c>
      <c r="G38" s="61" t="n">
        <v>35.2328</v>
      </c>
      <c r="H38" s="62" t="n">
        <v>33964.39</v>
      </c>
      <c r="I38" s="63" t="n">
        <v>93.99</v>
      </c>
      <c r="J38" s="64" t="e">
        <f aca="false">SECTOHOURS(H38)</f>
        <v>#VALUE!</v>
      </c>
      <c r="K38" s="11"/>
      <c r="L38" s="65" t="n">
        <v>60689.3408</v>
      </c>
      <c r="M38" s="66" t="n">
        <v>37.405</v>
      </c>
      <c r="N38" s="66" t="n">
        <v>35.4303</v>
      </c>
      <c r="O38" s="66" t="n">
        <v>35.2347</v>
      </c>
      <c r="P38" s="66" t="n">
        <v>41923.9</v>
      </c>
      <c r="Q38" s="67" t="n">
        <v>94.2</v>
      </c>
      <c r="R38" s="64" t="e">
        <f aca="false">SECTOHOURS(P38)</f>
        <v>#VALUE!</v>
      </c>
      <c r="S38" s="47"/>
      <c r="T38" s="68"/>
      <c r="U38" s="69"/>
      <c r="V38" s="69"/>
      <c r="W38" s="69"/>
      <c r="X38" s="69"/>
      <c r="Y38" s="69"/>
      <c r="Z38" s="11"/>
      <c r="AA38" s="61"/>
      <c r="AB38" s="61"/>
      <c r="AC38" s="61"/>
      <c r="AD38" s="47"/>
      <c r="AE38" s="65"/>
      <c r="AF38" s="66"/>
      <c r="AG38" s="67"/>
    </row>
    <row r="39" customFormat="false" ht="15" hidden="false" customHeight="true" outlineLevel="0" collapsed="false">
      <c r="B39" s="70" t="s">
        <v>49</v>
      </c>
      <c r="C39" s="11" t="n">
        <v>22</v>
      </c>
      <c r="D39" s="51" t="n">
        <v>183344.432</v>
      </c>
      <c r="E39" s="51" t="n">
        <v>47.769</v>
      </c>
      <c r="F39" s="51" t="n">
        <v>46.4753</v>
      </c>
      <c r="G39" s="51" t="n">
        <v>46.6524</v>
      </c>
      <c r="H39" s="52" t="n">
        <v>58730.41</v>
      </c>
      <c r="I39" s="53" t="n">
        <v>154.9</v>
      </c>
      <c r="J39" s="54" t="e">
        <f aca="false">SECTOHOURS(H39)</f>
        <v>#VALUE!</v>
      </c>
      <c r="K39" s="11"/>
      <c r="L39" s="55" t="n">
        <v>183334.1216</v>
      </c>
      <c r="M39" s="56" t="n">
        <v>47.7705</v>
      </c>
      <c r="N39" s="56" t="n">
        <v>46.4747</v>
      </c>
      <c r="O39" s="56" t="n">
        <v>46.661</v>
      </c>
      <c r="P39" s="56" t="n">
        <v>74183.85</v>
      </c>
      <c r="Q39" s="57" t="n">
        <v>141.13</v>
      </c>
      <c r="R39" s="54" t="e">
        <f aca="false">SECTOHOURS(P39)</f>
        <v>#VALUE!</v>
      </c>
      <c r="S39" s="47"/>
      <c r="T39" s="58" t="n">
        <f aca="false">BDRATE(D39:D42,E39:E42,L39:L42,M39:M42)</f>
        <v>-5.34369050680938E-005</v>
      </c>
      <c r="U39" s="59" t="n">
        <f aca="false">BDRATE(D39:D42,F39:F42,L39:L42,N39:N42)</f>
        <v>-0.000344849894887811</v>
      </c>
      <c r="V39" s="59" t="n">
        <f aca="false">BDRATE(D39:D42,G39:G42,L39:L42,O39:O42)</f>
        <v>-0.000321168321298915</v>
      </c>
      <c r="W39" s="59" t="n">
        <f aca="false">BDRATEOLD(D39:D42,E39:E42,L39:L42,M39:M42)</f>
        <v>-5.35107436703264E-005</v>
      </c>
      <c r="X39" s="59" t="n">
        <f aca="false">BDRATEOLD(D39:D42,F39:F42,L39:L42,N39:N42)</f>
        <v>-0.000340381919414101</v>
      </c>
      <c r="Y39" s="59" t="n">
        <f aca="false">BDRATEOLD(D39:D42,G39:G42,L39:L42,O39:O42)</f>
        <v>-0.000353179927953695</v>
      </c>
      <c r="Z39" s="11"/>
      <c r="AA39" s="51"/>
      <c r="AB39" s="51"/>
      <c r="AC39" s="51"/>
      <c r="AD39" s="47"/>
      <c r="AE39" s="55"/>
      <c r="AF39" s="56"/>
      <c r="AG39" s="57"/>
    </row>
    <row r="40" customFormat="false" ht="15" hidden="false" customHeight="true" outlineLevel="0" collapsed="false">
      <c r="B40" s="60"/>
      <c r="C40" s="11" t="n">
        <v>27</v>
      </c>
      <c r="D40" s="51" t="n">
        <v>120153.3248</v>
      </c>
      <c r="E40" s="51" t="n">
        <v>44.7006</v>
      </c>
      <c r="F40" s="51" t="n">
        <v>43.6094</v>
      </c>
      <c r="G40" s="51" t="n">
        <v>43.609</v>
      </c>
      <c r="H40" s="52" t="n">
        <v>40312.44</v>
      </c>
      <c r="I40" s="53" t="n">
        <v>115.65</v>
      </c>
      <c r="J40" s="54" t="e">
        <f aca="false">SECTOHOURS(H40)</f>
        <v>#VALUE!</v>
      </c>
      <c r="K40" s="11"/>
      <c r="L40" s="55" t="n">
        <v>120174.4224</v>
      </c>
      <c r="M40" s="56" t="n">
        <v>44.7011</v>
      </c>
      <c r="N40" s="56" t="n">
        <v>43.6115</v>
      </c>
      <c r="O40" s="56" t="n">
        <v>43.6075</v>
      </c>
      <c r="P40" s="56" t="n">
        <v>50107.98</v>
      </c>
      <c r="Q40" s="57" t="n">
        <v>118.88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/>
      <c r="AB40" s="51"/>
      <c r="AC40" s="51"/>
      <c r="AD40" s="47"/>
      <c r="AE40" s="55"/>
      <c r="AF40" s="56"/>
      <c r="AG40" s="57"/>
    </row>
    <row r="41" customFormat="false" ht="15" hidden="false" customHeight="true" outlineLevel="0" collapsed="false">
      <c r="B41" s="60"/>
      <c r="C41" s="11" t="n">
        <v>32</v>
      </c>
      <c r="D41" s="51" t="n">
        <v>74819.1296</v>
      </c>
      <c r="E41" s="51" t="n">
        <v>41.2838</v>
      </c>
      <c r="F41" s="51" t="n">
        <v>40.1621</v>
      </c>
      <c r="G41" s="51" t="n">
        <v>40.0627</v>
      </c>
      <c r="H41" s="52" t="n">
        <v>33966.41</v>
      </c>
      <c r="I41" s="53" t="n">
        <v>109.21</v>
      </c>
      <c r="J41" s="54" t="e">
        <f aca="false">SECTOHOURS(H41)</f>
        <v>#VALUE!</v>
      </c>
      <c r="K41" s="11"/>
      <c r="L41" s="55" t="n">
        <v>74802.8688</v>
      </c>
      <c r="M41" s="56" t="n">
        <v>41.282</v>
      </c>
      <c r="N41" s="56" t="n">
        <v>40.1632</v>
      </c>
      <c r="O41" s="56" t="n">
        <v>40.065</v>
      </c>
      <c r="P41" s="56" t="n">
        <v>51888.32</v>
      </c>
      <c r="Q41" s="57" t="n">
        <v>111.97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/>
      <c r="AB41" s="51"/>
      <c r="AC41" s="51"/>
      <c r="AD41" s="47"/>
      <c r="AE41" s="55"/>
      <c r="AF41" s="56"/>
      <c r="AG41" s="57"/>
    </row>
    <row r="42" customFormat="false" ht="15" hidden="false" customHeight="true" outlineLevel="0" collapsed="false">
      <c r="B42" s="97"/>
      <c r="C42" s="15" t="n">
        <v>37</v>
      </c>
      <c r="D42" s="86" t="n">
        <v>44010.4848</v>
      </c>
      <c r="E42" s="86" t="n">
        <v>37.6902</v>
      </c>
      <c r="F42" s="86" t="n">
        <v>36.3758</v>
      </c>
      <c r="G42" s="86" t="n">
        <v>36.2641</v>
      </c>
      <c r="H42" s="87" t="n">
        <v>29162.02</v>
      </c>
      <c r="I42" s="88" t="n">
        <v>95.27</v>
      </c>
      <c r="J42" s="89" t="e">
        <f aca="false">SECTOHOURS(H42)</f>
        <v>#VALUE!</v>
      </c>
      <c r="K42" s="11"/>
      <c r="L42" s="90" t="n">
        <v>43969.0192</v>
      </c>
      <c r="M42" s="91" t="n">
        <v>37.6878</v>
      </c>
      <c r="N42" s="91" t="n">
        <v>36.3767</v>
      </c>
      <c r="O42" s="91" t="n">
        <v>36.2625</v>
      </c>
      <c r="P42" s="91" t="n">
        <v>44302.13</v>
      </c>
      <c r="Q42" s="92" t="n">
        <v>110.95</v>
      </c>
      <c r="R42" s="89" t="e">
        <f aca="false">SECTOHOURS(P42)</f>
        <v>#VALUE!</v>
      </c>
      <c r="S42" s="47"/>
      <c r="T42" s="93"/>
      <c r="U42" s="94"/>
      <c r="V42" s="94"/>
      <c r="W42" s="94"/>
      <c r="X42" s="94"/>
      <c r="Y42" s="94"/>
      <c r="Z42" s="11"/>
      <c r="AA42" s="86"/>
      <c r="AB42" s="86"/>
      <c r="AC42" s="86"/>
      <c r="AD42" s="47"/>
      <c r="AE42" s="90"/>
      <c r="AF42" s="91"/>
      <c r="AG42" s="92"/>
    </row>
    <row r="43" customFormat="false" ht="15" hidden="false" customHeight="true" outlineLevel="0" collapsed="false">
      <c r="A43" s="38" t="s">
        <v>50</v>
      </c>
      <c r="B43" s="39" t="s">
        <v>51</v>
      </c>
      <c r="C43" s="7" t="n">
        <v>22</v>
      </c>
      <c r="D43" s="40" t="n">
        <v>114381.2032</v>
      </c>
      <c r="E43" s="40" t="n">
        <v>48.5093</v>
      </c>
      <c r="F43" s="40" t="n">
        <v>47.1401</v>
      </c>
      <c r="G43" s="40" t="n">
        <v>47.2016</v>
      </c>
      <c r="H43" s="41" t="n">
        <v>57758.69</v>
      </c>
      <c r="I43" s="42" t="n">
        <v>156.42</v>
      </c>
      <c r="J43" s="54" t="e">
        <f aca="false">SECTOHOURS(H43)</f>
        <v>#VALUE!</v>
      </c>
      <c r="K43" s="11"/>
      <c r="L43" s="55" t="n">
        <v>114367.1352</v>
      </c>
      <c r="M43" s="56" t="n">
        <v>48.5073</v>
      </c>
      <c r="N43" s="56" t="n">
        <v>47.1426</v>
      </c>
      <c r="O43" s="56" t="n">
        <v>47.1984</v>
      </c>
      <c r="P43" s="56" t="n">
        <v>84854.24</v>
      </c>
      <c r="Q43" s="57" t="n">
        <v>152.49</v>
      </c>
      <c r="R43" s="54" t="e">
        <f aca="false">SECTOHOURS(P43)</f>
        <v>#VALUE!</v>
      </c>
      <c r="S43" s="47"/>
      <c r="T43" s="58" t="n">
        <f aca="false">BDRATE(D43:D46,E43:E46,L43:L46,M43:M46)</f>
        <v>-0.000120856916596468</v>
      </c>
      <c r="U43" s="59" t="n">
        <f aca="false">BDRATE(D43:D46,F43:F46,L43:L46,N43:N46)</f>
        <v>-0.000616069667823016</v>
      </c>
      <c r="V43" s="59" t="n">
        <f aca="false">BDRATE(D43:D46,G43:G46,L43:L46,O43:O46)</f>
        <v>-7.90788859720282E-005</v>
      </c>
      <c r="W43" s="59" t="n">
        <f aca="false">BDRATEOLD(D43:D46,E43:E46,L43:L46,M43:M46)</f>
        <v>-0.000124056764470804</v>
      </c>
      <c r="X43" s="59" t="n">
        <f aca="false">BDRATEOLD(D43:D46,F43:F46,L43:L46,N43:N46)</f>
        <v>-0.00061754613190701</v>
      </c>
      <c r="Y43" s="59" t="n">
        <f aca="false">BDRATEOLD(D43:D46,G43:G46,L43:L46,O43:O46)</f>
        <v>-7.51319746036261E-005</v>
      </c>
      <c r="Z43" s="11"/>
      <c r="AA43" s="40"/>
      <c r="AB43" s="40"/>
      <c r="AC43" s="40"/>
      <c r="AD43" s="47"/>
      <c r="AE43" s="55"/>
      <c r="AF43" s="56"/>
      <c r="AG43" s="57"/>
    </row>
    <row r="44" customFormat="false" ht="15" hidden="false" customHeight="true" outlineLevel="0" collapsed="false">
      <c r="B44" s="60"/>
      <c r="C44" s="11" t="n">
        <v>27</v>
      </c>
      <c r="D44" s="51" t="n">
        <v>79898.8936</v>
      </c>
      <c r="E44" s="51" t="n">
        <v>44.8934</v>
      </c>
      <c r="F44" s="51" t="n">
        <v>43.6368</v>
      </c>
      <c r="G44" s="51" t="n">
        <v>43.5555</v>
      </c>
      <c r="H44" s="52" t="n">
        <v>51038.9</v>
      </c>
      <c r="I44" s="53" t="n">
        <v>141.24</v>
      </c>
      <c r="J44" s="54" t="e">
        <f aca="false">SECTOHOURS(H44)</f>
        <v>#VALUE!</v>
      </c>
      <c r="K44" s="11"/>
      <c r="L44" s="55" t="n">
        <v>79890.0552</v>
      </c>
      <c r="M44" s="56" t="n">
        <v>44.8913</v>
      </c>
      <c r="N44" s="56" t="n">
        <v>43.6407</v>
      </c>
      <c r="O44" s="56" t="n">
        <v>43.5528</v>
      </c>
      <c r="P44" s="56" t="n">
        <v>75230.23</v>
      </c>
      <c r="Q44" s="57" t="n">
        <v>130.6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/>
      <c r="AB44" s="51"/>
      <c r="AC44" s="51"/>
      <c r="AD44" s="47"/>
      <c r="AE44" s="55"/>
      <c r="AF44" s="56"/>
      <c r="AG44" s="57"/>
    </row>
    <row r="45" customFormat="false" ht="15" hidden="false" customHeight="true" outlineLevel="0" collapsed="false">
      <c r="B45" s="60"/>
      <c r="C45" s="11" t="n">
        <v>32</v>
      </c>
      <c r="D45" s="51" t="n">
        <v>53904.8584</v>
      </c>
      <c r="E45" s="51" t="n">
        <v>41.047</v>
      </c>
      <c r="F45" s="51" t="n">
        <v>39.6548</v>
      </c>
      <c r="G45" s="51" t="n">
        <v>39.5594</v>
      </c>
      <c r="H45" s="52" t="n">
        <v>43920.85</v>
      </c>
      <c r="I45" s="53" t="n">
        <v>125.34</v>
      </c>
      <c r="J45" s="54" t="e">
        <f aca="false">SECTOHOURS(H45)</f>
        <v>#VALUE!</v>
      </c>
      <c r="K45" s="11"/>
      <c r="L45" s="55" t="n">
        <v>53885.9832</v>
      </c>
      <c r="M45" s="56" t="n">
        <v>41.0467</v>
      </c>
      <c r="N45" s="56" t="n">
        <v>39.6586</v>
      </c>
      <c r="O45" s="56" t="n">
        <v>39.556</v>
      </c>
      <c r="P45" s="56" t="n">
        <v>65751.23</v>
      </c>
      <c r="Q45" s="57" t="n">
        <v>149.52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/>
      <c r="AB45" s="51"/>
      <c r="AC45" s="51"/>
      <c r="AD45" s="47"/>
      <c r="AE45" s="55"/>
      <c r="AF45" s="56"/>
      <c r="AG45" s="57"/>
    </row>
    <row r="46" customFormat="false" ht="15" hidden="false" customHeight="true" outlineLevel="0" collapsed="false">
      <c r="B46" s="50"/>
      <c r="C46" s="11" t="n">
        <v>37</v>
      </c>
      <c r="D46" s="51" t="n">
        <v>35514.9096</v>
      </c>
      <c r="E46" s="51" t="n">
        <v>37.0911</v>
      </c>
      <c r="F46" s="51" t="n">
        <v>35.438</v>
      </c>
      <c r="G46" s="51" t="n">
        <v>35.3458</v>
      </c>
      <c r="H46" s="52" t="n">
        <v>37728.55</v>
      </c>
      <c r="I46" s="53" t="n">
        <v>105.33</v>
      </c>
      <c r="J46" s="89" t="e">
        <f aca="false">SECTOHOURS(H46)</f>
        <v>#VALUE!</v>
      </c>
      <c r="K46" s="11"/>
      <c r="L46" s="90" t="n">
        <v>35496.0032</v>
      </c>
      <c r="M46" s="91" t="n">
        <v>37.0891</v>
      </c>
      <c r="N46" s="91" t="n">
        <v>35.4404</v>
      </c>
      <c r="O46" s="91" t="n">
        <v>35.3517</v>
      </c>
      <c r="P46" s="91" t="n">
        <v>57013.03</v>
      </c>
      <c r="Q46" s="92" t="n">
        <v>124.41</v>
      </c>
      <c r="R46" s="89" t="e">
        <f aca="false">SECTOHOURS(P46)</f>
        <v>#VALUE!</v>
      </c>
      <c r="S46" s="47"/>
      <c r="T46" s="93"/>
      <c r="U46" s="94"/>
      <c r="V46" s="94"/>
      <c r="W46" s="94"/>
      <c r="X46" s="94"/>
      <c r="Y46" s="94"/>
      <c r="Z46" s="11"/>
      <c r="AA46" s="51"/>
      <c r="AB46" s="51"/>
      <c r="AC46" s="51"/>
      <c r="AD46" s="47"/>
      <c r="AE46" s="90"/>
      <c r="AF46" s="91"/>
      <c r="AG46" s="92"/>
    </row>
    <row r="47" customFormat="false" ht="15" hidden="false" customHeight="true" outlineLevel="0" collapsed="false">
      <c r="A47" s="38" t="s">
        <v>14</v>
      </c>
      <c r="B47" s="39" t="s">
        <v>52</v>
      </c>
      <c r="C47" s="7" t="n">
        <v>22</v>
      </c>
      <c r="D47" s="40" t="n">
        <v>63997.0744</v>
      </c>
      <c r="E47" s="40" t="n">
        <v>43.7887</v>
      </c>
      <c r="F47" s="40" t="n">
        <v>43.2901</v>
      </c>
      <c r="G47" s="40" t="n">
        <v>42.6221</v>
      </c>
      <c r="H47" s="41" t="n">
        <v>20777.1</v>
      </c>
      <c r="I47" s="42" t="n">
        <v>55.18</v>
      </c>
      <c r="J47" s="54" t="e">
        <f aca="false">SECTOHOURS(H47)</f>
        <v>#VALUE!</v>
      </c>
      <c r="K47" s="11"/>
      <c r="L47" s="55" t="n">
        <v>63997.92</v>
      </c>
      <c r="M47" s="56" t="n">
        <v>43.7883</v>
      </c>
      <c r="N47" s="56" t="n">
        <v>43.2903</v>
      </c>
      <c r="O47" s="56" t="n">
        <v>42.6221</v>
      </c>
      <c r="P47" s="56" t="n">
        <v>33844.28</v>
      </c>
      <c r="Q47" s="57" t="n">
        <v>70.19</v>
      </c>
      <c r="R47" s="54" t="e">
        <f aca="false">SECTOHOURS(P47)</f>
        <v>#VALUE!</v>
      </c>
      <c r="S47" s="47"/>
      <c r="T47" s="58" t="n">
        <f aca="false">BDRATE(D47:D50,E47:E50,L47:L50,M47:M50)</f>
        <v>6.94505828811032E-005</v>
      </c>
      <c r="U47" s="59" t="n">
        <f aca="false">BDRATE(D47:D50,F47:F50,L47:L50,N47:N50)</f>
        <v>-6.26364223134113E-005</v>
      </c>
      <c r="V47" s="59" t="n">
        <f aca="false">BDRATE(D47:D50,G47:G50,L47:L50,O47:O50)</f>
        <v>2.39330434834706E-005</v>
      </c>
      <c r="W47" s="59" t="n">
        <f aca="false">BDRATEOLD(D47:D50,E47:E50,L47:L50,M47:M50)</f>
        <v>6.37178774669511E-005</v>
      </c>
      <c r="X47" s="59" t="n">
        <f aca="false">BDRATEOLD(D47:D50,F47:F50,L47:L50,N47:N50)</f>
        <v>-5.92468286491066E-005</v>
      </c>
      <c r="Y47" s="59" t="n">
        <f aca="false">BDRATEOLD(D47:D50,G47:G50,L47:L50,O47:O50)</f>
        <v>2.57080173966529E-005</v>
      </c>
      <c r="Z47" s="11"/>
      <c r="AA47" s="40"/>
      <c r="AB47" s="40"/>
      <c r="AC47" s="40"/>
      <c r="AD47" s="47"/>
      <c r="AE47" s="55"/>
      <c r="AF47" s="56"/>
      <c r="AG47" s="57"/>
    </row>
    <row r="48" customFormat="false" ht="15" hidden="false" customHeight="true" outlineLevel="0" collapsed="false">
      <c r="B48" s="95"/>
      <c r="C48" s="11" t="n">
        <v>27</v>
      </c>
      <c r="D48" s="51" t="n">
        <v>36690.3496</v>
      </c>
      <c r="E48" s="51" t="n">
        <v>39.8067</v>
      </c>
      <c r="F48" s="51" t="n">
        <v>39.7143</v>
      </c>
      <c r="G48" s="51" t="n">
        <v>38.8859</v>
      </c>
      <c r="H48" s="52" t="n">
        <v>16957.57</v>
      </c>
      <c r="I48" s="53" t="n">
        <v>45.01</v>
      </c>
      <c r="J48" s="54" t="e">
        <f aca="false">SECTOHOURS(H48)</f>
        <v>#VALUE!</v>
      </c>
      <c r="K48" s="11"/>
      <c r="L48" s="55" t="n">
        <v>36689.0664</v>
      </c>
      <c r="M48" s="56" t="n">
        <v>39.8066</v>
      </c>
      <c r="N48" s="56" t="n">
        <v>39.7144</v>
      </c>
      <c r="O48" s="56" t="n">
        <v>38.8854</v>
      </c>
      <c r="P48" s="56" t="n">
        <v>28045.91</v>
      </c>
      <c r="Q48" s="57" t="n">
        <v>56.54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/>
      <c r="AB48" s="51"/>
      <c r="AC48" s="51"/>
      <c r="AD48" s="47"/>
      <c r="AE48" s="55"/>
      <c r="AF48" s="56"/>
      <c r="AG48" s="57"/>
    </row>
    <row r="49" customFormat="false" ht="15" hidden="false" customHeight="true" outlineLevel="0" collapsed="false">
      <c r="B49" s="60"/>
      <c r="C49" s="11" t="n">
        <v>32</v>
      </c>
      <c r="D49" s="51" t="n">
        <v>16968.8744</v>
      </c>
      <c r="E49" s="51" t="n">
        <v>35.9545</v>
      </c>
      <c r="F49" s="51" t="n">
        <v>36.0803</v>
      </c>
      <c r="G49" s="51" t="n">
        <v>35.1373</v>
      </c>
      <c r="H49" s="52" t="n">
        <v>13554.55</v>
      </c>
      <c r="I49" s="53" t="n">
        <v>35.87</v>
      </c>
      <c r="J49" s="54" t="e">
        <f aca="false">SECTOHOURS(H49)</f>
        <v>#VALUE!</v>
      </c>
      <c r="K49" s="11"/>
      <c r="L49" s="55" t="n">
        <v>16965.228</v>
      </c>
      <c r="M49" s="56" t="n">
        <v>35.9528</v>
      </c>
      <c r="N49" s="56" t="n">
        <v>36.0801</v>
      </c>
      <c r="O49" s="56" t="n">
        <v>35.1365</v>
      </c>
      <c r="P49" s="56" t="n">
        <v>22057.28</v>
      </c>
      <c r="Q49" s="57" t="n">
        <v>41.45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/>
      <c r="AB49" s="51"/>
      <c r="AC49" s="51"/>
      <c r="AD49" s="47"/>
      <c r="AE49" s="55"/>
      <c r="AF49" s="56"/>
      <c r="AG49" s="57"/>
    </row>
    <row r="50" customFormat="false" ht="15" hidden="false" customHeight="true" outlineLevel="0" collapsed="false">
      <c r="B50" s="97"/>
      <c r="C50" s="15" t="n">
        <v>37</v>
      </c>
      <c r="D50" s="86" t="n">
        <v>7418.0104</v>
      </c>
      <c r="E50" s="86" t="n">
        <v>33.0551</v>
      </c>
      <c r="F50" s="86" t="n">
        <v>33.1378</v>
      </c>
      <c r="G50" s="86" t="n">
        <v>32.0968</v>
      </c>
      <c r="H50" s="87" t="n">
        <v>9743.17</v>
      </c>
      <c r="I50" s="88" t="n">
        <v>31.26</v>
      </c>
      <c r="J50" s="89" t="e">
        <f aca="false">SECTOHOURS(H50)</f>
        <v>#VALUE!</v>
      </c>
      <c r="K50" s="11"/>
      <c r="L50" s="90" t="n">
        <v>7417.0224</v>
      </c>
      <c r="M50" s="91" t="n">
        <v>33.0546</v>
      </c>
      <c r="N50" s="91" t="n">
        <v>33.1368</v>
      </c>
      <c r="O50" s="91" t="n">
        <v>32.0961</v>
      </c>
      <c r="P50" s="91" t="n">
        <v>16166.83</v>
      </c>
      <c r="Q50" s="92" t="n">
        <v>31.43</v>
      </c>
      <c r="R50" s="89" t="e">
        <f aca="false">SECTOHOURS(P50)</f>
        <v>#VALUE!</v>
      </c>
      <c r="S50" s="47"/>
      <c r="T50" s="93"/>
      <c r="U50" s="94"/>
      <c r="V50" s="94"/>
      <c r="W50" s="94"/>
      <c r="X50" s="94"/>
      <c r="Y50" s="94"/>
      <c r="Z50" s="11"/>
      <c r="AA50" s="86"/>
      <c r="AB50" s="86"/>
      <c r="AC50" s="86"/>
      <c r="AD50" s="47"/>
      <c r="AE50" s="90"/>
      <c r="AF50" s="91"/>
      <c r="AG50" s="92"/>
    </row>
    <row r="51" customFormat="false" ht="15" hidden="false" customHeight="true" outlineLevel="0" collapsed="false">
      <c r="A51" s="38" t="s">
        <v>15</v>
      </c>
      <c r="B51" s="39" t="s">
        <v>53</v>
      </c>
      <c r="C51" s="7" t="n">
        <v>22</v>
      </c>
      <c r="D51" s="40" t="n">
        <v>136272.8688</v>
      </c>
      <c r="E51" s="40" t="n">
        <v>44.9001</v>
      </c>
      <c r="F51" s="40" t="n">
        <v>41.9109</v>
      </c>
      <c r="G51" s="40" t="n">
        <v>44.8294</v>
      </c>
      <c r="H51" s="41" t="n">
        <v>36919.94</v>
      </c>
      <c r="I51" s="42" t="n">
        <v>100.08</v>
      </c>
      <c r="J51" s="54" t="e">
        <f aca="false">SECTOHOURS(H51)</f>
        <v>#VALUE!</v>
      </c>
      <c r="K51" s="11"/>
      <c r="L51" s="55" t="n">
        <v>136264.4768</v>
      </c>
      <c r="M51" s="56" t="n">
        <v>44.8992</v>
      </c>
      <c r="N51" s="56" t="n">
        <v>41.9103</v>
      </c>
      <c r="O51" s="56" t="n">
        <v>44.8298</v>
      </c>
      <c r="P51" s="56" t="n">
        <v>39737.08</v>
      </c>
      <c r="Q51" s="57" t="n">
        <v>80.39</v>
      </c>
      <c r="R51" s="54" t="e">
        <f aca="false">SECTOHOURS(P51)</f>
        <v>#VALUE!</v>
      </c>
      <c r="S51" s="47"/>
      <c r="T51" s="58" t="n">
        <f aca="false">BDRATE(D51:D54,E51:E54,L51:L54,M51:M54)</f>
        <v>0.000491678348392588</v>
      </c>
      <c r="U51" s="59" t="n">
        <f aca="false">BDRATE(D51:D54,F51:F54,L51:L54,N51:N54)</f>
        <v>0.000213547818397331</v>
      </c>
      <c r="V51" s="59" t="n">
        <f aca="false">BDRATE(D51:D54,G51:G54,L51:L54,O51:O54)</f>
        <v>0.000214887610157088</v>
      </c>
      <c r="W51" s="59" t="n">
        <f aca="false">BDRATEOLD(D51:D54,E51:E54,L51:L54,M51:M54)</f>
        <v>0.000504599009089279</v>
      </c>
      <c r="X51" s="59" t="n">
        <f aca="false">BDRATEOLD(D51:D54,F51:F54,L51:L54,N51:N54)</f>
        <v>0.000222981509637954</v>
      </c>
      <c r="Y51" s="59" t="n">
        <f aca="false">BDRATEOLD(D51:D54,G51:G54,L51:L54,O51:O54)</f>
        <v>0.000231714179231624</v>
      </c>
      <c r="Z51" s="11"/>
      <c r="AA51" s="40"/>
      <c r="AB51" s="40"/>
      <c r="AC51" s="40"/>
      <c r="AD51" s="47"/>
      <c r="AE51" s="55"/>
      <c r="AF51" s="56"/>
      <c r="AG51" s="57"/>
    </row>
    <row r="52" customFormat="false" ht="15" hidden="false" customHeight="true" outlineLevel="0" collapsed="false">
      <c r="B52" s="60"/>
      <c r="C52" s="11" t="n">
        <v>27</v>
      </c>
      <c r="D52" s="51" t="n">
        <v>81961.0464</v>
      </c>
      <c r="E52" s="51" t="n">
        <v>42.2885</v>
      </c>
      <c r="F52" s="51" t="n">
        <v>39.7096</v>
      </c>
      <c r="G52" s="51" t="n">
        <v>42.313</v>
      </c>
      <c r="H52" s="52" t="n">
        <v>29917.6</v>
      </c>
      <c r="I52" s="53" t="n">
        <v>84.17</v>
      </c>
      <c r="J52" s="54" t="e">
        <f aca="false">SECTOHOURS(H52)</f>
        <v>#VALUE!</v>
      </c>
      <c r="K52" s="11"/>
      <c r="L52" s="55" t="n">
        <v>81966.0064</v>
      </c>
      <c r="M52" s="56" t="n">
        <v>42.2884</v>
      </c>
      <c r="N52" s="56" t="n">
        <v>39.71</v>
      </c>
      <c r="O52" s="56" t="n">
        <v>42.3135</v>
      </c>
      <c r="P52" s="56" t="n">
        <v>32270.08</v>
      </c>
      <c r="Q52" s="57" t="n">
        <v>72.56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/>
      <c r="AB52" s="51"/>
      <c r="AC52" s="51"/>
      <c r="AD52" s="47"/>
      <c r="AE52" s="55"/>
      <c r="AF52" s="56"/>
      <c r="AG52" s="57"/>
    </row>
    <row r="53" customFormat="false" ht="15" hidden="false" customHeight="true" outlineLevel="0" collapsed="false">
      <c r="B53" s="60"/>
      <c r="C53" s="11" t="n">
        <v>32</v>
      </c>
      <c r="D53" s="51" t="n">
        <v>47503.1616</v>
      </c>
      <c r="E53" s="51" t="n">
        <v>39.3198</v>
      </c>
      <c r="F53" s="51" t="n">
        <v>37.2095</v>
      </c>
      <c r="G53" s="51" t="n">
        <v>39.341</v>
      </c>
      <c r="H53" s="52" t="n">
        <v>23916.48</v>
      </c>
      <c r="I53" s="53" t="n">
        <v>70.35</v>
      </c>
      <c r="J53" s="54" t="e">
        <f aca="false">SECTOHOURS(H53)</f>
        <v>#VALUE!</v>
      </c>
      <c r="K53" s="11"/>
      <c r="L53" s="55" t="n">
        <v>47504.2768</v>
      </c>
      <c r="M53" s="56" t="n">
        <v>39.3152</v>
      </c>
      <c r="N53" s="56" t="n">
        <v>37.2076</v>
      </c>
      <c r="O53" s="56" t="n">
        <v>39.3375</v>
      </c>
      <c r="P53" s="56" t="n">
        <v>26007.49</v>
      </c>
      <c r="Q53" s="57" t="n">
        <v>59.67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/>
      <c r="AB53" s="51"/>
      <c r="AC53" s="51"/>
      <c r="AD53" s="47"/>
      <c r="AE53" s="55"/>
      <c r="AF53" s="56"/>
      <c r="AG53" s="57"/>
    </row>
    <row r="54" customFormat="false" ht="15" hidden="false" customHeight="true" outlineLevel="0" collapsed="false">
      <c r="B54" s="60"/>
      <c r="C54" s="83" t="n">
        <v>37</v>
      </c>
      <c r="D54" s="61" t="n">
        <v>26500.9776</v>
      </c>
      <c r="E54" s="61" t="n">
        <v>36.1347</v>
      </c>
      <c r="F54" s="61" t="n">
        <v>34.5048</v>
      </c>
      <c r="G54" s="61" t="n">
        <v>36.0485</v>
      </c>
      <c r="H54" s="62" t="n">
        <v>18965.91</v>
      </c>
      <c r="I54" s="63" t="n">
        <v>61.41</v>
      </c>
      <c r="J54" s="64" t="e">
        <f aca="false">SECTOHOURS(H54)</f>
        <v>#VALUE!</v>
      </c>
      <c r="K54" s="11"/>
      <c r="L54" s="65" t="n">
        <v>26503.592</v>
      </c>
      <c r="M54" s="66" t="n">
        <v>36.1313</v>
      </c>
      <c r="N54" s="66" t="n">
        <v>34.504</v>
      </c>
      <c r="O54" s="66" t="n">
        <v>36.0503</v>
      </c>
      <c r="P54" s="66" t="n">
        <v>19899.22</v>
      </c>
      <c r="Q54" s="67" t="n">
        <v>51.87</v>
      </c>
      <c r="R54" s="64" t="e">
        <f aca="false">SECTOHOURS(P54)</f>
        <v>#VALUE!</v>
      </c>
      <c r="S54" s="47"/>
      <c r="T54" s="68"/>
      <c r="U54" s="69"/>
      <c r="V54" s="69"/>
      <c r="W54" s="69"/>
      <c r="X54" s="69"/>
      <c r="Y54" s="69"/>
      <c r="Z54" s="11"/>
      <c r="AA54" s="61"/>
      <c r="AB54" s="61"/>
      <c r="AC54" s="61"/>
      <c r="AD54" s="47"/>
      <c r="AE54" s="65"/>
      <c r="AF54" s="66"/>
      <c r="AG54" s="67"/>
    </row>
    <row r="55" customFormat="false" ht="15" hidden="false" customHeight="true" outlineLevel="0" collapsed="false">
      <c r="B55" s="70" t="s">
        <v>54</v>
      </c>
      <c r="C55" s="11" t="n">
        <v>22</v>
      </c>
      <c r="D55" s="51" t="n">
        <v>104558.4928</v>
      </c>
      <c r="E55" s="51" t="n">
        <v>41.4145</v>
      </c>
      <c r="F55" s="51" t="n">
        <v>40.0495</v>
      </c>
      <c r="G55" s="51" t="n">
        <v>40.2054</v>
      </c>
      <c r="H55" s="52" t="n">
        <v>19103.75</v>
      </c>
      <c r="I55" s="53" t="n">
        <v>40.52</v>
      </c>
      <c r="J55" s="54" t="e">
        <f aca="false">SECTOHOURS(H55)</f>
        <v>#VALUE!</v>
      </c>
      <c r="K55" s="11"/>
      <c r="L55" s="55" t="n">
        <v>104541.4176</v>
      </c>
      <c r="M55" s="56" t="n">
        <v>41.4144</v>
      </c>
      <c r="N55" s="56" t="n">
        <v>40.0485</v>
      </c>
      <c r="O55" s="56" t="n">
        <v>40.2046</v>
      </c>
      <c r="P55" s="56" t="n">
        <v>24142.89</v>
      </c>
      <c r="Q55" s="57" t="n">
        <v>38.5</v>
      </c>
      <c r="R55" s="54" t="e">
        <f aca="false">SECTOHOURS(P55)</f>
        <v>#VALUE!</v>
      </c>
      <c r="S55" s="47"/>
      <c r="T55" s="58" t="n">
        <f aca="false">BDRATE(D55:D58,E55:E58,L55:L58,M55:M58)</f>
        <v>0.00180631795128972</v>
      </c>
      <c r="U55" s="59" t="n">
        <f aca="false">BDRATE(D55:D58,F55:F58,L55:L58,N55:N58)</f>
        <v>9.90963126659139E-005</v>
      </c>
      <c r="V55" s="59" t="n">
        <f aca="false">BDRATE(D55:D58,G55:G58,L55:L58,O55:O58)</f>
        <v>-6.33973302277546E-006</v>
      </c>
      <c r="W55" s="59" t="n">
        <f aca="false">BDRATEOLD(D55:D58,E55:E58,L55:L58,M55:M58)</f>
        <v>0.00327149886100386</v>
      </c>
      <c r="X55" s="59" t="n">
        <f aca="false">BDRATEOLD(D55:D58,F55:F58,L55:L58,N55:N58)</f>
        <v>-0.000358413020634552</v>
      </c>
      <c r="Y55" s="59" t="n">
        <f aca="false">BDRATEOLD(D55:D58,G55:G58,L55:L58,O55:O58)</f>
        <v>2.37489893692988E-005</v>
      </c>
      <c r="Z55" s="11"/>
      <c r="AA55" s="51"/>
      <c r="AB55" s="51"/>
      <c r="AC55" s="51"/>
      <c r="AD55" s="47"/>
      <c r="AE55" s="55"/>
      <c r="AF55" s="56"/>
      <c r="AG55" s="57"/>
    </row>
    <row r="56" customFormat="false" ht="15" hidden="false" customHeight="true" outlineLevel="0" collapsed="false">
      <c r="B56" s="60"/>
      <c r="C56" s="11" t="n">
        <v>27</v>
      </c>
      <c r="D56" s="51" t="n">
        <v>38427.3808</v>
      </c>
      <c r="E56" s="51" t="n">
        <v>40.2855</v>
      </c>
      <c r="F56" s="51" t="n">
        <v>34.8499</v>
      </c>
      <c r="G56" s="51" t="n">
        <v>38.7239</v>
      </c>
      <c r="H56" s="52" t="n">
        <v>13414.95</v>
      </c>
      <c r="I56" s="53" t="n">
        <v>30.92</v>
      </c>
      <c r="J56" s="54" t="e">
        <f aca="false">SECTOHOURS(H56)</f>
        <v>#VALUE!</v>
      </c>
      <c r="K56" s="11"/>
      <c r="L56" s="55" t="n">
        <v>38428.48</v>
      </c>
      <c r="M56" s="56" t="n">
        <v>40.2846</v>
      </c>
      <c r="N56" s="56" t="n">
        <v>34.85</v>
      </c>
      <c r="O56" s="56" t="n">
        <v>38.7238</v>
      </c>
      <c r="P56" s="56" t="n">
        <v>16967.79</v>
      </c>
      <c r="Q56" s="57" t="n">
        <v>28.68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/>
      <c r="AB56" s="51"/>
      <c r="AC56" s="51"/>
      <c r="AD56" s="47"/>
      <c r="AE56" s="55"/>
      <c r="AF56" s="56"/>
      <c r="AG56" s="57"/>
    </row>
    <row r="57" customFormat="false" ht="15" hidden="false" customHeight="true" outlineLevel="0" collapsed="false">
      <c r="B57" s="60"/>
      <c r="C57" s="11" t="n">
        <v>32</v>
      </c>
      <c r="D57" s="51" t="n">
        <v>11597.9856</v>
      </c>
      <c r="E57" s="51" t="n">
        <v>39.2345</v>
      </c>
      <c r="F57" s="51" t="n">
        <v>32.5408</v>
      </c>
      <c r="G57" s="51" t="n">
        <v>37.2886</v>
      </c>
      <c r="H57" s="52" t="n">
        <v>9039.06</v>
      </c>
      <c r="I57" s="53" t="n">
        <v>26.47</v>
      </c>
      <c r="J57" s="54" t="e">
        <f aca="false">SECTOHOURS(H57)</f>
        <v>#VALUE!</v>
      </c>
      <c r="K57" s="11"/>
      <c r="L57" s="55" t="n">
        <v>11601.216</v>
      </c>
      <c r="M57" s="56" t="n">
        <v>39.229</v>
      </c>
      <c r="N57" s="56" t="n">
        <v>32.5403</v>
      </c>
      <c r="O57" s="56" t="n">
        <v>37.2893</v>
      </c>
      <c r="P57" s="56" t="n">
        <v>11784</v>
      </c>
      <c r="Q57" s="57" t="n">
        <v>24.79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/>
      <c r="AB57" s="51"/>
      <c r="AC57" s="51"/>
      <c r="AD57" s="47"/>
      <c r="AE57" s="55"/>
      <c r="AF57" s="56"/>
      <c r="AG57" s="57"/>
    </row>
    <row r="58" customFormat="false" ht="15" hidden="false" customHeight="true" outlineLevel="0" collapsed="false">
      <c r="B58" s="97"/>
      <c r="C58" s="15" t="n">
        <v>37</v>
      </c>
      <c r="D58" s="86" t="n">
        <v>6196.4176</v>
      </c>
      <c r="E58" s="86" t="n">
        <v>37.4837</v>
      </c>
      <c r="F58" s="86" t="n">
        <v>31.8706</v>
      </c>
      <c r="G58" s="86" t="n">
        <v>35.5663</v>
      </c>
      <c r="H58" s="87" t="n">
        <v>6147.05</v>
      </c>
      <c r="I58" s="88" t="n">
        <v>21.72</v>
      </c>
      <c r="J58" s="89" t="e">
        <f aca="false">SECTOHOURS(H58)</f>
        <v>#VALUE!</v>
      </c>
      <c r="K58" s="11"/>
      <c r="L58" s="90" t="n">
        <v>6197.6144</v>
      </c>
      <c r="M58" s="91" t="n">
        <v>37.4826</v>
      </c>
      <c r="N58" s="91" t="n">
        <v>31.8704</v>
      </c>
      <c r="O58" s="91" t="n">
        <v>35.5684</v>
      </c>
      <c r="P58" s="91" t="n">
        <v>9254.98</v>
      </c>
      <c r="Q58" s="92" t="n">
        <v>26.82</v>
      </c>
      <c r="R58" s="89" t="e">
        <f aca="false">SECTOHOURS(P58)</f>
        <v>#VALUE!</v>
      </c>
      <c r="S58" s="47"/>
      <c r="T58" s="93"/>
      <c r="U58" s="94"/>
      <c r="V58" s="94"/>
      <c r="W58" s="94"/>
      <c r="X58" s="94"/>
      <c r="Y58" s="94"/>
      <c r="Z58" s="11"/>
      <c r="AA58" s="86"/>
      <c r="AB58" s="86"/>
      <c r="AC58" s="86"/>
      <c r="AD58" s="47"/>
      <c r="AE58" s="90"/>
      <c r="AF58" s="91"/>
      <c r="AG58" s="92"/>
    </row>
    <row r="59" customFormat="false" ht="15" hidden="false" customHeight="true" outlineLevel="0" collapsed="false">
      <c r="A59" s="38" t="s">
        <v>55</v>
      </c>
      <c r="B59" s="39" t="s">
        <v>56</v>
      </c>
      <c r="C59" s="7" t="n">
        <v>22</v>
      </c>
      <c r="D59" s="40" t="n">
        <v>82578.4768</v>
      </c>
      <c r="E59" s="40" t="n">
        <v>49.7301</v>
      </c>
      <c r="F59" s="40" t="n">
        <v>51.4516</v>
      </c>
      <c r="G59" s="40" t="n">
        <v>51.7348</v>
      </c>
      <c r="H59" s="41" t="n">
        <v>26257.21</v>
      </c>
      <c r="I59" s="42" t="n">
        <v>55.78</v>
      </c>
      <c r="J59" s="54" t="e">
        <f aca="false">SECTOHOURS(H59)</f>
        <v>#VALUE!</v>
      </c>
      <c r="K59" s="11"/>
      <c r="L59" s="55" t="n">
        <v>82544.0352</v>
      </c>
      <c r="M59" s="56" t="n">
        <v>49.7291</v>
      </c>
      <c r="N59" s="56" t="n">
        <v>51.4524</v>
      </c>
      <c r="O59" s="56" t="n">
        <v>51.7352</v>
      </c>
      <c r="P59" s="56" t="n">
        <v>31454.86</v>
      </c>
      <c r="Q59" s="57" t="n">
        <v>60.57</v>
      </c>
      <c r="R59" s="54" t="e">
        <f aca="false">SECTOHOURS(P59)</f>
        <v>#VALUE!</v>
      </c>
      <c r="S59" s="47"/>
      <c r="T59" s="58" t="n">
        <f aca="false">BDRATE(D59:D62,E59:E62,L59:L62,M59:M62)</f>
        <v>-0.000935118818066627</v>
      </c>
      <c r="U59" s="59" t="n">
        <f aca="false">BDRATE(D59:D62,F59:F62,L59:L62,N59:N62)</f>
        <v>-0.000667562350405992</v>
      </c>
      <c r="V59" s="59" t="n">
        <f aca="false">BDRATE(D59:D62,G59:G62,L59:L62,O59:O62)</f>
        <v>-0.000961355192787283</v>
      </c>
      <c r="W59" s="59" t="n">
        <f aca="false">BDRATEOLD(D59:D62,E59:E62,L59:L62,M59:M62)</f>
        <v>-0.000933685116348171</v>
      </c>
      <c r="X59" s="59" t="n">
        <f aca="false">BDRATEOLD(D59:D62,F59:F62,L59:L62,N59:N62)</f>
        <v>-0.000666152214650384</v>
      </c>
      <c r="Y59" s="59" t="n">
        <f aca="false">BDRATEOLD(D59:D62,G59:G62,L59:L62,O59:O62)</f>
        <v>-0.00095981103293874</v>
      </c>
      <c r="Z59" s="11"/>
      <c r="AA59" s="40"/>
      <c r="AB59" s="40"/>
      <c r="AC59" s="40"/>
      <c r="AD59" s="47"/>
      <c r="AE59" s="55"/>
      <c r="AF59" s="56"/>
      <c r="AG59" s="57"/>
    </row>
    <row r="60" customFormat="false" ht="15" hidden="false" customHeight="true" outlineLevel="0" collapsed="false">
      <c r="B60" s="60"/>
      <c r="C60" s="11" t="n">
        <v>27</v>
      </c>
      <c r="D60" s="51" t="n">
        <v>61881.2624</v>
      </c>
      <c r="E60" s="51" t="n">
        <v>44.9168</v>
      </c>
      <c r="F60" s="51" t="n">
        <v>47.1336</v>
      </c>
      <c r="G60" s="51" t="n">
        <v>47.3899</v>
      </c>
      <c r="H60" s="52" t="n">
        <v>24003.43</v>
      </c>
      <c r="I60" s="53" t="n">
        <v>53.47</v>
      </c>
      <c r="J60" s="54" t="e">
        <f aca="false">SECTOHOURS(H60)</f>
        <v>#VALUE!</v>
      </c>
      <c r="K60" s="11"/>
      <c r="L60" s="55" t="n">
        <v>61843.7648</v>
      </c>
      <c r="M60" s="56" t="n">
        <v>44.9163</v>
      </c>
      <c r="N60" s="56" t="n">
        <v>47.1303</v>
      </c>
      <c r="O60" s="56" t="n">
        <v>47.3918</v>
      </c>
      <c r="P60" s="56" t="n">
        <v>28895.58</v>
      </c>
      <c r="Q60" s="57" t="n">
        <v>55.54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/>
      <c r="AB60" s="51"/>
      <c r="AC60" s="51"/>
      <c r="AD60" s="47"/>
      <c r="AE60" s="55"/>
      <c r="AF60" s="56"/>
      <c r="AG60" s="57"/>
    </row>
    <row r="61" customFormat="false" ht="15" hidden="false" customHeight="true" outlineLevel="0" collapsed="false">
      <c r="B61" s="95"/>
      <c r="C61" s="11" t="n">
        <v>32</v>
      </c>
      <c r="D61" s="51" t="n">
        <v>45163.4624</v>
      </c>
      <c r="E61" s="51" t="n">
        <v>40.2415</v>
      </c>
      <c r="F61" s="51" t="n">
        <v>43.1153</v>
      </c>
      <c r="G61" s="51" t="n">
        <v>43.4047</v>
      </c>
      <c r="H61" s="52" t="n">
        <v>21111.69</v>
      </c>
      <c r="I61" s="53" t="n">
        <v>51.77</v>
      </c>
      <c r="J61" s="54" t="e">
        <f aca="false">SECTOHOURS(H61)</f>
        <v>#VALUE!</v>
      </c>
      <c r="K61" s="11"/>
      <c r="L61" s="55" t="n">
        <v>45126.4256</v>
      </c>
      <c r="M61" s="56" t="n">
        <v>40.249</v>
      </c>
      <c r="N61" s="56" t="n">
        <v>43.1153</v>
      </c>
      <c r="O61" s="56" t="n">
        <v>43.4093</v>
      </c>
      <c r="P61" s="56" t="n">
        <v>31775.27</v>
      </c>
      <c r="Q61" s="57" t="n">
        <v>68.59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/>
      <c r="AB61" s="51"/>
      <c r="AC61" s="51"/>
      <c r="AD61" s="47"/>
      <c r="AE61" s="55"/>
      <c r="AF61" s="56"/>
      <c r="AG61" s="57"/>
    </row>
    <row r="62" customFormat="false" ht="15" hidden="false" customHeight="true" outlineLevel="0" collapsed="false">
      <c r="B62" s="98"/>
      <c r="C62" s="11" t="n">
        <v>37</v>
      </c>
      <c r="D62" s="51" t="n">
        <v>31169.8496</v>
      </c>
      <c r="E62" s="51" t="n">
        <v>35.4884</v>
      </c>
      <c r="F62" s="51" t="n">
        <v>39.0088</v>
      </c>
      <c r="G62" s="51" t="n">
        <v>39.3784</v>
      </c>
      <c r="H62" s="52" t="n">
        <v>18572.8</v>
      </c>
      <c r="I62" s="53" t="n">
        <v>47.87</v>
      </c>
      <c r="J62" s="64" t="e">
        <f aca="false">SECTOHOURS(H62)</f>
        <v>#VALUE!</v>
      </c>
      <c r="K62" s="11"/>
      <c r="L62" s="55" t="n">
        <v>31135.6976</v>
      </c>
      <c r="M62" s="56" t="n">
        <v>35.4912</v>
      </c>
      <c r="N62" s="56" t="n">
        <v>39.0115</v>
      </c>
      <c r="O62" s="56" t="n">
        <v>39.3822</v>
      </c>
      <c r="P62" s="56" t="n">
        <v>27216.92</v>
      </c>
      <c r="Q62" s="57" t="n">
        <v>57.65</v>
      </c>
      <c r="R62" s="64" t="e">
        <f aca="false">SECTOHOURS(P62)</f>
        <v>#VALUE!</v>
      </c>
      <c r="S62" s="47"/>
      <c r="T62" s="58"/>
      <c r="U62" s="59"/>
      <c r="V62" s="59"/>
      <c r="W62" s="59"/>
      <c r="X62" s="59"/>
      <c r="Y62" s="59"/>
      <c r="Z62" s="11"/>
      <c r="AA62" s="51"/>
      <c r="AB62" s="51"/>
      <c r="AC62" s="51"/>
      <c r="AD62" s="47"/>
      <c r="AE62" s="55"/>
      <c r="AF62" s="56"/>
      <c r="AG62" s="57"/>
    </row>
    <row r="63" customFormat="false" ht="15" hidden="false" customHeight="true" outlineLevel="0" collapsed="false">
      <c r="B63" s="99" t="s">
        <v>57</v>
      </c>
      <c r="C63" s="71" t="n">
        <v>22</v>
      </c>
      <c r="D63" s="72" t="n">
        <v>49233.3376</v>
      </c>
      <c r="E63" s="72" t="n">
        <v>55.0508</v>
      </c>
      <c r="F63" s="72" t="n">
        <v>56.8164</v>
      </c>
      <c r="G63" s="72" t="n">
        <v>57.2073</v>
      </c>
      <c r="H63" s="73" t="n">
        <v>46470.69</v>
      </c>
      <c r="I63" s="74" t="n">
        <v>106.26</v>
      </c>
      <c r="J63" s="54" t="e">
        <f aca="false">SECTOHOURS(H63)</f>
        <v>#VALUE!</v>
      </c>
      <c r="K63" s="11"/>
      <c r="L63" s="75" t="n">
        <v>49146.9408</v>
      </c>
      <c r="M63" s="76" t="n">
        <v>55.05</v>
      </c>
      <c r="N63" s="76" t="n">
        <v>56.847</v>
      </c>
      <c r="O63" s="76" t="n">
        <v>57.2001</v>
      </c>
      <c r="P63" s="76" t="n">
        <v>68093.3</v>
      </c>
      <c r="Q63" s="77" t="n">
        <v>116.87</v>
      </c>
      <c r="R63" s="54" t="e">
        <f aca="false">SECTOHOURS(P63)</f>
        <v>#VALUE!</v>
      </c>
      <c r="S63" s="47"/>
      <c r="T63" s="78" t="n">
        <f aca="false">BDRATE(D63:D66,E63:E66,L63:L66,M63:M66)</f>
        <v>-0.00274420100109518</v>
      </c>
      <c r="U63" s="79" t="n">
        <f aca="false">BDRATE(D63:D66,F63:F66,L63:L66,N63:N66)</f>
        <v>-0.00197612305164352</v>
      </c>
      <c r="V63" s="79" t="n">
        <f aca="false">BDRATE(D63:D66,G63:G66,L63:L66,O63:O66)</f>
        <v>-0.00360631906597553</v>
      </c>
      <c r="W63" s="79" t="n">
        <f aca="false">BDRATEOLD(D63:D66,E63:E66,L63:L66,M63:M66)</f>
        <v>-0.00270561309893602</v>
      </c>
      <c r="X63" s="79" t="n">
        <f aca="false">BDRATEOLD(D63:D66,F63:F66,L63:L66,N63:N66)</f>
        <v>-0.00196826864970434</v>
      </c>
      <c r="Y63" s="79" t="n">
        <f aca="false">BDRATEOLD(D63:D66,G63:G66,L63:L66,O63:O66)</f>
        <v>-0.00358000016844573</v>
      </c>
      <c r="Z63" s="11"/>
      <c r="AA63" s="72"/>
      <c r="AB63" s="72"/>
      <c r="AC63" s="72"/>
      <c r="AD63" s="47"/>
      <c r="AE63" s="75"/>
      <c r="AF63" s="76"/>
      <c r="AG63" s="80"/>
    </row>
    <row r="64" customFormat="false" ht="15" hidden="false" customHeight="true" outlineLevel="0" collapsed="false">
      <c r="B64" s="60"/>
      <c r="C64" s="11" t="n">
        <v>27</v>
      </c>
      <c r="D64" s="51" t="n">
        <v>43658.7976</v>
      </c>
      <c r="E64" s="51" t="n">
        <v>50.1394</v>
      </c>
      <c r="F64" s="51" t="n">
        <v>51.4703</v>
      </c>
      <c r="G64" s="51" t="n">
        <v>52.2908</v>
      </c>
      <c r="H64" s="52" t="n">
        <v>43902.41</v>
      </c>
      <c r="I64" s="53" t="n">
        <v>100.48</v>
      </c>
      <c r="J64" s="54" t="e">
        <f aca="false">SECTOHOURS(H64)</f>
        <v>#VALUE!</v>
      </c>
      <c r="K64" s="11"/>
      <c r="L64" s="55" t="n">
        <v>43579.056</v>
      </c>
      <c r="M64" s="56" t="n">
        <v>50.1785</v>
      </c>
      <c r="N64" s="56" t="n">
        <v>51.4681</v>
      </c>
      <c r="O64" s="56" t="n">
        <v>52.3182</v>
      </c>
      <c r="P64" s="56" t="n">
        <v>66108.01</v>
      </c>
      <c r="Q64" s="81" t="n">
        <v>106.89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/>
      <c r="AB64" s="51"/>
      <c r="AC64" s="51"/>
      <c r="AD64" s="47"/>
      <c r="AE64" s="55"/>
      <c r="AF64" s="56"/>
      <c r="AG64" s="57"/>
    </row>
    <row r="65" customFormat="false" ht="15" hidden="false" customHeight="true" outlineLevel="0" collapsed="false">
      <c r="B65" s="60"/>
      <c r="C65" s="11" t="n">
        <v>32</v>
      </c>
      <c r="D65" s="51" t="n">
        <v>37940.3688</v>
      </c>
      <c r="E65" s="51" t="n">
        <v>45.125</v>
      </c>
      <c r="F65" s="51" t="n">
        <v>45.9356</v>
      </c>
      <c r="G65" s="51" t="n">
        <v>46.8394</v>
      </c>
      <c r="H65" s="52" t="n">
        <v>42145.96</v>
      </c>
      <c r="I65" s="53" t="n">
        <v>98.29</v>
      </c>
      <c r="J65" s="54" t="e">
        <f aca="false">SECTOHOURS(H65)</f>
        <v>#VALUE!</v>
      </c>
      <c r="K65" s="11"/>
      <c r="L65" s="55" t="n">
        <v>37853.8864</v>
      </c>
      <c r="M65" s="56" t="n">
        <v>45.1351</v>
      </c>
      <c r="N65" s="56" t="n">
        <v>45.9323</v>
      </c>
      <c r="O65" s="56" t="n">
        <v>46.9384</v>
      </c>
      <c r="P65" s="56" t="n">
        <v>62303.92</v>
      </c>
      <c r="Q65" s="57" t="n">
        <v>110.19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/>
      <c r="AB65" s="51"/>
      <c r="AC65" s="51"/>
      <c r="AD65" s="47"/>
      <c r="AE65" s="55"/>
      <c r="AF65" s="56"/>
      <c r="AG65" s="57"/>
    </row>
    <row r="66" customFormat="false" ht="15" hidden="false" customHeight="true" outlineLevel="0" collapsed="false">
      <c r="B66" s="100"/>
      <c r="C66" s="83" t="n">
        <v>37</v>
      </c>
      <c r="D66" s="61" t="n">
        <v>30690.1504</v>
      </c>
      <c r="E66" s="61" t="n">
        <v>38.8766</v>
      </c>
      <c r="F66" s="61" t="n">
        <v>40.7424</v>
      </c>
      <c r="G66" s="61" t="n">
        <v>41.1914</v>
      </c>
      <c r="H66" s="62" t="n">
        <v>37939.86</v>
      </c>
      <c r="I66" s="63" t="n">
        <v>90.26</v>
      </c>
      <c r="J66" s="64" t="e">
        <f aca="false">SECTOHOURS(H66)</f>
        <v>#VALUE!</v>
      </c>
      <c r="K66" s="11"/>
      <c r="L66" s="65" t="n">
        <v>30543.1696</v>
      </c>
      <c r="M66" s="66" t="n">
        <v>38.8482</v>
      </c>
      <c r="N66" s="66" t="n">
        <v>40.6768</v>
      </c>
      <c r="O66" s="66" t="n">
        <v>41.1524</v>
      </c>
      <c r="P66" s="66" t="n">
        <v>56920.45</v>
      </c>
      <c r="Q66" s="67" t="n">
        <v>108.48</v>
      </c>
      <c r="R66" s="64" t="e">
        <f aca="false">SECTOHOURS(P66)</f>
        <v>#VALUE!</v>
      </c>
      <c r="S66" s="47"/>
      <c r="T66" s="68"/>
      <c r="U66" s="69"/>
      <c r="V66" s="69"/>
      <c r="W66" s="69"/>
      <c r="X66" s="69"/>
      <c r="Y66" s="69"/>
      <c r="Z66" s="11"/>
      <c r="AA66" s="61"/>
      <c r="AB66" s="61"/>
      <c r="AC66" s="61"/>
      <c r="AD66" s="47"/>
      <c r="AE66" s="65"/>
      <c r="AF66" s="66"/>
      <c r="AG66" s="67"/>
    </row>
    <row r="67" customFormat="false" ht="15" hidden="false" customHeight="true" outlineLevel="0" collapsed="false">
      <c r="B67" s="101" t="s">
        <v>58</v>
      </c>
      <c r="C67" s="71" t="n">
        <v>22</v>
      </c>
      <c r="D67" s="72" t="n">
        <v>34325.7008</v>
      </c>
      <c r="E67" s="72" t="n">
        <v>57.5668</v>
      </c>
      <c r="F67" s="72" t="n">
        <v>59.8128</v>
      </c>
      <c r="G67" s="72" t="n">
        <v>58.8597</v>
      </c>
      <c r="H67" s="73" t="n">
        <v>34865.44</v>
      </c>
      <c r="I67" s="74" t="n">
        <v>82.57</v>
      </c>
      <c r="J67" s="54" t="e">
        <f aca="false">SECTOHOURS(H67)</f>
        <v>#VALUE!</v>
      </c>
      <c r="K67" s="11"/>
      <c r="L67" s="75" t="n">
        <v>34250.6648</v>
      </c>
      <c r="M67" s="76" t="n">
        <v>57.5687</v>
      </c>
      <c r="N67" s="76" t="n">
        <v>59.8124</v>
      </c>
      <c r="O67" s="76" t="n">
        <v>58.8533</v>
      </c>
      <c r="P67" s="76" t="n">
        <v>50947.18</v>
      </c>
      <c r="Q67" s="80" t="n">
        <v>92.12</v>
      </c>
      <c r="R67" s="54" t="e">
        <f aca="false">SECTOHOURS(P67)</f>
        <v>#VALUE!</v>
      </c>
      <c r="S67" s="47"/>
      <c r="T67" s="78" t="n">
        <f aca="false">BDRATE(D67:D70,E67:E70,L67:L70,M67:M70)</f>
        <v>-0.00315077724182788</v>
      </c>
      <c r="U67" s="79" t="n">
        <f aca="false">BDRATE(D67:D70,F67:F70,L67:L70,N67:N70)</f>
        <v>-0.00307065168595078</v>
      </c>
      <c r="V67" s="79" t="n">
        <f aca="false">BDRATE(D67:D70,G67:G70,L67:L70,O67:O70)</f>
        <v>-0.00298088857305134</v>
      </c>
      <c r="W67" s="79" t="n">
        <f aca="false">BDRATEOLD(D67:D70,E67:E70,L67:L70,M67:M70)</f>
        <v>-0.00314601746466825</v>
      </c>
      <c r="X67" s="79" t="n">
        <f aca="false">BDRATEOLD(D67:D70,F67:F70,L67:L70,N67:N70)</f>
        <v>-0.00306817820201077</v>
      </c>
      <c r="Y67" s="79" t="n">
        <f aca="false">BDRATEOLD(D67:D70,G67:G70,L67:L70,O67:O70)</f>
        <v>-0.00297684690074762</v>
      </c>
      <c r="Z67" s="11"/>
      <c r="AA67" s="72"/>
      <c r="AB67" s="72"/>
      <c r="AC67" s="72"/>
      <c r="AD67" s="47"/>
      <c r="AE67" s="75"/>
      <c r="AF67" s="76"/>
      <c r="AG67" s="80"/>
    </row>
    <row r="68" customFormat="false" ht="15" hidden="false" customHeight="true" outlineLevel="0" collapsed="false">
      <c r="B68" s="102"/>
      <c r="C68" s="11" t="n">
        <v>27</v>
      </c>
      <c r="D68" s="51" t="n">
        <v>29523.8232</v>
      </c>
      <c r="E68" s="51" t="n">
        <v>52.4903</v>
      </c>
      <c r="F68" s="51" t="n">
        <v>55.1707</v>
      </c>
      <c r="G68" s="51" t="n">
        <v>54.1885</v>
      </c>
      <c r="H68" s="52" t="n">
        <v>41358.34</v>
      </c>
      <c r="I68" s="53" t="n">
        <v>112.64</v>
      </c>
      <c r="J68" s="54" t="e">
        <f aca="false">SECTOHOURS(H68)</f>
        <v>#VALUE!</v>
      </c>
      <c r="K68" s="11"/>
      <c r="L68" s="55" t="n">
        <v>29432.7624</v>
      </c>
      <c r="M68" s="56" t="n">
        <v>52.4856</v>
      </c>
      <c r="N68" s="56" t="n">
        <v>55.1642</v>
      </c>
      <c r="O68" s="56" t="n">
        <v>54.1806</v>
      </c>
      <c r="P68" s="56" t="n">
        <v>48287.29</v>
      </c>
      <c r="Q68" s="57" t="n">
        <v>93.82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/>
      <c r="AB68" s="51"/>
      <c r="AC68" s="51"/>
      <c r="AD68" s="47"/>
      <c r="AE68" s="55"/>
      <c r="AF68" s="56"/>
      <c r="AG68" s="57"/>
    </row>
    <row r="69" customFormat="false" ht="15" hidden="false" customHeight="true" outlineLevel="0" collapsed="false">
      <c r="B69" s="102"/>
      <c r="C69" s="11" t="n">
        <v>32</v>
      </c>
      <c r="D69" s="51" t="n">
        <v>25066.8456</v>
      </c>
      <c r="E69" s="51" t="n">
        <v>46.8567</v>
      </c>
      <c r="F69" s="51" t="n">
        <v>50.8458</v>
      </c>
      <c r="G69" s="51" t="n">
        <v>49.3112</v>
      </c>
      <c r="H69" s="52" t="n">
        <v>29901.47</v>
      </c>
      <c r="I69" s="53" t="n">
        <v>90.64</v>
      </c>
      <c r="J69" s="54" t="e">
        <f aca="false">SECTOHOURS(H69)</f>
        <v>#VALUE!</v>
      </c>
      <c r="K69" s="11"/>
      <c r="L69" s="55" t="n">
        <v>24984.98</v>
      </c>
      <c r="M69" s="56" t="n">
        <v>46.8587</v>
      </c>
      <c r="N69" s="56" t="n">
        <v>50.8441</v>
      </c>
      <c r="O69" s="56" t="n">
        <v>49.3057</v>
      </c>
      <c r="P69" s="56" t="n">
        <v>45617.27</v>
      </c>
      <c r="Q69" s="57" t="n">
        <v>101.07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/>
      <c r="AB69" s="51"/>
      <c r="AC69" s="51"/>
      <c r="AD69" s="47"/>
      <c r="AE69" s="55"/>
      <c r="AF69" s="56"/>
      <c r="AG69" s="57"/>
    </row>
    <row r="70" customFormat="false" ht="15" hidden="false" customHeight="true" outlineLevel="0" collapsed="false">
      <c r="B70" s="100"/>
      <c r="C70" s="83" t="n">
        <v>37</v>
      </c>
      <c r="D70" s="61" t="n">
        <v>19680.936</v>
      </c>
      <c r="E70" s="61" t="n">
        <v>40.3011</v>
      </c>
      <c r="F70" s="61" t="n">
        <v>45.6205</v>
      </c>
      <c r="G70" s="61" t="n">
        <v>43.8595</v>
      </c>
      <c r="H70" s="62" t="n">
        <v>26596.9</v>
      </c>
      <c r="I70" s="63" t="n">
        <v>92.83</v>
      </c>
      <c r="J70" s="64" t="e">
        <f aca="false">SECTOHOURS(H70)</f>
        <v>#VALUE!</v>
      </c>
      <c r="K70" s="11"/>
      <c r="L70" s="65" t="n">
        <v>19605.46</v>
      </c>
      <c r="M70" s="66" t="n">
        <v>40.2997</v>
      </c>
      <c r="N70" s="66" t="n">
        <v>45.6246</v>
      </c>
      <c r="O70" s="66" t="n">
        <v>43.8625</v>
      </c>
      <c r="P70" s="66" t="n">
        <v>40193.6</v>
      </c>
      <c r="Q70" s="67" t="n">
        <v>98.38</v>
      </c>
      <c r="R70" s="64" t="e">
        <f aca="false">SECTOHOURS(P70)</f>
        <v>#VALUE!</v>
      </c>
      <c r="S70" s="47"/>
      <c r="T70" s="68"/>
      <c r="U70" s="69"/>
      <c r="V70" s="69"/>
      <c r="W70" s="69"/>
      <c r="X70" s="69"/>
      <c r="Y70" s="69"/>
      <c r="Z70" s="11"/>
      <c r="AA70" s="61"/>
      <c r="AB70" s="61"/>
      <c r="AC70" s="61"/>
      <c r="AD70" s="47"/>
      <c r="AE70" s="65"/>
      <c r="AF70" s="66"/>
      <c r="AG70" s="67"/>
    </row>
    <row r="71" customFormat="false" ht="15" hidden="false" customHeight="true" outlineLevel="0" collapsed="false">
      <c r="B71" s="101" t="s">
        <v>59</v>
      </c>
      <c r="C71" s="11" t="n">
        <v>22</v>
      </c>
      <c r="D71" s="51" t="n">
        <v>119071.712</v>
      </c>
      <c r="E71" s="51" t="n">
        <v>48.3048</v>
      </c>
      <c r="F71" s="51" t="n">
        <v>54.2999</v>
      </c>
      <c r="G71" s="51" t="n">
        <v>53.9706</v>
      </c>
      <c r="H71" s="52" t="n">
        <v>62010.02</v>
      </c>
      <c r="I71" s="53" t="n">
        <v>125.4</v>
      </c>
      <c r="J71" s="54" t="e">
        <f aca="false">SECTOHOURS(H71)</f>
        <v>#VALUE!</v>
      </c>
      <c r="K71" s="11"/>
      <c r="L71" s="55" t="n">
        <v>119034.6408</v>
      </c>
      <c r="M71" s="56" t="n">
        <v>48.3058</v>
      </c>
      <c r="N71" s="56" t="n">
        <v>54.3169</v>
      </c>
      <c r="O71" s="56" t="n">
        <v>53.9571</v>
      </c>
      <c r="P71" s="56" t="n">
        <v>98927.3</v>
      </c>
      <c r="Q71" s="57" t="n">
        <v>159.58</v>
      </c>
      <c r="R71" s="54" t="e">
        <f aca="false">SECTOHOURS(P71)</f>
        <v>#VALUE!</v>
      </c>
      <c r="S71" s="47"/>
      <c r="T71" s="58" t="n">
        <f aca="false">BDRATE(D71:D74,E71:E74,L71:L74,M71:M74)</f>
        <v>-3.96079723182785E-005</v>
      </c>
      <c r="U71" s="59" t="n">
        <f aca="false">BDRATE(D71:D74,F71:F74,L71:L74,N71:N74)</f>
        <v>-0.000185610104003198</v>
      </c>
      <c r="V71" s="59" t="n">
        <f aca="false">BDRATE(D71:D74,G71:G74,L71:L74,O71:O74)</f>
        <v>-0.000504076955534116</v>
      </c>
      <c r="W71" s="59" t="n">
        <f aca="false">BDRATEOLD(D71:D74,E71:E74,L71:L74,M71:M74)</f>
        <v>-6.71946983132887E-006</v>
      </c>
      <c r="X71" s="59" t="n">
        <f aca="false">BDRATEOLD(D71:D74,F71:F74,L71:L74,N71:N74)</f>
        <v>-0.000214653997373415</v>
      </c>
      <c r="Y71" s="59" t="n">
        <f aca="false">BDRATEOLD(D71:D74,G71:G74,L71:L74,O71:O74)</f>
        <v>-0.00049865374934821</v>
      </c>
      <c r="Z71" s="11"/>
      <c r="AA71" s="51"/>
      <c r="AB71" s="51"/>
      <c r="AC71" s="51"/>
      <c r="AD71" s="47"/>
      <c r="AE71" s="55"/>
      <c r="AF71" s="56"/>
      <c r="AG71" s="57"/>
    </row>
    <row r="72" customFormat="false" ht="15" hidden="false" customHeight="true" outlineLevel="0" collapsed="false">
      <c r="B72" s="102"/>
      <c r="C72" s="11" t="n">
        <v>27</v>
      </c>
      <c r="D72" s="51" t="n">
        <v>101411.7856</v>
      </c>
      <c r="E72" s="51" t="n">
        <v>44.4486</v>
      </c>
      <c r="F72" s="51" t="n">
        <v>49.5762</v>
      </c>
      <c r="G72" s="51" t="n">
        <v>49.5924</v>
      </c>
      <c r="H72" s="52" t="n">
        <v>57751.71</v>
      </c>
      <c r="I72" s="53" t="n">
        <v>130.47</v>
      </c>
      <c r="J72" s="54" t="e">
        <f aca="false">SECTOHOURS(H72)</f>
        <v>#VALUE!</v>
      </c>
      <c r="K72" s="11"/>
      <c r="L72" s="55" t="n">
        <v>101387.3464</v>
      </c>
      <c r="M72" s="56" t="n">
        <v>44.4601</v>
      </c>
      <c r="N72" s="56" t="n">
        <v>49.5786</v>
      </c>
      <c r="O72" s="56" t="n">
        <v>49.6018</v>
      </c>
      <c r="P72" s="56" t="n">
        <v>89752.21</v>
      </c>
      <c r="Q72" s="57" t="n">
        <v>138.32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/>
      <c r="AB72" s="51"/>
      <c r="AC72" s="51"/>
      <c r="AD72" s="47"/>
      <c r="AE72" s="55"/>
      <c r="AF72" s="56"/>
      <c r="AG72" s="57"/>
    </row>
    <row r="73" customFormat="false" ht="15" hidden="false" customHeight="true" outlineLevel="0" collapsed="false">
      <c r="B73" s="102"/>
      <c r="C73" s="11" t="n">
        <v>32</v>
      </c>
      <c r="D73" s="51" t="n">
        <v>85237.7896</v>
      </c>
      <c r="E73" s="51" t="n">
        <v>40.1577</v>
      </c>
      <c r="F73" s="51" t="n">
        <v>43.952</v>
      </c>
      <c r="G73" s="51" t="n">
        <v>44.5494</v>
      </c>
      <c r="H73" s="52" t="n">
        <v>53676.65</v>
      </c>
      <c r="I73" s="53" t="n">
        <v>132.54</v>
      </c>
      <c r="J73" s="54" t="e">
        <f aca="false">SECTOHOURS(H73)</f>
        <v>#VALUE!</v>
      </c>
      <c r="K73" s="11"/>
      <c r="L73" s="55" t="n">
        <v>85225.7816</v>
      </c>
      <c r="M73" s="56" t="n">
        <v>40.1465</v>
      </c>
      <c r="N73" s="56" t="n">
        <v>43.9313</v>
      </c>
      <c r="O73" s="56" t="n">
        <v>44.5469</v>
      </c>
      <c r="P73" s="56" t="n">
        <v>83667.65</v>
      </c>
      <c r="Q73" s="57" t="n">
        <v>136.87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/>
      <c r="AB73" s="51"/>
      <c r="AC73" s="51"/>
      <c r="AD73" s="47"/>
      <c r="AE73" s="55"/>
      <c r="AF73" s="56"/>
      <c r="AG73" s="57"/>
    </row>
    <row r="74" customFormat="false" ht="15" hidden="false" customHeight="true" outlineLevel="0" collapsed="false">
      <c r="B74" s="103"/>
      <c r="C74" s="15" t="n">
        <v>37</v>
      </c>
      <c r="D74" s="86" t="n">
        <v>66265.348</v>
      </c>
      <c r="E74" s="86" t="n">
        <v>35.0155</v>
      </c>
      <c r="F74" s="86" t="n">
        <v>38.9676</v>
      </c>
      <c r="G74" s="86" t="n">
        <v>39.548</v>
      </c>
      <c r="H74" s="87" t="n">
        <v>60145.57</v>
      </c>
      <c r="I74" s="88" t="n">
        <v>140.65</v>
      </c>
      <c r="J74" s="89" t="e">
        <f aca="false">SECTOHOURS(H74)</f>
        <v>#VALUE!</v>
      </c>
      <c r="K74" s="11"/>
      <c r="L74" s="90" t="n">
        <v>66259.652</v>
      </c>
      <c r="M74" s="91" t="n">
        <v>35.0037</v>
      </c>
      <c r="N74" s="91" t="n">
        <v>38.9963</v>
      </c>
      <c r="O74" s="91" t="n">
        <v>39.5867</v>
      </c>
      <c r="P74" s="91" t="n">
        <v>60783.38</v>
      </c>
      <c r="Q74" s="92" t="n">
        <v>119.79</v>
      </c>
      <c r="R74" s="89" t="e">
        <f aca="false">SECTOHOURS(P74)</f>
        <v>#VALUE!</v>
      </c>
      <c r="S74" s="47"/>
      <c r="T74" s="93"/>
      <c r="U74" s="94"/>
      <c r="V74" s="94"/>
      <c r="W74" s="94"/>
      <c r="X74" s="94"/>
      <c r="Y74" s="94"/>
      <c r="Z74" s="11"/>
      <c r="AA74" s="86"/>
      <c r="AB74" s="86"/>
      <c r="AC74" s="86"/>
      <c r="AD74" s="47"/>
      <c r="AE74" s="90"/>
      <c r="AF74" s="91"/>
      <c r="AG74" s="92"/>
    </row>
    <row r="75" customFormat="false" ht="15" hidden="false" customHeight="true" outlineLevel="0" collapsed="false">
      <c r="A75" s="38" t="s">
        <v>60</v>
      </c>
      <c r="B75" s="104" t="s">
        <v>61</v>
      </c>
      <c r="C75" s="7" t="n">
        <v>22</v>
      </c>
      <c r="D75" s="40" t="n">
        <v>9885.1552</v>
      </c>
      <c r="E75" s="40" t="n">
        <v>53.8124</v>
      </c>
      <c r="F75" s="40" t="n">
        <v>57.1112</v>
      </c>
      <c r="G75" s="40" t="n">
        <v>56.8035</v>
      </c>
      <c r="H75" s="41" t="n">
        <v>9055.95</v>
      </c>
      <c r="I75" s="42" t="n">
        <v>20.91</v>
      </c>
      <c r="J75" s="54" t="e">
        <f aca="false">SECTOHOURS(H75)</f>
        <v>#VALUE!</v>
      </c>
      <c r="K75" s="11"/>
      <c r="L75" s="55" t="n">
        <v>9899.0136</v>
      </c>
      <c r="M75" s="56" t="n">
        <v>53.8071</v>
      </c>
      <c r="N75" s="56" t="n">
        <v>57.1362</v>
      </c>
      <c r="O75" s="56" t="n">
        <v>56.8155</v>
      </c>
      <c r="P75" s="56" t="n">
        <v>13385.46</v>
      </c>
      <c r="Q75" s="57" t="n">
        <v>27.8</v>
      </c>
      <c r="R75" s="54" t="e">
        <f aca="false">SECTOHOURS(P75)</f>
        <v>#VALUE!</v>
      </c>
      <c r="S75" s="47"/>
      <c r="T75" s="58" t="n">
        <f aca="false">BDRATE(D75:D78,E75:E78,L75:L78,M75:M78)</f>
        <v>0.000241492696517298</v>
      </c>
      <c r="U75" s="59" t="n">
        <f aca="false">BDRATE(D75:D78,F75:F78,L75:L78,N75:N78)</f>
        <v>-0.000937842405931089</v>
      </c>
      <c r="V75" s="59" t="n">
        <f aca="false">BDRATE(D75:D78,G75:G78,L75:L78,O75:O78)</f>
        <v>-0.0013852667795442</v>
      </c>
      <c r="W75" s="59" t="n">
        <f aca="false">BDRATEOLD(D75:D78,E75:E78,L75:L78,M75:M78)</f>
        <v>0.000151975452783004</v>
      </c>
      <c r="X75" s="59" t="n">
        <f aca="false">BDRATEOLD(D75:D78,F75:F78,L75:L78,N75:N78)</f>
        <v>-0.000928614972303787</v>
      </c>
      <c r="Y75" s="59" t="n">
        <f aca="false">BDRATEOLD(D75:D78,G75:G78,L75:L78,O75:O78)</f>
        <v>-0.0013929494921433</v>
      </c>
      <c r="Z75" s="11"/>
      <c r="AA75" s="40"/>
      <c r="AB75" s="40"/>
      <c r="AC75" s="40"/>
      <c r="AD75" s="47"/>
      <c r="AE75" s="55"/>
      <c r="AF75" s="56"/>
      <c r="AG75" s="57"/>
    </row>
    <row r="76" customFormat="false" ht="15" hidden="false" customHeight="true" outlineLevel="0" collapsed="false">
      <c r="B76" s="102"/>
      <c r="C76" s="11" t="n">
        <v>27</v>
      </c>
      <c r="D76" s="51" t="n">
        <v>8212.4872</v>
      </c>
      <c r="E76" s="51" t="n">
        <v>49.4119</v>
      </c>
      <c r="F76" s="51" t="n">
        <v>51.4035</v>
      </c>
      <c r="G76" s="51" t="n">
        <v>51.895</v>
      </c>
      <c r="H76" s="52" t="n">
        <v>8577.37</v>
      </c>
      <c r="I76" s="53" t="n">
        <v>22.62</v>
      </c>
      <c r="J76" s="54" t="e">
        <f aca="false">SECTOHOURS(H76)</f>
        <v>#VALUE!</v>
      </c>
      <c r="K76" s="11"/>
      <c r="L76" s="55" t="n">
        <v>8213.6264</v>
      </c>
      <c r="M76" s="56" t="n">
        <v>49.36</v>
      </c>
      <c r="N76" s="56" t="n">
        <v>51.4498</v>
      </c>
      <c r="O76" s="56" t="n">
        <v>51.9106</v>
      </c>
      <c r="P76" s="56" t="n">
        <v>12968.05</v>
      </c>
      <c r="Q76" s="57" t="n">
        <v>25.16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/>
      <c r="AB76" s="51"/>
      <c r="AC76" s="51"/>
      <c r="AD76" s="47"/>
      <c r="AE76" s="55"/>
      <c r="AF76" s="56"/>
      <c r="AG76" s="57"/>
    </row>
    <row r="77" customFormat="false" ht="15" hidden="false" customHeight="true" outlineLevel="0" collapsed="false">
      <c r="B77" s="102"/>
      <c r="C77" s="11" t="n">
        <v>32</v>
      </c>
      <c r="D77" s="51" t="n">
        <v>6314.6864</v>
      </c>
      <c r="E77" s="51" t="n">
        <v>43.6225</v>
      </c>
      <c r="F77" s="51" t="n">
        <v>45.6273</v>
      </c>
      <c r="G77" s="51" t="n">
        <v>46.1492</v>
      </c>
      <c r="H77" s="52" t="n">
        <v>7588.88</v>
      </c>
      <c r="I77" s="53" t="n">
        <v>18.92</v>
      </c>
      <c r="J77" s="54" t="e">
        <f aca="false">SECTOHOURS(H77)</f>
        <v>#VALUE!</v>
      </c>
      <c r="K77" s="11"/>
      <c r="L77" s="55" t="n">
        <v>6300.6408</v>
      </c>
      <c r="M77" s="56" t="n">
        <v>43.5907</v>
      </c>
      <c r="N77" s="56" t="n">
        <v>45.5961</v>
      </c>
      <c r="O77" s="56" t="n">
        <v>46.1235</v>
      </c>
      <c r="P77" s="56" t="n">
        <v>12003.55</v>
      </c>
      <c r="Q77" s="57" t="n">
        <v>22.3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59"/>
      <c r="Z77" s="11"/>
      <c r="AA77" s="51"/>
      <c r="AB77" s="51"/>
      <c r="AC77" s="51"/>
      <c r="AD77" s="47"/>
      <c r="AE77" s="55"/>
      <c r="AF77" s="56"/>
      <c r="AG77" s="57"/>
    </row>
    <row r="78" customFormat="false" ht="15" hidden="false" customHeight="true" outlineLevel="0" collapsed="false">
      <c r="B78" s="100"/>
      <c r="C78" s="11" t="n">
        <v>37</v>
      </c>
      <c r="D78" s="51" t="n">
        <v>4242.9304</v>
      </c>
      <c r="E78" s="51" t="n">
        <v>37.9744</v>
      </c>
      <c r="F78" s="51" t="n">
        <v>40.1702</v>
      </c>
      <c r="G78" s="51" t="n">
        <v>40.8482</v>
      </c>
      <c r="H78" s="52" t="n">
        <v>8956.99</v>
      </c>
      <c r="I78" s="53" t="n">
        <v>21.29</v>
      </c>
      <c r="J78" s="64" t="e">
        <f aca="false">SECTOHOURS(H78)</f>
        <v>#VALUE!</v>
      </c>
      <c r="K78" s="11"/>
      <c r="L78" s="55" t="n">
        <v>4231.5144</v>
      </c>
      <c r="M78" s="56" t="n">
        <v>37.9931</v>
      </c>
      <c r="N78" s="56" t="n">
        <v>40.1625</v>
      </c>
      <c r="O78" s="56" t="n">
        <v>40.911</v>
      </c>
      <c r="P78" s="56" t="n">
        <v>9889.39</v>
      </c>
      <c r="Q78" s="57" t="n">
        <v>20.58</v>
      </c>
      <c r="R78" s="64" t="e">
        <f aca="false">SECTOHOURS(P78)</f>
        <v>#VALUE!</v>
      </c>
      <c r="S78" s="47"/>
      <c r="T78" s="58"/>
      <c r="U78" s="59"/>
      <c r="V78" s="59"/>
      <c r="W78" s="59"/>
      <c r="X78" s="59"/>
      <c r="Y78" s="59"/>
      <c r="Z78" s="11"/>
      <c r="AA78" s="51"/>
      <c r="AB78" s="51"/>
      <c r="AC78" s="51"/>
      <c r="AD78" s="47"/>
      <c r="AE78" s="55"/>
      <c r="AF78" s="56"/>
      <c r="AG78" s="57"/>
    </row>
    <row r="79" customFormat="false" ht="15" hidden="false" customHeight="true" outlineLevel="0" collapsed="false">
      <c r="B79" s="101" t="s">
        <v>62</v>
      </c>
      <c r="C79" s="71" t="n">
        <v>22</v>
      </c>
      <c r="D79" s="72" t="n">
        <v>41482.1296</v>
      </c>
      <c r="E79" s="72" t="n">
        <v>48.4537</v>
      </c>
      <c r="F79" s="72" t="n">
        <v>52.5755</v>
      </c>
      <c r="G79" s="72" t="n">
        <v>54.3786</v>
      </c>
      <c r="H79" s="73" t="n">
        <v>25269.81</v>
      </c>
      <c r="I79" s="74" t="n">
        <v>69.62</v>
      </c>
      <c r="J79" s="54" t="e">
        <f aca="false">SECTOHOURS(H79)</f>
        <v>#VALUE!</v>
      </c>
      <c r="K79" s="11"/>
      <c r="L79" s="75" t="n">
        <v>41489.6688</v>
      </c>
      <c r="M79" s="76" t="n">
        <v>48.4669</v>
      </c>
      <c r="N79" s="76" t="n">
        <v>52.5872</v>
      </c>
      <c r="O79" s="76" t="n">
        <v>54.3802</v>
      </c>
      <c r="P79" s="76" t="n">
        <v>32195.81</v>
      </c>
      <c r="Q79" s="80" t="n">
        <v>67.92</v>
      </c>
      <c r="R79" s="54" t="e">
        <f aca="false">SECTOHOURS(P79)</f>
        <v>#VALUE!</v>
      </c>
      <c r="S79" s="47"/>
      <c r="T79" s="78" t="n">
        <f aca="false">BDRATE(D79:D82,E79:E82,L79:L82,M79:M82)</f>
        <v>-0.0010808789937794</v>
      </c>
      <c r="U79" s="79" t="n">
        <f aca="false">BDRATE(D79:D82,F79:F82,L79:L82,N79:N82)</f>
        <v>-0.000331709725241547</v>
      </c>
      <c r="V79" s="79" t="n">
        <f aca="false">BDRATE(D79:D82,G79:G82,L79:L82,O79:O82)</f>
        <v>0.000581986907320475</v>
      </c>
      <c r="W79" s="79" t="n">
        <f aca="false">BDRATEOLD(D79:D82,E79:E82,L79:L82,M79:M82)</f>
        <v>-0.00106665573609077</v>
      </c>
      <c r="X79" s="79" t="n">
        <f aca="false">BDRATEOLD(D79:D82,F79:F82,L79:L82,N79:N82)</f>
        <v>-0.000327191092887924</v>
      </c>
      <c r="Y79" s="79" t="n">
        <f aca="false">BDRATEOLD(D79:D82,G79:G82,L79:L82,O79:O82)</f>
        <v>0.000657242394420443</v>
      </c>
      <c r="Z79" s="11"/>
      <c r="AA79" s="72"/>
      <c r="AB79" s="72"/>
      <c r="AC79" s="72"/>
      <c r="AD79" s="47"/>
      <c r="AE79" s="75"/>
      <c r="AF79" s="76"/>
      <c r="AG79" s="80"/>
    </row>
    <row r="80" customFormat="false" ht="15" hidden="false" customHeight="true" outlineLevel="0" collapsed="false">
      <c r="B80" s="102"/>
      <c r="C80" s="11" t="n">
        <v>27</v>
      </c>
      <c r="D80" s="51" t="n">
        <v>28973.6248</v>
      </c>
      <c r="E80" s="51" t="n">
        <v>43.5155</v>
      </c>
      <c r="F80" s="51" t="n">
        <v>48.7751</v>
      </c>
      <c r="G80" s="51" t="n">
        <v>51.2899</v>
      </c>
      <c r="H80" s="52" t="n">
        <v>18512.07</v>
      </c>
      <c r="I80" s="53" t="n">
        <v>56.96</v>
      </c>
      <c r="J80" s="54" t="e">
        <f aca="false">SECTOHOURS(H80)</f>
        <v>#VALUE!</v>
      </c>
      <c r="K80" s="11"/>
      <c r="L80" s="55" t="n">
        <v>28954.2944</v>
      </c>
      <c r="M80" s="56" t="n">
        <v>43.5191</v>
      </c>
      <c r="N80" s="56" t="n">
        <v>48.7725</v>
      </c>
      <c r="O80" s="56" t="n">
        <v>51.3025</v>
      </c>
      <c r="P80" s="56" t="n">
        <v>28546.37</v>
      </c>
      <c r="Q80" s="57" t="n">
        <v>62.58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/>
      <c r="AB80" s="51"/>
      <c r="AC80" s="51"/>
      <c r="AD80" s="47"/>
      <c r="AE80" s="55"/>
      <c r="AF80" s="56"/>
      <c r="AG80" s="57"/>
    </row>
    <row r="81" customFormat="false" ht="15" hidden="false" customHeight="true" outlineLevel="0" collapsed="false">
      <c r="B81" s="102"/>
      <c r="C81" s="11" t="n">
        <v>32</v>
      </c>
      <c r="D81" s="51" t="n">
        <v>18629.0184</v>
      </c>
      <c r="E81" s="51" t="n">
        <v>38.9163</v>
      </c>
      <c r="F81" s="51" t="n">
        <v>44.7973</v>
      </c>
      <c r="G81" s="51" t="n">
        <v>47.8578</v>
      </c>
      <c r="H81" s="52" t="n">
        <v>16207.59</v>
      </c>
      <c r="I81" s="53" t="n">
        <v>51.53</v>
      </c>
      <c r="J81" s="54" t="e">
        <f aca="false">SECTOHOURS(H81)</f>
        <v>#VALUE!</v>
      </c>
      <c r="K81" s="11"/>
      <c r="L81" s="55" t="n">
        <v>18620.4264</v>
      </c>
      <c r="M81" s="56" t="n">
        <v>38.9257</v>
      </c>
      <c r="N81" s="56" t="n">
        <v>44.7977</v>
      </c>
      <c r="O81" s="56" t="n">
        <v>47.8307</v>
      </c>
      <c r="P81" s="56" t="n">
        <v>25354.42</v>
      </c>
      <c r="Q81" s="57" t="n">
        <v>59.9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/>
      <c r="AB81" s="51"/>
      <c r="AC81" s="51"/>
      <c r="AD81" s="47"/>
      <c r="AE81" s="55"/>
      <c r="AF81" s="56"/>
      <c r="AG81" s="57"/>
    </row>
    <row r="82" customFormat="false" ht="15" hidden="false" customHeight="true" outlineLevel="0" collapsed="false">
      <c r="B82" s="105"/>
      <c r="C82" s="83" t="n">
        <v>37</v>
      </c>
      <c r="D82" s="61" t="n">
        <v>11814.0176</v>
      </c>
      <c r="E82" s="61" t="n">
        <v>35.0251</v>
      </c>
      <c r="F82" s="61" t="n">
        <v>41.2561</v>
      </c>
      <c r="G82" s="61" t="n">
        <v>44.3724</v>
      </c>
      <c r="H82" s="62" t="n">
        <v>16657.62</v>
      </c>
      <c r="I82" s="63" t="n">
        <v>52</v>
      </c>
      <c r="J82" s="64" t="e">
        <f aca="false">SECTOHOURS(H82)</f>
        <v>#VALUE!</v>
      </c>
      <c r="K82" s="11"/>
      <c r="L82" s="65" t="n">
        <v>11824.4968</v>
      </c>
      <c r="M82" s="66" t="n">
        <v>35.0388</v>
      </c>
      <c r="N82" s="66" t="n">
        <v>41.2552</v>
      </c>
      <c r="O82" s="66" t="n">
        <v>44.3693</v>
      </c>
      <c r="P82" s="66" t="n">
        <v>22112.39</v>
      </c>
      <c r="Q82" s="67" t="n">
        <v>56.64</v>
      </c>
      <c r="R82" s="64" t="e">
        <f aca="false">SECTOHOURS(P82)</f>
        <v>#VALUE!</v>
      </c>
      <c r="S82" s="47"/>
      <c r="T82" s="68"/>
      <c r="U82" s="69"/>
      <c r="V82" s="69"/>
      <c r="W82" s="69"/>
      <c r="X82" s="69"/>
      <c r="Y82" s="69"/>
      <c r="Z82" s="11"/>
      <c r="AA82" s="61"/>
      <c r="AB82" s="61"/>
      <c r="AC82" s="61"/>
      <c r="AD82" s="47"/>
      <c r="AE82" s="65"/>
      <c r="AF82" s="66"/>
      <c r="AG82" s="67"/>
    </row>
    <row r="83" customFormat="false" ht="15" hidden="false" customHeight="true" outlineLevel="0" collapsed="false">
      <c r="B83" s="70" t="s">
        <v>63</v>
      </c>
      <c r="C83" s="11" t="n">
        <v>22</v>
      </c>
      <c r="D83" s="72" t="n">
        <v>40507.4024</v>
      </c>
      <c r="E83" s="72" t="n">
        <v>48.8377</v>
      </c>
      <c r="F83" s="72" t="n">
        <v>48.7114</v>
      </c>
      <c r="G83" s="72" t="n">
        <v>49.2697</v>
      </c>
      <c r="H83" s="73" t="n">
        <v>20381.68</v>
      </c>
      <c r="I83" s="74" t="n">
        <v>61.93</v>
      </c>
      <c r="J83" s="54" t="e">
        <f aca="false">SECTOHOURS(H83)</f>
        <v>#VALUE!</v>
      </c>
      <c r="K83" s="11"/>
      <c r="L83" s="75" t="n">
        <v>40506.3248</v>
      </c>
      <c r="M83" s="76" t="n">
        <v>48.8378</v>
      </c>
      <c r="N83" s="76" t="n">
        <v>48.7133</v>
      </c>
      <c r="O83" s="76" t="n">
        <v>49.2691</v>
      </c>
      <c r="P83" s="76" t="n">
        <v>28793.74</v>
      </c>
      <c r="Q83" s="80" t="n">
        <v>69.81</v>
      </c>
      <c r="R83" s="54" t="e">
        <f aca="false">SECTOHOURS(P83)</f>
        <v>#VALUE!</v>
      </c>
      <c r="S83" s="47"/>
      <c r="T83" s="78" t="n">
        <f aca="false">BDRATE(D83:D86,E83:E86,L83:L86,M83:M86)</f>
        <v>-0.000355587350324482</v>
      </c>
      <c r="U83" s="79" t="n">
        <f aca="false">BDRATE(D83:D86,F83:F86,L83:L86,N83:N86)</f>
        <v>-0.000629026887456918</v>
      </c>
      <c r="V83" s="79" t="n">
        <f aca="false">BDRATE(D83:D86,G83:G86,L83:L86,O83:O86)</f>
        <v>-9.37078561680238E-006</v>
      </c>
      <c r="W83" s="79" t="n">
        <f aca="false">BDRATEOLD(D83:D86,E83:E86,L83:L86,M83:M86)</f>
        <v>-0.000351415415966172</v>
      </c>
      <c r="X83" s="79" t="n">
        <f aca="false">BDRATEOLD(D83:D86,F83:F86,L83:L86,N83:N86)</f>
        <v>-0.000629561450245064</v>
      </c>
      <c r="Y83" s="79" t="n">
        <f aca="false">BDRATEOLD(D83:D86,G83:G86,L83:L86,O83:O86)</f>
        <v>-1.41418164705254E-005</v>
      </c>
      <c r="Z83" s="11"/>
      <c r="AA83" s="72"/>
      <c r="AB83" s="72"/>
      <c r="AC83" s="72"/>
      <c r="AD83" s="47"/>
      <c r="AE83" s="75"/>
      <c r="AF83" s="76"/>
      <c r="AG83" s="80"/>
    </row>
    <row r="84" customFormat="false" ht="15" hidden="false" customHeight="true" outlineLevel="0" collapsed="false">
      <c r="B84" s="60"/>
      <c r="C84" s="11" t="n">
        <v>27</v>
      </c>
      <c r="D84" s="51" t="n">
        <v>27849.7984</v>
      </c>
      <c r="E84" s="51" t="n">
        <v>44.7197</v>
      </c>
      <c r="F84" s="51" t="n">
        <v>44.7709</v>
      </c>
      <c r="G84" s="51" t="n">
        <v>45.735</v>
      </c>
      <c r="H84" s="52" t="n">
        <v>18410.99</v>
      </c>
      <c r="I84" s="53" t="n">
        <v>57.08</v>
      </c>
      <c r="J84" s="54" t="e">
        <f aca="false">SECTOHOURS(H84)</f>
        <v>#VALUE!</v>
      </c>
      <c r="K84" s="11"/>
      <c r="L84" s="55" t="n">
        <v>27839.8288</v>
      </c>
      <c r="M84" s="56" t="n">
        <v>44.7229</v>
      </c>
      <c r="N84" s="56" t="n">
        <v>44.773</v>
      </c>
      <c r="O84" s="56" t="n">
        <v>45.7301</v>
      </c>
      <c r="P84" s="56" t="n">
        <v>27535.5</v>
      </c>
      <c r="Q84" s="57" t="n">
        <v>64.99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/>
      <c r="AB84" s="51"/>
      <c r="AC84" s="51"/>
      <c r="AD84" s="47"/>
      <c r="AE84" s="55"/>
      <c r="AF84" s="56"/>
      <c r="AG84" s="57"/>
    </row>
    <row r="85" customFormat="false" ht="15" hidden="false" customHeight="true" outlineLevel="0" collapsed="false">
      <c r="B85" s="60"/>
      <c r="C85" s="11" t="n">
        <v>32</v>
      </c>
      <c r="D85" s="51" t="n">
        <v>19003.2352</v>
      </c>
      <c r="E85" s="51" t="n">
        <v>40.7549</v>
      </c>
      <c r="F85" s="51" t="n">
        <v>41.0945</v>
      </c>
      <c r="G85" s="51" t="n">
        <v>42.4296</v>
      </c>
      <c r="H85" s="52" t="n">
        <v>16623.82</v>
      </c>
      <c r="I85" s="53" t="n">
        <v>50.37</v>
      </c>
      <c r="J85" s="54" t="e">
        <f aca="false">SECTOHOURS(H85)</f>
        <v>#VALUE!</v>
      </c>
      <c r="K85" s="11"/>
      <c r="L85" s="55" t="n">
        <v>19002.3424</v>
      </c>
      <c r="M85" s="56" t="n">
        <v>40.754</v>
      </c>
      <c r="N85" s="56" t="n">
        <v>41.1006</v>
      </c>
      <c r="O85" s="56" t="n">
        <v>42.4289</v>
      </c>
      <c r="P85" s="56" t="n">
        <v>24597.89</v>
      </c>
      <c r="Q85" s="57" t="n">
        <v>57.01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106"/>
      <c r="Z85" s="11"/>
      <c r="AA85" s="51"/>
      <c r="AB85" s="51"/>
      <c r="AC85" s="51"/>
      <c r="AD85" s="47"/>
      <c r="AE85" s="55"/>
      <c r="AF85" s="56"/>
      <c r="AG85" s="57"/>
    </row>
    <row r="86" customFormat="false" ht="15" hidden="false" customHeight="true" outlineLevel="0" collapsed="false">
      <c r="B86" s="60"/>
      <c r="C86" s="11" t="n">
        <v>37</v>
      </c>
      <c r="D86" s="61" t="n">
        <v>12797.0064</v>
      </c>
      <c r="E86" s="61" t="n">
        <v>36.4065</v>
      </c>
      <c r="F86" s="61" t="n">
        <v>37.8765</v>
      </c>
      <c r="G86" s="61" t="n">
        <v>39.4149</v>
      </c>
      <c r="H86" s="62" t="n">
        <v>14611.73</v>
      </c>
      <c r="I86" s="63" t="n">
        <v>53.14</v>
      </c>
      <c r="J86" s="64" t="e">
        <f aca="false">SECTOHOURS(H86)</f>
        <v>#VALUE!</v>
      </c>
      <c r="K86" s="11"/>
      <c r="L86" s="65" t="n">
        <v>12778.5808</v>
      </c>
      <c r="M86" s="66" t="n">
        <v>36.401</v>
      </c>
      <c r="N86" s="66" t="n">
        <v>37.8737</v>
      </c>
      <c r="O86" s="66" t="n">
        <v>39.411</v>
      </c>
      <c r="P86" s="66" t="n">
        <v>17651.34</v>
      </c>
      <c r="Q86" s="67" t="n">
        <v>47.47</v>
      </c>
      <c r="R86" s="64" t="e">
        <f aca="false">SECTOHOURS(P86)</f>
        <v>#VALUE!</v>
      </c>
      <c r="S86" s="47"/>
      <c r="T86" s="68"/>
      <c r="U86" s="69"/>
      <c r="V86" s="69"/>
      <c r="W86" s="69"/>
      <c r="X86" s="69"/>
      <c r="Y86" s="69"/>
      <c r="Z86" s="11"/>
      <c r="AA86" s="61"/>
      <c r="AB86" s="61"/>
      <c r="AC86" s="61"/>
      <c r="AD86" s="47"/>
      <c r="AE86" s="65"/>
      <c r="AF86" s="66"/>
      <c r="AG86" s="67"/>
    </row>
    <row r="87" customFormat="false" ht="15" hidden="false" customHeight="true" outlineLevel="0" collapsed="false">
      <c r="B87" s="70" t="s">
        <v>64</v>
      </c>
      <c r="C87" s="71" t="n">
        <v>22</v>
      </c>
      <c r="D87" s="51" t="n">
        <v>4494.9619</v>
      </c>
      <c r="E87" s="51" t="n">
        <v>51.2333</v>
      </c>
      <c r="F87" s="51" t="n">
        <v>56.2046</v>
      </c>
      <c r="G87" s="51" t="n">
        <v>57.4029</v>
      </c>
      <c r="H87" s="52" t="n">
        <v>9580.85</v>
      </c>
      <c r="I87" s="53" t="n">
        <v>33.49</v>
      </c>
      <c r="J87" s="54" t="e">
        <f aca="false">SECTOHOURS(H87)</f>
        <v>#VALUE!</v>
      </c>
      <c r="K87" s="11"/>
      <c r="L87" s="55" t="n">
        <v>4489.6698</v>
      </c>
      <c r="M87" s="56" t="n">
        <v>51.2248</v>
      </c>
      <c r="N87" s="56" t="n">
        <v>56.2102</v>
      </c>
      <c r="O87" s="56" t="n">
        <v>57.4062</v>
      </c>
      <c r="P87" s="56" t="n">
        <v>14169.59</v>
      </c>
      <c r="Q87" s="57" t="n">
        <v>38.99</v>
      </c>
      <c r="R87" s="54" t="e">
        <f aca="false">SECTOHOURS(P87)</f>
        <v>#VALUE!</v>
      </c>
      <c r="S87" s="47"/>
      <c r="T87" s="58" t="n">
        <f aca="false">BDRATE(D87:D90,E87:E90,L87:L90,M87:M90)</f>
        <v>-0.00095249569268141</v>
      </c>
      <c r="U87" s="59" t="n">
        <f aca="false">BDRATE(D87:D90,F87:F90,L87:L90,N87:N90)</f>
        <v>0.00210079734321367</v>
      </c>
      <c r="V87" s="59" t="n">
        <f aca="false">BDRATE(D87:D90,G87:G90,L87:L90,O87:O90)</f>
        <v>-0.00370927792698883</v>
      </c>
      <c r="W87" s="59" t="n">
        <f aca="false">BDRATEOLD(D87:D90,E87:E90,L87:L90,M87:M90)</f>
        <v>-0.00092343153498331</v>
      </c>
      <c r="X87" s="59" t="n">
        <f aca="false">BDRATEOLD(D87:D90,F87:F90,L87:L90,N87:N90)</f>
        <v>0.00211125096223097</v>
      </c>
      <c r="Y87" s="59" t="n">
        <f aca="false">BDRATEOLD(D87:D90,G87:G90,L87:L90,O87:O90)</f>
        <v>-0.00372144236318428</v>
      </c>
      <c r="Z87" s="11"/>
      <c r="AA87" s="51"/>
      <c r="AB87" s="51"/>
      <c r="AC87" s="51"/>
      <c r="AD87" s="47"/>
      <c r="AE87" s="55"/>
      <c r="AF87" s="56"/>
      <c r="AG87" s="57"/>
    </row>
    <row r="88" customFormat="false" ht="15" hidden="false" customHeight="true" outlineLevel="0" collapsed="false">
      <c r="B88" s="60"/>
      <c r="C88" s="11" t="n">
        <v>27</v>
      </c>
      <c r="D88" s="51" t="n">
        <v>2868.2182</v>
      </c>
      <c r="E88" s="51" t="n">
        <v>47.8207</v>
      </c>
      <c r="F88" s="51" t="n">
        <v>53.4426</v>
      </c>
      <c r="G88" s="51" t="n">
        <v>54.8303</v>
      </c>
      <c r="H88" s="52" t="n">
        <v>11078.36</v>
      </c>
      <c r="I88" s="53" t="n">
        <v>41.03</v>
      </c>
      <c r="J88" s="54" t="e">
        <f aca="false">SECTOHOURS(H88)</f>
        <v>#VALUE!</v>
      </c>
      <c r="K88" s="11"/>
      <c r="L88" s="55" t="n">
        <v>2863.7392</v>
      </c>
      <c r="M88" s="56" t="n">
        <v>47.8219</v>
      </c>
      <c r="N88" s="56" t="n">
        <v>53.4318</v>
      </c>
      <c r="O88" s="56" t="n">
        <v>54.8606</v>
      </c>
      <c r="P88" s="56" t="n">
        <v>12920.99</v>
      </c>
      <c r="Q88" s="57" t="n">
        <v>38.6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/>
      <c r="AB88" s="51"/>
      <c r="AC88" s="51"/>
      <c r="AD88" s="47"/>
      <c r="AE88" s="55"/>
      <c r="AF88" s="56"/>
      <c r="AG88" s="57"/>
    </row>
    <row r="89" customFormat="false" ht="15" hidden="false" customHeight="true" outlineLevel="0" collapsed="false">
      <c r="B89" s="60"/>
      <c r="C89" s="11" t="n">
        <v>32</v>
      </c>
      <c r="D89" s="51" t="n">
        <v>1847.7222</v>
      </c>
      <c r="E89" s="51" t="n">
        <v>44.3122</v>
      </c>
      <c r="F89" s="51" t="n">
        <v>50.7057</v>
      </c>
      <c r="G89" s="51" t="n">
        <v>52.3951</v>
      </c>
      <c r="H89" s="52" t="n">
        <v>7766.18</v>
      </c>
      <c r="I89" s="53" t="n">
        <v>30.09</v>
      </c>
      <c r="J89" s="54" t="e">
        <f aca="false">SECTOHOURS(H89)</f>
        <v>#VALUE!</v>
      </c>
      <c r="K89" s="11"/>
      <c r="L89" s="55" t="n">
        <v>1850.8246</v>
      </c>
      <c r="M89" s="56" t="n">
        <v>44.3295</v>
      </c>
      <c r="N89" s="56" t="n">
        <v>50.6892</v>
      </c>
      <c r="O89" s="56" t="n">
        <v>52.4187</v>
      </c>
      <c r="P89" s="56" t="n">
        <v>12069.98</v>
      </c>
      <c r="Q89" s="57" t="n">
        <v>38.82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/>
      <c r="AB89" s="51"/>
      <c r="AC89" s="51"/>
      <c r="AD89" s="47"/>
      <c r="AE89" s="55"/>
      <c r="AF89" s="56"/>
      <c r="AG89" s="57"/>
    </row>
    <row r="90" customFormat="false" ht="15" hidden="false" customHeight="true" outlineLevel="0" collapsed="false">
      <c r="B90" s="97"/>
      <c r="C90" s="15" t="n">
        <v>37</v>
      </c>
      <c r="D90" s="86" t="n">
        <v>1173.9939</v>
      </c>
      <c r="E90" s="86" t="n">
        <v>40.4467</v>
      </c>
      <c r="F90" s="86" t="n">
        <v>47.8164</v>
      </c>
      <c r="G90" s="86" t="n">
        <v>49.8299</v>
      </c>
      <c r="H90" s="87" t="n">
        <v>7118.77</v>
      </c>
      <c r="I90" s="88" t="n">
        <v>28.4</v>
      </c>
      <c r="J90" s="89" t="e">
        <f aca="false">SECTOHOURS(H90)</f>
        <v>#VALUE!</v>
      </c>
      <c r="K90" s="11"/>
      <c r="L90" s="90" t="n">
        <v>1175.345</v>
      </c>
      <c r="M90" s="91" t="n">
        <v>40.4683</v>
      </c>
      <c r="N90" s="91" t="n">
        <v>47.7909</v>
      </c>
      <c r="O90" s="91" t="n">
        <v>49.835</v>
      </c>
      <c r="P90" s="91" t="n">
        <v>11156.59</v>
      </c>
      <c r="Q90" s="92" t="n">
        <v>33.51</v>
      </c>
      <c r="R90" s="89" t="e">
        <f aca="false">SECTOHOURS(P90)</f>
        <v>#VALUE!</v>
      </c>
      <c r="S90" s="47"/>
      <c r="T90" s="93"/>
      <c r="U90" s="94"/>
      <c r="V90" s="94"/>
      <c r="W90" s="94"/>
      <c r="X90" s="94"/>
      <c r="Y90" s="94"/>
      <c r="Z90" s="11"/>
      <c r="AA90" s="86"/>
      <c r="AB90" s="86"/>
      <c r="AC90" s="86"/>
      <c r="AD90" s="47"/>
      <c r="AE90" s="90"/>
      <c r="AF90" s="91"/>
      <c r="AG90" s="92"/>
    </row>
    <row r="91" customFormat="false" ht="15" hidden="false" customHeight="true" outlineLevel="0" collapsed="false">
      <c r="A91" s="38" t="s">
        <v>65</v>
      </c>
      <c r="B91" s="39" t="s">
        <v>48</v>
      </c>
      <c r="C91" s="7" t="n">
        <v>22</v>
      </c>
      <c r="D91" s="40" t="n">
        <v>132992.7968</v>
      </c>
      <c r="E91" s="40" t="n">
        <v>46.4106</v>
      </c>
      <c r="F91" s="40" t="n">
        <v>50.4095</v>
      </c>
      <c r="G91" s="40" t="n">
        <v>50.4538</v>
      </c>
      <c r="H91" s="41" t="n">
        <v>40055.86</v>
      </c>
      <c r="I91" s="42" t="n">
        <v>120.74</v>
      </c>
      <c r="J91" s="54" t="e">
        <f aca="false">SECTOHOURS(H91)</f>
        <v>#VALUE!</v>
      </c>
      <c r="K91" s="11"/>
      <c r="L91" s="55" t="n">
        <v>132979.1552</v>
      </c>
      <c r="M91" s="56" t="n">
        <v>46.4176</v>
      </c>
      <c r="N91" s="56" t="n">
        <v>50.418</v>
      </c>
      <c r="O91" s="56" t="n">
        <v>50.4553</v>
      </c>
      <c r="P91" s="56" t="n">
        <v>47761.3</v>
      </c>
      <c r="Q91" s="57" t="n">
        <v>112.35</v>
      </c>
      <c r="R91" s="54" t="e">
        <f aca="false">SECTOHOURS(P91)</f>
        <v>#VALUE!</v>
      </c>
      <c r="S91" s="47"/>
      <c r="T91" s="58" t="n">
        <f aca="false">BDRATE(D91:D94,E91:E94,L91:L94,M91:M94)</f>
        <v>-0.0010971625526871</v>
      </c>
      <c r="U91" s="59" t="n">
        <f aca="false">BDRATE(D91:D94,F91:F94,L91:L94,N91:N94)</f>
        <v>0.000421319742836213</v>
      </c>
      <c r="V91" s="59" t="n">
        <f aca="false">BDRATE(D91:D94,G91:G94,L91:L94,O91:O94)</f>
        <v>-0.0029387580420378</v>
      </c>
      <c r="W91" s="59" t="n">
        <f aca="false">BDRATEOLD(D91:D94,E91:E94,L91:L94,M91:M94)</f>
        <v>-0.00109661225275504</v>
      </c>
      <c r="X91" s="59" t="n">
        <f aca="false">BDRATEOLD(D91:D94,F91:F94,L91:L94,N91:N94)</f>
        <v>0.000402673507627904</v>
      </c>
      <c r="Y91" s="59" t="n">
        <f aca="false">BDRATEOLD(D91:D94,G91:G94,L91:L94,O91:O94)</f>
        <v>-0.00293057456277246</v>
      </c>
      <c r="Z91" s="11"/>
      <c r="AA91" s="40"/>
      <c r="AB91" s="40"/>
      <c r="AC91" s="40"/>
      <c r="AD91" s="47"/>
      <c r="AE91" s="55"/>
      <c r="AF91" s="56"/>
      <c r="AG91" s="57"/>
    </row>
    <row r="92" customFormat="false" ht="15" hidden="false" customHeight="true" outlineLevel="0" collapsed="false">
      <c r="B92" s="60"/>
      <c r="C92" s="11" t="n">
        <v>27</v>
      </c>
      <c r="D92" s="51" t="n">
        <v>89608.2096</v>
      </c>
      <c r="E92" s="51" t="n">
        <v>42.8815</v>
      </c>
      <c r="F92" s="51" t="n">
        <v>47.4117</v>
      </c>
      <c r="G92" s="51" t="n">
        <v>47.3391</v>
      </c>
      <c r="H92" s="52" t="n">
        <v>35209.01</v>
      </c>
      <c r="I92" s="53" t="n">
        <v>100.8</v>
      </c>
      <c r="J92" s="54" t="e">
        <f aca="false">SECTOHOURS(H92)</f>
        <v>#VALUE!</v>
      </c>
      <c r="K92" s="11"/>
      <c r="L92" s="55" t="n">
        <v>89572.4416</v>
      </c>
      <c r="M92" s="56" t="n">
        <v>42.883</v>
      </c>
      <c r="N92" s="56" t="n">
        <v>47.4001</v>
      </c>
      <c r="O92" s="56" t="n">
        <v>47.355</v>
      </c>
      <c r="P92" s="56" t="n">
        <v>43384.89</v>
      </c>
      <c r="Q92" s="57" t="n">
        <v>101.82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/>
      <c r="AB92" s="51"/>
      <c r="AC92" s="51"/>
      <c r="AD92" s="47"/>
      <c r="AE92" s="55"/>
      <c r="AF92" s="56"/>
      <c r="AG92" s="57"/>
    </row>
    <row r="93" customFormat="false" ht="15" hidden="false" customHeight="true" outlineLevel="0" collapsed="false">
      <c r="B93" s="60"/>
      <c r="C93" s="11" t="n">
        <v>32</v>
      </c>
      <c r="D93" s="51" t="n">
        <v>62221.8576</v>
      </c>
      <c r="E93" s="51" t="n">
        <v>39.4114</v>
      </c>
      <c r="F93" s="51" t="n">
        <v>44.4265</v>
      </c>
      <c r="G93" s="51" t="n">
        <v>44.2741</v>
      </c>
      <c r="H93" s="52" t="n">
        <v>38747.79</v>
      </c>
      <c r="I93" s="53" t="n">
        <v>115.6</v>
      </c>
      <c r="J93" s="54" t="e">
        <f aca="false">SECTOHOURS(H93)</f>
        <v>#VALUE!</v>
      </c>
      <c r="K93" s="11"/>
      <c r="L93" s="55" t="n">
        <v>62226.192</v>
      </c>
      <c r="M93" s="56" t="n">
        <v>39.4152</v>
      </c>
      <c r="N93" s="56" t="n">
        <v>44.422</v>
      </c>
      <c r="O93" s="56" t="n">
        <v>44.3025</v>
      </c>
      <c r="P93" s="56" t="n">
        <v>37681.61</v>
      </c>
      <c r="Q93" s="57" t="n">
        <v>93.15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/>
      <c r="AB93" s="51"/>
      <c r="AC93" s="51"/>
      <c r="AD93" s="47"/>
      <c r="AE93" s="55"/>
      <c r="AF93" s="56"/>
      <c r="AG93" s="57"/>
    </row>
    <row r="94" customFormat="false" ht="15" hidden="false" customHeight="true" outlineLevel="0" collapsed="false">
      <c r="B94" s="60"/>
      <c r="C94" s="83" t="n">
        <v>37</v>
      </c>
      <c r="D94" s="51" t="n">
        <v>42439.1776</v>
      </c>
      <c r="E94" s="51" t="n">
        <v>35.7259</v>
      </c>
      <c r="F94" s="51" t="n">
        <v>40.9717</v>
      </c>
      <c r="G94" s="51" t="n">
        <v>41.0446</v>
      </c>
      <c r="H94" s="52" t="n">
        <v>27351.93</v>
      </c>
      <c r="I94" s="53" t="n">
        <v>92.25</v>
      </c>
      <c r="J94" s="64" t="e">
        <f aca="false">SECTOHOURS(H94)</f>
        <v>#VALUE!</v>
      </c>
      <c r="K94" s="11"/>
      <c r="L94" s="55" t="n">
        <v>42342.272</v>
      </c>
      <c r="M94" s="56" t="n">
        <v>35.7526</v>
      </c>
      <c r="N94" s="56" t="n">
        <v>40.9524</v>
      </c>
      <c r="O94" s="56" t="n">
        <v>41.0771</v>
      </c>
      <c r="P94" s="56" t="n">
        <v>33327.91</v>
      </c>
      <c r="Q94" s="57" t="n">
        <v>91</v>
      </c>
      <c r="R94" s="6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51"/>
      <c r="AB94" s="51"/>
      <c r="AC94" s="51"/>
      <c r="AD94" s="47"/>
      <c r="AE94" s="55"/>
      <c r="AF94" s="56"/>
      <c r="AG94" s="57"/>
    </row>
    <row r="95" customFormat="false" ht="15" hidden="false" customHeight="true" outlineLevel="0" collapsed="false">
      <c r="B95" s="70" t="s">
        <v>49</v>
      </c>
      <c r="C95" s="11" t="n">
        <v>22</v>
      </c>
      <c r="D95" s="72" t="n">
        <v>115245.8656</v>
      </c>
      <c r="E95" s="72" t="n">
        <v>46.2684</v>
      </c>
      <c r="F95" s="72" t="n">
        <v>51.182</v>
      </c>
      <c r="G95" s="72" t="n">
        <v>52.1324</v>
      </c>
      <c r="H95" s="73" t="n">
        <v>36957.1</v>
      </c>
      <c r="I95" s="74" t="n">
        <v>120.09</v>
      </c>
      <c r="J95" s="54" t="e">
        <f aca="false">SECTOHOURS(H95)</f>
        <v>#VALUE!</v>
      </c>
      <c r="K95" s="11"/>
      <c r="L95" s="75" t="n">
        <v>115248.7632</v>
      </c>
      <c r="M95" s="76" t="n">
        <v>46.2681</v>
      </c>
      <c r="N95" s="76" t="n">
        <v>51.1845</v>
      </c>
      <c r="O95" s="76" t="n">
        <v>52.1322</v>
      </c>
      <c r="P95" s="76" t="n">
        <v>43793.35</v>
      </c>
      <c r="Q95" s="80" t="n">
        <v>106.51</v>
      </c>
      <c r="R95" s="54" t="e">
        <f aca="false">SECTOHOURS(P95)</f>
        <v>#VALUE!</v>
      </c>
      <c r="S95" s="47"/>
      <c r="T95" s="78" t="n">
        <f aca="false">BDRATE(D95:D98,E95:E98,L95:L98,M95:M98)</f>
        <v>-0.000487244208564719</v>
      </c>
      <c r="U95" s="79" t="n">
        <f aca="false">BDRATE(D95:D98,F95:F98,L95:L98,N95:N98)</f>
        <v>0.000909150967058015</v>
      </c>
      <c r="V95" s="79" t="n">
        <f aca="false">BDRATE(D95:D98,G95:G98,L95:L98,O95:O98)</f>
        <v>-0.000638210070952994</v>
      </c>
      <c r="W95" s="79" t="n">
        <f aca="false">BDRATEOLD(D95:D98,E95:E98,L95:L98,M95:M98)</f>
        <v>-0.000494820137199148</v>
      </c>
      <c r="X95" s="79" t="n">
        <f aca="false">BDRATEOLD(D95:D98,F95:F98,L95:L98,N95:N98)</f>
        <v>0.000882386634514676</v>
      </c>
      <c r="Y95" s="79" t="n">
        <f aca="false">BDRATEOLD(D95:D98,G95:G98,L95:L98,O95:O98)</f>
        <v>-0.000639061863335955</v>
      </c>
      <c r="Z95" s="11"/>
      <c r="AA95" s="72"/>
      <c r="AB95" s="72"/>
      <c r="AC95" s="72"/>
      <c r="AD95" s="47"/>
      <c r="AE95" s="75"/>
      <c r="AF95" s="76"/>
      <c r="AG95" s="80"/>
    </row>
    <row r="96" customFormat="false" ht="15" hidden="false" customHeight="true" outlineLevel="0" collapsed="false">
      <c r="B96" s="60"/>
      <c r="C96" s="11" t="n">
        <v>27</v>
      </c>
      <c r="D96" s="51" t="n">
        <v>72819.2864</v>
      </c>
      <c r="E96" s="51" t="n">
        <v>42.8704</v>
      </c>
      <c r="F96" s="51" t="n">
        <v>48.7061</v>
      </c>
      <c r="G96" s="51" t="n">
        <v>49.3732</v>
      </c>
      <c r="H96" s="52" t="n">
        <v>31117.94</v>
      </c>
      <c r="I96" s="53" t="n">
        <v>98.81</v>
      </c>
      <c r="J96" s="54" t="e">
        <f aca="false">SECTOHOURS(H96)</f>
        <v>#VALUE!</v>
      </c>
      <c r="K96" s="11"/>
      <c r="L96" s="55" t="n">
        <v>72814.9504</v>
      </c>
      <c r="M96" s="56" t="n">
        <v>42.871</v>
      </c>
      <c r="N96" s="56" t="n">
        <v>48.6981</v>
      </c>
      <c r="O96" s="56" t="n">
        <v>49.3746</v>
      </c>
      <c r="P96" s="56" t="n">
        <v>37149.98</v>
      </c>
      <c r="Q96" s="57" t="n">
        <v>95.84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/>
      <c r="AB96" s="51"/>
      <c r="AC96" s="51"/>
      <c r="AD96" s="47"/>
      <c r="AE96" s="55"/>
      <c r="AF96" s="56"/>
      <c r="AG96" s="57"/>
    </row>
    <row r="97" customFormat="false" ht="15" hidden="false" customHeight="true" outlineLevel="0" collapsed="false">
      <c r="B97" s="60"/>
      <c r="C97" s="11" t="n">
        <v>32</v>
      </c>
      <c r="D97" s="51" t="n">
        <v>45125.5616</v>
      </c>
      <c r="E97" s="51" t="n">
        <v>39.5387</v>
      </c>
      <c r="F97" s="51" t="n">
        <v>45.8892</v>
      </c>
      <c r="G97" s="51" t="n">
        <v>46.5128</v>
      </c>
      <c r="H97" s="52" t="n">
        <v>26790.92</v>
      </c>
      <c r="I97" s="53" t="n">
        <v>95.72</v>
      </c>
      <c r="J97" s="54" t="e">
        <f aca="false">SECTOHOURS(H97)</f>
        <v>#VALUE!</v>
      </c>
      <c r="K97" s="11"/>
      <c r="L97" s="55" t="n">
        <v>45107.896</v>
      </c>
      <c r="M97" s="56" t="n">
        <v>39.5455</v>
      </c>
      <c r="N97" s="56" t="n">
        <v>45.8813</v>
      </c>
      <c r="O97" s="56" t="n">
        <v>46.5157</v>
      </c>
      <c r="P97" s="56" t="n">
        <v>32279.31</v>
      </c>
      <c r="Q97" s="57" t="n">
        <v>90.19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/>
      <c r="AB97" s="51"/>
      <c r="AC97" s="51"/>
      <c r="AD97" s="47"/>
      <c r="AE97" s="55"/>
      <c r="AF97" s="56"/>
      <c r="AG97" s="57"/>
    </row>
    <row r="98" customFormat="false" ht="15" hidden="false" customHeight="true" outlineLevel="0" collapsed="false">
      <c r="B98" s="97"/>
      <c r="C98" s="15" t="n">
        <v>37</v>
      </c>
      <c r="D98" s="86" t="n">
        <v>27596.1552</v>
      </c>
      <c r="E98" s="86" t="n">
        <v>36.0979</v>
      </c>
      <c r="F98" s="86" t="n">
        <v>42.8519</v>
      </c>
      <c r="G98" s="86" t="n">
        <v>43.6513</v>
      </c>
      <c r="H98" s="87" t="n">
        <v>29669.08</v>
      </c>
      <c r="I98" s="88" t="n">
        <v>95.98</v>
      </c>
      <c r="J98" s="89" t="e">
        <f aca="false">SECTOHOURS(H98)</f>
        <v>#VALUE!</v>
      </c>
      <c r="K98" s="11"/>
      <c r="L98" s="90" t="n">
        <v>27595.6992</v>
      </c>
      <c r="M98" s="91" t="n">
        <v>36.0938</v>
      </c>
      <c r="N98" s="91" t="n">
        <v>42.8465</v>
      </c>
      <c r="O98" s="91" t="n">
        <v>43.6603</v>
      </c>
      <c r="P98" s="91" t="n">
        <v>28307.09</v>
      </c>
      <c r="Q98" s="92" t="n">
        <v>80.17</v>
      </c>
      <c r="R98" s="89" t="e">
        <f aca="false">SECTOHOURS(P98)</f>
        <v>#VALUE!</v>
      </c>
      <c r="S98" s="47"/>
      <c r="T98" s="93"/>
      <c r="U98" s="94"/>
      <c r="V98" s="94"/>
      <c r="W98" s="94"/>
      <c r="X98" s="94"/>
      <c r="Y98" s="94"/>
      <c r="Z98" s="11"/>
      <c r="AA98" s="86"/>
      <c r="AB98" s="86"/>
      <c r="AC98" s="86"/>
      <c r="AD98" s="47"/>
      <c r="AE98" s="90"/>
      <c r="AF98" s="91"/>
      <c r="AG98" s="92"/>
    </row>
    <row r="99" customFormat="false" ht="15" hidden="false" customHeight="true" outlineLevel="0" collapsed="false">
      <c r="A99" s="38" t="s">
        <v>66</v>
      </c>
      <c r="B99" s="39" t="s">
        <v>51</v>
      </c>
      <c r="C99" s="7" t="n">
        <v>22</v>
      </c>
      <c r="D99" s="40" t="n">
        <v>78578.676</v>
      </c>
      <c r="E99" s="40" t="n">
        <v>47.0905</v>
      </c>
      <c r="F99" s="40" t="n">
        <v>50.4547</v>
      </c>
      <c r="G99" s="40" t="n">
        <v>50.7401</v>
      </c>
      <c r="H99" s="41" t="n">
        <v>44905.6</v>
      </c>
      <c r="I99" s="42" t="n">
        <v>123.1</v>
      </c>
      <c r="J99" s="54" t="e">
        <f aca="false">SECTOHOURS(H99)</f>
        <v>#VALUE!</v>
      </c>
      <c r="K99" s="11"/>
      <c r="L99" s="55" t="n">
        <v>78577.9648</v>
      </c>
      <c r="M99" s="56" t="n">
        <v>47.0895</v>
      </c>
      <c r="N99" s="56" t="n">
        <v>50.4552</v>
      </c>
      <c r="O99" s="56" t="n">
        <v>50.7414</v>
      </c>
      <c r="P99" s="56" t="n">
        <v>54248.99</v>
      </c>
      <c r="Q99" s="57" t="n">
        <v>123.07</v>
      </c>
      <c r="R99" s="54" t="e">
        <f aca="false">SECTOHOURS(P99)</f>
        <v>#VALUE!</v>
      </c>
      <c r="S99" s="47"/>
      <c r="T99" s="58" t="n">
        <f aca="false">BDRATE(D99:D102,E99:E102,L99:L102,M99:M102)</f>
        <v>-0.000140959542409669</v>
      </c>
      <c r="U99" s="59" t="n">
        <f aca="false">BDRATE(D99:D102,F99:F102,L99:L102,N99:N102)</f>
        <v>-0.000237531693872195</v>
      </c>
      <c r="V99" s="59" t="n">
        <f aca="false">BDRATE(D99:D102,G99:G102,L99:L102,O99:O102)</f>
        <v>-0.000295556495887084</v>
      </c>
      <c r="W99" s="59" t="n">
        <f aca="false">BDRATEOLD(D99:D102,E99:E102,L99:L102,M99:M102)</f>
        <v>-0.000140622592507467</v>
      </c>
      <c r="X99" s="59" t="n">
        <f aca="false">BDRATEOLD(D99:D102,F99:F102,L99:L102,N99:N102)</f>
        <v>-0.000234181673462008</v>
      </c>
      <c r="Y99" s="59" t="n">
        <f aca="false">BDRATEOLD(D99:D102,G99:G102,L99:L102,O99:O102)</f>
        <v>-0.000295136068724999</v>
      </c>
      <c r="Z99" s="11"/>
      <c r="AA99" s="40"/>
      <c r="AB99" s="40"/>
      <c r="AC99" s="40"/>
      <c r="AD99" s="47"/>
      <c r="AE99" s="55"/>
      <c r="AF99" s="56"/>
      <c r="AG99" s="57"/>
    </row>
    <row r="100" customFormat="false" ht="15" hidden="false" customHeight="true" outlineLevel="0" collapsed="false">
      <c r="B100" s="60"/>
      <c r="C100" s="11" t="n">
        <v>27</v>
      </c>
      <c r="D100" s="51" t="n">
        <v>53884.4168</v>
      </c>
      <c r="E100" s="51" t="n">
        <v>43.3038</v>
      </c>
      <c r="F100" s="51" t="n">
        <v>47.1316</v>
      </c>
      <c r="G100" s="51" t="n">
        <v>47.4164</v>
      </c>
      <c r="H100" s="52" t="n">
        <v>39795.15</v>
      </c>
      <c r="I100" s="53" t="n">
        <v>114.8</v>
      </c>
      <c r="J100" s="54" t="e">
        <f aca="false">SECTOHOURS(H100)</f>
        <v>#VALUE!</v>
      </c>
      <c r="K100" s="11"/>
      <c r="L100" s="55" t="n">
        <v>53884.7768</v>
      </c>
      <c r="M100" s="56" t="n">
        <v>43.3054</v>
      </c>
      <c r="N100" s="56" t="n">
        <v>47.1332</v>
      </c>
      <c r="O100" s="56" t="n">
        <v>47.4168</v>
      </c>
      <c r="P100" s="56" t="n">
        <v>59191.16</v>
      </c>
      <c r="Q100" s="57" t="n">
        <v>131.13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/>
      <c r="AB100" s="51"/>
      <c r="AC100" s="51"/>
      <c r="AD100" s="47"/>
      <c r="AE100" s="55"/>
      <c r="AF100" s="56"/>
      <c r="AG100" s="57"/>
    </row>
    <row r="101" customFormat="false" ht="15" hidden="false" customHeight="true" outlineLevel="0" collapsed="false">
      <c r="B101" s="60"/>
      <c r="C101" s="11" t="n">
        <v>32</v>
      </c>
      <c r="D101" s="51" t="n">
        <v>36798.9776</v>
      </c>
      <c r="E101" s="51" t="n">
        <v>39.4668</v>
      </c>
      <c r="F101" s="51" t="n">
        <v>43.7277</v>
      </c>
      <c r="G101" s="51" t="n">
        <v>44.3273</v>
      </c>
      <c r="H101" s="52" t="n">
        <v>34635.59</v>
      </c>
      <c r="I101" s="53" t="n">
        <v>113.93</v>
      </c>
      <c r="J101" s="54" t="e">
        <f aca="false">SECTOHOURS(H101)</f>
        <v>#VALUE!</v>
      </c>
      <c r="K101" s="11"/>
      <c r="L101" s="55" t="n">
        <v>36793.0712</v>
      </c>
      <c r="M101" s="56" t="n">
        <v>39.468</v>
      </c>
      <c r="N101" s="56" t="n">
        <v>43.7293</v>
      </c>
      <c r="O101" s="56" t="n">
        <v>44.3286</v>
      </c>
      <c r="P101" s="56" t="n">
        <v>42080.19</v>
      </c>
      <c r="Q101" s="57" t="n">
        <v>114.07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/>
      <c r="AB101" s="51"/>
      <c r="AC101" s="51"/>
      <c r="AD101" s="47"/>
      <c r="AE101" s="55"/>
      <c r="AF101" s="56"/>
      <c r="AG101" s="57"/>
    </row>
    <row r="102" customFormat="false" ht="15" hidden="false" customHeight="true" outlineLevel="0" collapsed="false">
      <c r="B102" s="60"/>
      <c r="C102" s="11" t="n">
        <v>37</v>
      </c>
      <c r="D102" s="61" t="n">
        <v>24376.336</v>
      </c>
      <c r="E102" s="61" t="n">
        <v>35.4186</v>
      </c>
      <c r="F102" s="61" t="n">
        <v>40.3919</v>
      </c>
      <c r="G102" s="61" t="n">
        <v>41.1163</v>
      </c>
      <c r="H102" s="62" t="n">
        <v>31202.9</v>
      </c>
      <c r="I102" s="63" t="n">
        <v>95.59</v>
      </c>
      <c r="J102" s="89" t="e">
        <f aca="false">SECTOHOURS(H102)</f>
        <v>#VALUE!</v>
      </c>
      <c r="K102" s="11"/>
      <c r="L102" s="55" t="n">
        <v>24357.1656</v>
      </c>
      <c r="M102" s="56" t="n">
        <v>35.4101</v>
      </c>
      <c r="N102" s="56" t="n">
        <v>40.3879</v>
      </c>
      <c r="O102" s="56" t="n">
        <v>41.1189</v>
      </c>
      <c r="P102" s="56" t="n">
        <v>46060.11</v>
      </c>
      <c r="Q102" s="57" t="n">
        <v>126.38</v>
      </c>
      <c r="R102" s="54" t="e">
        <f aca="false">SECTOHOURS(P102)</f>
        <v>#VALUE!</v>
      </c>
      <c r="S102" s="47"/>
      <c r="T102" s="58"/>
      <c r="U102" s="59"/>
      <c r="V102" s="59"/>
      <c r="W102" s="59"/>
      <c r="X102" s="59"/>
      <c r="Y102" s="59"/>
      <c r="Z102" s="11"/>
      <c r="AA102" s="61"/>
      <c r="AB102" s="61"/>
      <c r="AC102" s="61"/>
      <c r="AD102" s="47"/>
      <c r="AE102" s="55"/>
      <c r="AF102" s="56"/>
      <c r="AG102" s="57"/>
    </row>
    <row r="103" customFormat="false" ht="15" hidden="false" customHeight="true" outlineLevel="0" collapsed="false">
      <c r="A103" s="38" t="s">
        <v>18</v>
      </c>
      <c r="B103" s="39" t="s">
        <v>67</v>
      </c>
      <c r="C103" s="7" t="n">
        <v>22</v>
      </c>
      <c r="D103" s="40" t="n">
        <v>37526.7752</v>
      </c>
      <c r="E103" s="40" t="n">
        <v>42.6709</v>
      </c>
      <c r="F103" s="40" t="n">
        <v>45.9368</v>
      </c>
      <c r="G103" s="40" t="n">
        <v>45.1615</v>
      </c>
      <c r="H103" s="41" t="n">
        <v>15186.23</v>
      </c>
      <c r="I103" s="42" t="n">
        <v>42.97</v>
      </c>
      <c r="J103" s="54" t="e">
        <f aca="false">SECTOHOURS(H103)</f>
        <v>#VALUE!</v>
      </c>
      <c r="K103" s="11"/>
      <c r="L103" s="44" t="n">
        <v>37532.0848</v>
      </c>
      <c r="M103" s="45" t="n">
        <v>42.6718</v>
      </c>
      <c r="N103" s="45" t="n">
        <v>45.9366</v>
      </c>
      <c r="O103" s="45" t="n">
        <v>45.161</v>
      </c>
      <c r="P103" s="45" t="n">
        <v>24674.5</v>
      </c>
      <c r="Q103" s="46" t="n">
        <v>56.07</v>
      </c>
      <c r="R103" s="43" t="e">
        <f aca="false">SECTOHOURS(P103)</f>
        <v>#VALUE!</v>
      </c>
      <c r="S103" s="47"/>
      <c r="T103" s="48" t="n">
        <f aca="false">BDRATE(D103:D106,E103:E106,L103:L106,M103:M106)</f>
        <v>-0.000199244200215665</v>
      </c>
      <c r="U103" s="49" t="n">
        <f aca="false">BDRATE(D103:D106,F103:F106,L103:L106,N103:N106)</f>
        <v>0.000302469461344046</v>
      </c>
      <c r="V103" s="49" t="n">
        <f aca="false">BDRATE(D103:D106,G103:G106,L103:L106,O103:O106)</f>
        <v>0.000125412809808045</v>
      </c>
      <c r="W103" s="49" t="n">
        <f aca="false">BDRATEOLD(D103:D106,E103:E106,L103:L106,M103:M106)</f>
        <v>-0.000180835459327233</v>
      </c>
      <c r="X103" s="49" t="n">
        <f aca="false">BDRATEOLD(D103:D106,F103:F106,L103:L106,N103:N106)</f>
        <v>0.000293162970754546</v>
      </c>
      <c r="Y103" s="49" t="n">
        <f aca="false">BDRATEOLD(D103:D106,G103:G106,L103:L106,O103:O106)</f>
        <v>0.000222551717430797</v>
      </c>
      <c r="Z103" s="11"/>
      <c r="AA103" s="40"/>
      <c r="AB103" s="40"/>
      <c r="AC103" s="40"/>
      <c r="AD103" s="47"/>
      <c r="AE103" s="44"/>
      <c r="AF103" s="45"/>
      <c r="AG103" s="46"/>
    </row>
    <row r="104" customFormat="false" ht="15" hidden="false" customHeight="true" outlineLevel="0" collapsed="false">
      <c r="A104" s="25"/>
      <c r="B104" s="60"/>
      <c r="C104" s="11" t="n">
        <v>27</v>
      </c>
      <c r="D104" s="51" t="n">
        <v>18013.652</v>
      </c>
      <c r="E104" s="51" t="n">
        <v>38.7434</v>
      </c>
      <c r="F104" s="51" t="n">
        <v>43.0289</v>
      </c>
      <c r="G104" s="51" t="n">
        <v>42.2526</v>
      </c>
      <c r="H104" s="52" t="n">
        <v>12108.36</v>
      </c>
      <c r="I104" s="53" t="n">
        <v>35.34</v>
      </c>
      <c r="J104" s="54" t="e">
        <f aca="false">SECTOHOURS(H104)</f>
        <v>#VALUE!</v>
      </c>
      <c r="K104" s="11"/>
      <c r="L104" s="55" t="n">
        <v>18010.2056</v>
      </c>
      <c r="M104" s="56" t="n">
        <v>38.743</v>
      </c>
      <c r="N104" s="56" t="n">
        <v>43.0273</v>
      </c>
      <c r="O104" s="56" t="n">
        <v>42.2502</v>
      </c>
      <c r="P104" s="56" t="n">
        <v>20175.54</v>
      </c>
      <c r="Q104" s="57" t="n">
        <v>43.66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/>
      <c r="AB104" s="51"/>
      <c r="AC104" s="51"/>
      <c r="AD104" s="47"/>
      <c r="AE104" s="55"/>
      <c r="AF104" s="56"/>
      <c r="AG104" s="57"/>
    </row>
    <row r="105" customFormat="false" ht="15" hidden="false" customHeight="true" outlineLevel="0" collapsed="false">
      <c r="A105" s="25"/>
      <c r="B105" s="60"/>
      <c r="C105" s="11" t="n">
        <v>32</v>
      </c>
      <c r="D105" s="51" t="n">
        <v>7924.8024</v>
      </c>
      <c r="E105" s="51" t="n">
        <v>35.6384</v>
      </c>
      <c r="F105" s="51" t="n">
        <v>40.6492</v>
      </c>
      <c r="G105" s="51" t="n">
        <v>40.0197</v>
      </c>
      <c r="H105" s="52" t="n">
        <v>9477.22</v>
      </c>
      <c r="I105" s="53" t="n">
        <v>28.77</v>
      </c>
      <c r="J105" s="54" t="e">
        <f aca="false">SECTOHOURS(H105)</f>
        <v>#VALUE!</v>
      </c>
      <c r="K105" s="11"/>
      <c r="L105" s="55" t="n">
        <v>7921.9272</v>
      </c>
      <c r="M105" s="56" t="n">
        <v>35.6386</v>
      </c>
      <c r="N105" s="56" t="n">
        <v>40.6469</v>
      </c>
      <c r="O105" s="56" t="n">
        <v>40.0203</v>
      </c>
      <c r="P105" s="56" t="n">
        <v>15731.25</v>
      </c>
      <c r="Q105" s="57" t="n">
        <v>35.98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/>
      <c r="AB105" s="51"/>
      <c r="AC105" s="51"/>
      <c r="AD105" s="47"/>
      <c r="AE105" s="55"/>
      <c r="AF105" s="56"/>
      <c r="AG105" s="57"/>
    </row>
    <row r="106" customFormat="false" ht="15" hidden="false" customHeight="true" outlineLevel="0" collapsed="false">
      <c r="A106" s="107"/>
      <c r="B106" s="97"/>
      <c r="C106" s="15" t="n">
        <v>37</v>
      </c>
      <c r="D106" s="86" t="n">
        <v>3718.4624</v>
      </c>
      <c r="E106" s="86" t="n">
        <v>33.1493</v>
      </c>
      <c r="F106" s="86" t="n">
        <v>38.6581</v>
      </c>
      <c r="G106" s="86" t="n">
        <v>38.3117</v>
      </c>
      <c r="H106" s="87" t="n">
        <v>6975.3</v>
      </c>
      <c r="I106" s="88" t="n">
        <v>26.05</v>
      </c>
      <c r="J106" s="89" t="e">
        <f aca="false">SECTOHOURS(H106)</f>
        <v>#VALUE!</v>
      </c>
      <c r="K106" s="11"/>
      <c r="L106" s="90" t="n">
        <v>3716.8368</v>
      </c>
      <c r="M106" s="91" t="n">
        <v>33.1489</v>
      </c>
      <c r="N106" s="91" t="n">
        <v>38.6571</v>
      </c>
      <c r="O106" s="91" t="n">
        <v>38.3106</v>
      </c>
      <c r="P106" s="91" t="n">
        <v>11386.64</v>
      </c>
      <c r="Q106" s="92" t="n">
        <v>28.01</v>
      </c>
      <c r="R106" s="89" t="e">
        <f aca="false">SECTOHOURS(P106)</f>
        <v>#VALUE!</v>
      </c>
      <c r="S106" s="47"/>
      <c r="T106" s="93"/>
      <c r="U106" s="94"/>
      <c r="V106" s="94"/>
      <c r="W106" s="94"/>
      <c r="X106" s="94"/>
      <c r="Y106" s="94"/>
      <c r="Z106" s="11"/>
      <c r="AA106" s="86"/>
      <c r="AB106" s="86"/>
      <c r="AC106" s="86"/>
      <c r="AD106" s="47"/>
      <c r="AE106" s="90"/>
      <c r="AF106" s="91"/>
      <c r="AG106" s="92"/>
    </row>
    <row r="107" customFormat="false" ht="15" hidden="false" customHeight="true" outlineLevel="0" collapsed="false">
      <c r="A107" s="38" t="s">
        <v>19</v>
      </c>
      <c r="B107" s="39" t="s">
        <v>53</v>
      </c>
      <c r="C107" s="7" t="n">
        <v>22</v>
      </c>
      <c r="D107" s="40" t="n">
        <v>87139.08</v>
      </c>
      <c r="E107" s="40" t="n">
        <v>43.6301</v>
      </c>
      <c r="F107" s="40" t="n">
        <v>47.0342</v>
      </c>
      <c r="G107" s="40" t="n">
        <v>48.4949</v>
      </c>
      <c r="H107" s="41" t="n">
        <v>21969.68</v>
      </c>
      <c r="I107" s="42" t="n">
        <v>67.42</v>
      </c>
      <c r="J107" s="54" t="e">
        <f aca="false">SECTOHOURS(H107)</f>
        <v>#VALUE!</v>
      </c>
      <c r="K107" s="11"/>
      <c r="L107" s="55" t="n">
        <v>87138.0416</v>
      </c>
      <c r="M107" s="56" t="n">
        <v>43.6299</v>
      </c>
      <c r="N107" s="56" t="n">
        <v>47.0342</v>
      </c>
      <c r="O107" s="56" t="n">
        <v>48.4947</v>
      </c>
      <c r="P107" s="56" t="n">
        <v>34811.86</v>
      </c>
      <c r="Q107" s="57" t="n">
        <v>78.29</v>
      </c>
      <c r="R107" s="54" t="e">
        <f aca="false">SECTOHOURS(P107)</f>
        <v>#VALUE!</v>
      </c>
      <c r="S107" s="47"/>
      <c r="T107" s="58" t="n">
        <f aca="false">BDRATE(D107:D110,E107:E110,L107:L110,M107:M110)</f>
        <v>0.000112965058211678</v>
      </c>
      <c r="U107" s="59" t="n">
        <f aca="false">BDRATE(D107:D110,F107:F110,L107:L110,N107:N110)</f>
        <v>0.000946338334481434</v>
      </c>
      <c r="V107" s="59" t="n">
        <f aca="false">BDRATE(D107:D110,G107:G110,L107:L110,O107:O110)</f>
        <v>0.00118346243143241</v>
      </c>
      <c r="W107" s="59" t="n">
        <f aca="false">BDRATEOLD(D107:D110,E107:E110,L107:L110,M107:M110)</f>
        <v>0.000112419816140186</v>
      </c>
      <c r="X107" s="59" t="n">
        <f aca="false">BDRATEOLD(D107:D110,F107:F110,L107:L110,N107:N110)</f>
        <v>0.000948057760650656</v>
      </c>
      <c r="Y107" s="59" t="n">
        <f aca="false">BDRATEOLD(D107:D110,G107:G110,L107:L110,O107:O110)</f>
        <v>0.00120238212495649</v>
      </c>
      <c r="Z107" s="11"/>
      <c r="AA107" s="40"/>
      <c r="AB107" s="40"/>
      <c r="AC107" s="40"/>
      <c r="AD107" s="47"/>
      <c r="AE107" s="55"/>
      <c r="AF107" s="56"/>
      <c r="AG107" s="57"/>
    </row>
    <row r="108" customFormat="false" ht="15" hidden="false" customHeight="true" outlineLevel="0" collapsed="false">
      <c r="B108" s="60"/>
      <c r="C108" s="11" t="n">
        <v>27</v>
      </c>
      <c r="D108" s="51" t="n">
        <v>51712.1232</v>
      </c>
      <c r="E108" s="51" t="n">
        <v>40.5312</v>
      </c>
      <c r="F108" s="51" t="n">
        <v>45.3506</v>
      </c>
      <c r="G108" s="51" t="n">
        <v>46.6476</v>
      </c>
      <c r="H108" s="52" t="n">
        <v>17827.18</v>
      </c>
      <c r="I108" s="53" t="n">
        <v>61.47</v>
      </c>
      <c r="J108" s="54" t="e">
        <f aca="false">SECTOHOURS(H108)</f>
        <v>#VALUE!</v>
      </c>
      <c r="K108" s="11"/>
      <c r="L108" s="55" t="n">
        <v>51725.0032</v>
      </c>
      <c r="M108" s="56" t="n">
        <v>40.5319</v>
      </c>
      <c r="N108" s="56" t="n">
        <v>45.3503</v>
      </c>
      <c r="O108" s="56" t="n">
        <v>46.6457</v>
      </c>
      <c r="P108" s="56" t="n">
        <v>29261.96</v>
      </c>
      <c r="Q108" s="57" t="n">
        <v>65.86</v>
      </c>
      <c r="R108" s="54" t="e">
        <f aca="false">SECTOHOURS(P108)</f>
        <v>#VALUE!</v>
      </c>
      <c r="S108" s="47"/>
      <c r="T108" s="58"/>
      <c r="U108" s="59"/>
      <c r="V108" s="59"/>
      <c r="W108" s="59"/>
      <c r="X108" s="59"/>
      <c r="Y108" s="59"/>
      <c r="Z108" s="11"/>
      <c r="AA108" s="51"/>
      <c r="AB108" s="51"/>
      <c r="AC108" s="51"/>
      <c r="AD108" s="47"/>
      <c r="AE108" s="55"/>
      <c r="AF108" s="56"/>
      <c r="AG108" s="57"/>
    </row>
    <row r="109" customFormat="false" ht="15" hidden="false" customHeight="true" outlineLevel="0" collapsed="false">
      <c r="B109" s="60"/>
      <c r="C109" s="11" t="n">
        <v>32</v>
      </c>
      <c r="D109" s="51" t="n">
        <v>29584.5088</v>
      </c>
      <c r="E109" s="51" t="n">
        <v>37.3428</v>
      </c>
      <c r="F109" s="51" t="n">
        <v>43.564</v>
      </c>
      <c r="G109" s="51" t="n">
        <v>44.6187</v>
      </c>
      <c r="H109" s="52" t="n">
        <v>15153.17</v>
      </c>
      <c r="I109" s="53" t="n">
        <v>52.31</v>
      </c>
      <c r="J109" s="54" t="e">
        <f aca="false">SECTOHOURS(H109)</f>
        <v>#VALUE!</v>
      </c>
      <c r="K109" s="11"/>
      <c r="L109" s="55" t="n">
        <v>29588.5264</v>
      </c>
      <c r="M109" s="56" t="n">
        <v>37.3431</v>
      </c>
      <c r="N109" s="56" t="n">
        <v>43.5604</v>
      </c>
      <c r="O109" s="56" t="n">
        <v>44.6124</v>
      </c>
      <c r="P109" s="56" t="n">
        <v>24540.58</v>
      </c>
      <c r="Q109" s="57" t="n">
        <v>61.55</v>
      </c>
      <c r="R109" s="54" t="e">
        <f aca="false">SECTOHOURS(P109)</f>
        <v>#VALUE!</v>
      </c>
      <c r="S109" s="47"/>
      <c r="T109" s="58"/>
      <c r="U109" s="59"/>
      <c r="V109" s="59"/>
      <c r="W109" s="59"/>
      <c r="X109" s="59"/>
      <c r="Y109" s="59"/>
      <c r="Z109" s="11"/>
      <c r="AA109" s="51"/>
      <c r="AB109" s="51"/>
      <c r="AC109" s="51"/>
      <c r="AD109" s="47"/>
      <c r="AE109" s="55"/>
      <c r="AF109" s="56"/>
      <c r="AG109" s="57"/>
    </row>
    <row r="110" customFormat="false" ht="15" hidden="false" customHeight="true" outlineLevel="0" collapsed="false">
      <c r="B110" s="60"/>
      <c r="C110" s="83" t="n">
        <v>37</v>
      </c>
      <c r="D110" s="61" t="n">
        <v>16286.8256</v>
      </c>
      <c r="E110" s="61" t="n">
        <v>34.2247</v>
      </c>
      <c r="F110" s="61" t="n">
        <v>41.8085</v>
      </c>
      <c r="G110" s="61" t="n">
        <v>42.3329</v>
      </c>
      <c r="H110" s="62" t="n">
        <v>12170.37</v>
      </c>
      <c r="I110" s="63" t="n">
        <v>47.04</v>
      </c>
      <c r="J110" s="64" t="e">
        <f aca="false">SECTOHOURS(H110)</f>
        <v>#VALUE!</v>
      </c>
      <c r="K110" s="11"/>
      <c r="L110" s="65" t="n">
        <v>16299.0704</v>
      </c>
      <c r="M110" s="66" t="n">
        <v>34.2272</v>
      </c>
      <c r="N110" s="66" t="n">
        <v>41.8034</v>
      </c>
      <c r="O110" s="66" t="n">
        <v>42.3312</v>
      </c>
      <c r="P110" s="66" t="n">
        <v>19873.26</v>
      </c>
      <c r="Q110" s="67" t="n">
        <v>55.52</v>
      </c>
      <c r="R110" s="64" t="e">
        <f aca="false">SECTOHOURS(P110)</f>
        <v>#VALUE!</v>
      </c>
      <c r="S110" s="47"/>
      <c r="T110" s="68"/>
      <c r="U110" s="69"/>
      <c r="V110" s="69"/>
      <c r="W110" s="69"/>
      <c r="X110" s="69"/>
      <c r="Y110" s="69"/>
      <c r="Z110" s="11"/>
      <c r="AA110" s="61"/>
      <c r="AB110" s="61"/>
      <c r="AC110" s="61"/>
      <c r="AD110" s="47"/>
      <c r="AE110" s="65"/>
      <c r="AF110" s="66"/>
      <c r="AG110" s="67"/>
    </row>
    <row r="111" customFormat="false" ht="15" hidden="false" customHeight="true" outlineLevel="0" collapsed="false">
      <c r="B111" s="70" t="s">
        <v>54</v>
      </c>
      <c r="C111" s="11" t="n">
        <v>22</v>
      </c>
      <c r="D111" s="51" t="n">
        <v>45793.8144</v>
      </c>
      <c r="E111" s="51" t="n">
        <v>42.9918</v>
      </c>
      <c r="F111" s="51" t="n">
        <v>40.5192</v>
      </c>
      <c r="G111" s="51" t="n">
        <v>42.9206</v>
      </c>
      <c r="H111" s="52" t="n">
        <v>11537.55</v>
      </c>
      <c r="I111" s="53" t="n">
        <v>31.75</v>
      </c>
      <c r="J111" s="54" t="e">
        <f aca="false">SECTOHOURS(H111)</f>
        <v>#VALUE!</v>
      </c>
      <c r="K111" s="11"/>
      <c r="L111" s="55" t="n">
        <v>45795.7024</v>
      </c>
      <c r="M111" s="56" t="n">
        <v>42.9913</v>
      </c>
      <c r="N111" s="56" t="n">
        <v>40.5194</v>
      </c>
      <c r="O111" s="56" t="n">
        <v>42.9203</v>
      </c>
      <c r="P111" s="56" t="n">
        <v>13992.92</v>
      </c>
      <c r="Q111" s="57" t="n">
        <v>28.5</v>
      </c>
      <c r="R111" s="54" t="e">
        <f aca="false">SECTOHOURS(P111)</f>
        <v>#VALUE!</v>
      </c>
      <c r="S111" s="47"/>
      <c r="T111" s="58" t="n">
        <f aca="false">BDRATE(D111:D114,E111:E114,L111:L114,M111:M114)</f>
        <v>0.000536729532317759</v>
      </c>
      <c r="U111" s="59" t="n">
        <f aca="false">BDRATE(D111:D114,F111:F114,L111:L114,N111:N114)</f>
        <v>0.000172073972354525</v>
      </c>
      <c r="V111" s="59" t="n">
        <f aca="false">BDRATE(D111:D114,G111:G114,L111:L114,O111:O114)</f>
        <v>0.000554836460350927</v>
      </c>
      <c r="W111" s="59" t="n">
        <f aca="false">BDRATEOLD(D111:D114,E111:E114,L111:L114,M111:M114)</f>
        <v>0.000451849680583871</v>
      </c>
      <c r="X111" s="59" t="n">
        <f aca="false">BDRATEOLD(D111:D114,F111:F114,L111:L114,N111:N114)</f>
        <v>0.000352630572704848</v>
      </c>
      <c r="Y111" s="59" t="n">
        <f aca="false">BDRATEOLD(D111:D114,G111:G114,L111:L114,O111:O114)</f>
        <v>0.000436647767750431</v>
      </c>
      <c r="Z111" s="11"/>
      <c r="AA111" s="51"/>
      <c r="AB111" s="51"/>
      <c r="AC111" s="51"/>
      <c r="AD111" s="47"/>
      <c r="AE111" s="55"/>
      <c r="AF111" s="56"/>
      <c r="AG111" s="57"/>
    </row>
    <row r="112" customFormat="false" ht="15" hidden="false" customHeight="true" outlineLevel="0" collapsed="false">
      <c r="B112" s="60"/>
      <c r="C112" s="11" t="n">
        <v>27</v>
      </c>
      <c r="D112" s="51" t="n">
        <v>14097.984</v>
      </c>
      <c r="E112" s="51" t="n">
        <v>41.6489</v>
      </c>
      <c r="F112" s="51" t="n">
        <v>37.8808</v>
      </c>
      <c r="G112" s="51" t="n">
        <v>42.0441</v>
      </c>
      <c r="H112" s="52" t="n">
        <v>7913.08</v>
      </c>
      <c r="I112" s="53" t="n">
        <v>24.32</v>
      </c>
      <c r="J112" s="54" t="e">
        <f aca="false">SECTOHOURS(H112)</f>
        <v>#VALUE!</v>
      </c>
      <c r="K112" s="11"/>
      <c r="L112" s="55" t="n">
        <v>14099.3888</v>
      </c>
      <c r="M112" s="56" t="n">
        <v>41.6487</v>
      </c>
      <c r="N112" s="56" t="n">
        <v>37.8809</v>
      </c>
      <c r="O112" s="56" t="n">
        <v>42.0442</v>
      </c>
      <c r="P112" s="56" t="n">
        <v>9858.1</v>
      </c>
      <c r="Q112" s="57" t="n">
        <v>24.87</v>
      </c>
      <c r="R112" s="54" t="e">
        <f aca="false">SECTOHOURS(P112)</f>
        <v>#VALUE!</v>
      </c>
      <c r="S112" s="47"/>
      <c r="T112" s="58"/>
      <c r="U112" s="59"/>
      <c r="V112" s="59"/>
      <c r="W112" s="59"/>
      <c r="X112" s="59"/>
      <c r="Y112" s="59"/>
      <c r="Z112" s="11"/>
      <c r="AA112" s="51"/>
      <c r="AB112" s="51"/>
      <c r="AC112" s="51"/>
      <c r="AD112" s="47"/>
      <c r="AE112" s="55"/>
      <c r="AF112" s="56"/>
      <c r="AG112" s="57"/>
    </row>
    <row r="113" customFormat="false" ht="15" hidden="false" customHeight="true" outlineLevel="0" collapsed="false">
      <c r="B113" s="60"/>
      <c r="C113" s="11" t="n">
        <v>32</v>
      </c>
      <c r="D113" s="51" t="n">
        <v>7476.9392</v>
      </c>
      <c r="E113" s="51" t="n">
        <v>39.814</v>
      </c>
      <c r="F113" s="51" t="n">
        <v>37.3515</v>
      </c>
      <c r="G113" s="51" t="n">
        <v>40.9475</v>
      </c>
      <c r="H113" s="52" t="n">
        <v>6081.53</v>
      </c>
      <c r="I113" s="53" t="n">
        <v>23.46</v>
      </c>
      <c r="J113" s="54" t="e">
        <f aca="false">SECTOHOURS(H113)</f>
        <v>#VALUE!</v>
      </c>
      <c r="K113" s="11"/>
      <c r="L113" s="55" t="n">
        <v>7476.3088</v>
      </c>
      <c r="M113" s="56" t="n">
        <v>39.8112</v>
      </c>
      <c r="N113" s="56" t="n">
        <v>37.351</v>
      </c>
      <c r="O113" s="56" t="n">
        <v>40.9452</v>
      </c>
      <c r="P113" s="56" t="n">
        <v>7493.77</v>
      </c>
      <c r="Q113" s="57" t="n">
        <v>19.79</v>
      </c>
      <c r="R113" s="54" t="e">
        <f aca="false">SECTOHOURS(P113)</f>
        <v>#VALUE!</v>
      </c>
      <c r="S113" s="47"/>
      <c r="T113" s="58"/>
      <c r="U113" s="59"/>
      <c r="V113" s="59"/>
      <c r="W113" s="59"/>
      <c r="X113" s="59"/>
      <c r="Y113" s="59"/>
      <c r="Z113" s="11"/>
      <c r="AA113" s="51"/>
      <c r="AB113" s="51"/>
      <c r="AC113" s="51"/>
      <c r="AD113" s="47"/>
      <c r="AE113" s="55"/>
      <c r="AF113" s="56"/>
      <c r="AG113" s="57"/>
    </row>
    <row r="114" customFormat="false" ht="15" hidden="false" customHeight="true" outlineLevel="0" collapsed="false">
      <c r="A114" s="108"/>
      <c r="B114" s="97"/>
      <c r="C114" s="15" t="n">
        <v>37</v>
      </c>
      <c r="D114" s="86" t="n">
        <v>4013.8448</v>
      </c>
      <c r="E114" s="86" t="n">
        <v>37.4136</v>
      </c>
      <c r="F114" s="86" t="n">
        <v>36.7712</v>
      </c>
      <c r="G114" s="86" t="n">
        <v>39.7686</v>
      </c>
      <c r="H114" s="87" t="n">
        <v>4939.33</v>
      </c>
      <c r="I114" s="88" t="n">
        <v>18.48</v>
      </c>
      <c r="J114" s="54" t="e">
        <f aca="false">SECTOHOURS(H114)</f>
        <v>#VALUE!</v>
      </c>
      <c r="K114" s="11"/>
      <c r="L114" s="90" t="n">
        <v>4015.2544</v>
      </c>
      <c r="M114" s="91" t="n">
        <v>37.4131</v>
      </c>
      <c r="N114" s="91" t="n">
        <v>36.7696</v>
      </c>
      <c r="O114" s="91" t="n">
        <v>39.7692</v>
      </c>
      <c r="P114" s="91" t="n">
        <v>5687.56</v>
      </c>
      <c r="Q114" s="92" t="n">
        <v>18.57</v>
      </c>
      <c r="R114" s="54" t="e">
        <f aca="false">SECTOHOURS(P114)</f>
        <v>#VALUE!</v>
      </c>
      <c r="S114" s="47"/>
      <c r="T114" s="93"/>
      <c r="U114" s="94"/>
      <c r="V114" s="94"/>
      <c r="W114" s="94"/>
      <c r="X114" s="94"/>
      <c r="Y114" s="94"/>
      <c r="Z114" s="11"/>
      <c r="AA114" s="86"/>
      <c r="AB114" s="86"/>
      <c r="AC114" s="86"/>
      <c r="AD114" s="47"/>
      <c r="AE114" s="90"/>
      <c r="AF114" s="91"/>
      <c r="AG114" s="92"/>
    </row>
    <row r="115" customFormat="false" ht="15" hidden="false" customHeight="true" outlineLevel="0" collapsed="false">
      <c r="A115" s="109"/>
      <c r="B115" s="110" t="str">
        <f aca="false">Summary!B11</f>
        <v>RGB, text &amp; graphics with motion, 1080p &amp; 720p</v>
      </c>
      <c r="C115" s="110"/>
      <c r="D115" s="21"/>
      <c r="E115" s="21"/>
      <c r="F115" s="21"/>
      <c r="G115" s="21"/>
      <c r="H115" s="21"/>
      <c r="I115" s="111" t="n">
        <f aca="false">GEOMETRICMEAN(I3:I34)</f>
        <v>61.2555167831948</v>
      </c>
      <c r="J115" s="112" t="n">
        <f aca="false">GEOMETRICMEAN(J3:J34)</f>
        <v>7.12885972715207</v>
      </c>
      <c r="K115" s="21"/>
      <c r="L115" s="21"/>
      <c r="M115" s="21"/>
      <c r="N115" s="21"/>
      <c r="O115" s="21"/>
      <c r="P115" s="21"/>
      <c r="Q115" s="111" t="n">
        <f aca="false">GEOMETRICMEAN(Q3:Q34)</f>
        <v>58.6857631552023</v>
      </c>
      <c r="R115" s="112" t="n">
        <f aca="false">GEOMETRICMEAN(R3:R34)</f>
        <v>8.60901334235368</v>
      </c>
      <c r="S115" s="113"/>
      <c r="T115" s="58" t="n">
        <f aca="false">AVERAGE(T3:T34)</f>
        <v>-0.000981021671851254</v>
      </c>
      <c r="U115" s="58" t="n">
        <f aca="false">AVERAGE(U3:U34)</f>
        <v>-0.00138949380314773</v>
      </c>
      <c r="V115" s="58" t="n">
        <f aca="false">AVERAGE(V3:V34)</f>
        <v>-0.00131489583325524</v>
      </c>
      <c r="W115" s="58" t="n">
        <f aca="false">AVERAGE(W3:W34)</f>
        <v>-0.000943864979142908</v>
      </c>
      <c r="X115" s="58" t="n">
        <f aca="false">AVERAGE(X3:X34)</f>
        <v>-0.00137210949529022</v>
      </c>
      <c r="Y115" s="58" t="n">
        <f aca="false">AVERAGE(Y3:Y34)</f>
        <v>-0.00129900489638132</v>
      </c>
      <c r="Z115" s="21"/>
      <c r="AA115" s="21"/>
      <c r="AB115" s="21"/>
      <c r="AC115" s="21"/>
      <c r="AD115" s="113"/>
      <c r="AE115" s="21"/>
      <c r="AF115" s="21"/>
      <c r="AG115" s="21"/>
    </row>
    <row r="116" customFormat="false" ht="15" hidden="false" customHeight="true" outlineLevel="0" collapsed="false">
      <c r="A116" s="109"/>
      <c r="B116" s="110" t="str">
        <f aca="false">Summary!B12</f>
        <v>RGB, mixed content, 1440p &amp; 1080p</v>
      </c>
      <c r="C116" s="110"/>
      <c r="D116" s="21"/>
      <c r="E116" s="21"/>
      <c r="F116" s="21"/>
      <c r="G116" s="21"/>
      <c r="H116" s="21"/>
      <c r="I116" s="114" t="n">
        <f aca="false">GEOMETRICMEAN(I35:I46)</f>
        <v>120.831766536875</v>
      </c>
      <c r="J116" s="115" t="n">
        <f aca="false">GEOMETRICMEAN(J35:J46)</f>
        <v>12.402697824745</v>
      </c>
      <c r="K116" s="21"/>
      <c r="L116" s="21"/>
      <c r="M116" s="21"/>
      <c r="N116" s="21"/>
      <c r="O116" s="21"/>
      <c r="P116" s="21"/>
      <c r="Q116" s="114" t="n">
        <f aca="false">GEOMETRICMEAN(Q35:Q46)</f>
        <v>121.06997477613</v>
      </c>
      <c r="R116" s="115" t="n">
        <f aca="false">GEOMETRICMEAN(R35:R46)</f>
        <v>16.1095453222761</v>
      </c>
      <c r="T116" s="58" t="n">
        <f aca="false">AVERAGE(T35:T46)</f>
        <v>-3.20149644461587E-007</v>
      </c>
      <c r="U116" s="58" t="n">
        <f aca="false">AVERAGE(U35:U46)</f>
        <v>0.000165546056131135</v>
      </c>
      <c r="V116" s="58" t="n">
        <f aca="false">AVERAGE(V35:V46)</f>
        <v>-0.00030276604155044</v>
      </c>
      <c r="W116" s="58" t="n">
        <f aca="false">AVERAGE(W35:W46)</f>
        <v>2.8305520977101E-006</v>
      </c>
      <c r="X116" s="58" t="n">
        <f aca="false">AVERAGE(X35:X46)</f>
        <v>0.000171512025927911</v>
      </c>
      <c r="Y116" s="58" t="n">
        <f aca="false">AVERAGE(Y35:Y46)</f>
        <v>-0.000314691124176147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6"/>
      <c r="B117" s="110" t="str">
        <f aca="false">Summary!B13</f>
        <v>RGB, Animation, 720p</v>
      </c>
      <c r="C117" s="110"/>
      <c r="D117" s="21"/>
      <c r="E117" s="21"/>
      <c r="F117" s="21"/>
      <c r="G117" s="21"/>
      <c r="H117" s="21"/>
      <c r="I117" s="114" t="n">
        <f aca="false">GEOMETRICMEAN(I47:I50)</f>
        <v>40.8510068363063</v>
      </c>
      <c r="J117" s="115" t="n">
        <f aca="false">GEOMETRICMEAN(J47:J50)</f>
        <v>4.07972586991193</v>
      </c>
      <c r="K117" s="21"/>
      <c r="L117" s="21"/>
      <c r="M117" s="21"/>
      <c r="N117" s="21"/>
      <c r="O117" s="21"/>
      <c r="P117" s="21"/>
      <c r="Q117" s="114" t="n">
        <f aca="false">GEOMETRICMEAN(Q47:Q50)</f>
        <v>47.6842537746316</v>
      </c>
      <c r="R117" s="115" t="n">
        <f aca="false">GEOMETRICMEAN(R47:R50)</f>
        <v>6.70008650690677</v>
      </c>
      <c r="T117" s="58" t="n">
        <f aca="false">AVERAGE(T47:T50)</f>
        <v>6.94505828811032E-005</v>
      </c>
      <c r="U117" s="58" t="n">
        <f aca="false">AVERAGE(U47:U50)</f>
        <v>-6.26364223134113E-005</v>
      </c>
      <c r="V117" s="58" t="n">
        <f aca="false">AVERAGE(V47:V50)</f>
        <v>2.39330434834706E-005</v>
      </c>
      <c r="W117" s="58" t="n">
        <f aca="false">AVERAGE(W47:W50)</f>
        <v>6.37178774669511E-005</v>
      </c>
      <c r="X117" s="58" t="n">
        <f aca="false">AVERAGE(X47:X50)</f>
        <v>-5.92468286491066E-005</v>
      </c>
      <c r="Y117" s="58" t="n">
        <f aca="false">AVERAGE(Y47:Y50)</f>
        <v>2.57080173966529E-005</v>
      </c>
      <c r="Z117" s="21"/>
      <c r="AA117" s="21"/>
      <c r="AB117" s="21"/>
      <c r="AC117" s="21"/>
      <c r="AE117" s="21"/>
      <c r="AF117" s="21"/>
      <c r="AG117" s="21"/>
    </row>
    <row r="118" customFormat="false" ht="15" hidden="false" customHeight="true" outlineLevel="0" collapsed="false">
      <c r="A118" s="116"/>
      <c r="B118" s="110" t="str">
        <f aca="false">Summary!B14</f>
        <v>RGB, camera captured, 1080p</v>
      </c>
      <c r="C118" s="110"/>
      <c r="D118" s="21"/>
      <c r="E118" s="21"/>
      <c r="F118" s="21"/>
      <c r="G118" s="21"/>
      <c r="H118" s="21"/>
      <c r="I118" s="114" t="n">
        <f aca="false">GEOMETRICMEAN(I51:I58)</f>
        <v>47.5681557000843</v>
      </c>
      <c r="J118" s="115" t="n">
        <f aca="false">GEOMETRICMEAN(J51:J58)</f>
        <v>4.7355131526867</v>
      </c>
      <c r="K118" s="21"/>
      <c r="L118" s="21"/>
      <c r="M118" s="21"/>
      <c r="N118" s="21"/>
      <c r="O118" s="21"/>
      <c r="P118" s="21"/>
      <c r="Q118" s="114" t="n">
        <f aca="false">GEOMETRICMEAN(Q51:Q58)</f>
        <v>43.6810777925994</v>
      </c>
      <c r="R118" s="115" t="n">
        <f aca="false">GEOMETRICMEAN(R51:R58)</f>
        <v>5.65847178061287</v>
      </c>
      <c r="T118" s="58" t="n">
        <f aca="false">AVERAGE(T51:T58)</f>
        <v>0.00114899814984115</v>
      </c>
      <c r="U118" s="58" t="n">
        <f aca="false">AVERAGE(U51:U58)</f>
        <v>0.000156322065531622</v>
      </c>
      <c r="V118" s="58" t="n">
        <f aca="false">AVERAGE(V51:V58)</f>
        <v>0.000104273938567157</v>
      </c>
      <c r="W118" s="58" t="n">
        <f aca="false">AVERAGE(W51:W58)</f>
        <v>0.00188804893504657</v>
      </c>
      <c r="X118" s="58" t="n">
        <f aca="false">AVERAGE(X51:X58)</f>
        <v>-6.77157554982988E-005</v>
      </c>
      <c r="Y118" s="58" t="n">
        <f aca="false">AVERAGE(Y51:Y58)</f>
        <v>0.000127731584300461</v>
      </c>
      <c r="Z118" s="21"/>
      <c r="AA118" s="21"/>
      <c r="AB118" s="21"/>
      <c r="AC118" s="21"/>
      <c r="AE118" s="21"/>
      <c r="AF118" s="21"/>
      <c r="AG118" s="21"/>
    </row>
    <row r="119" customFormat="false" ht="15" hidden="false" customHeight="true" outlineLevel="0" collapsed="false">
      <c r="A119" s="116"/>
      <c r="B119" s="110" t="str">
        <f aca="false">Summary!B15</f>
        <v>YUV, text &amp; graphics with motion, 1080p &amp; 720p</v>
      </c>
      <c r="C119" s="110"/>
      <c r="D119" s="21"/>
      <c r="E119" s="21"/>
      <c r="F119" s="21"/>
      <c r="G119" s="21"/>
      <c r="H119" s="21"/>
      <c r="I119" s="114" t="n">
        <f aca="false">GEOMETRICMEAN(I59:I90)</f>
        <v>58.6098061301588</v>
      </c>
      <c r="J119" s="115" t="n">
        <f aca="false">GEOMETRICMEAN(J59:J90)</f>
        <v>5.9478485193895</v>
      </c>
      <c r="K119" s="21"/>
      <c r="L119" s="21"/>
      <c r="M119" s="21"/>
      <c r="N119" s="21"/>
      <c r="O119" s="21"/>
      <c r="P119" s="21"/>
      <c r="Q119" s="114" t="n">
        <f aca="false">GEOMETRICMEAN(Q59:Q90)</f>
        <v>64.1819828984782</v>
      </c>
      <c r="R119" s="115" t="n">
        <f aca="false">GEOMETRICMEAN(R59:R90)</f>
        <v>8.39015344832603</v>
      </c>
      <c r="T119" s="58" t="n">
        <f aca="false">AVERAGE(T59:T90)</f>
        <v>-0.001127146796697</v>
      </c>
      <c r="U119" s="58" t="n">
        <f aca="false">AVERAGE(U59:U90)</f>
        <v>-0.000712216108427421</v>
      </c>
      <c r="V119" s="58" t="n">
        <f aca="false">AVERAGE(V59:V90)</f>
        <v>-0.0015718210465222</v>
      </c>
      <c r="W119" s="58" t="n">
        <f aca="false">AVERAGE(W59:W90)</f>
        <v>-0.00112269529800513</v>
      </c>
      <c r="X119" s="58" t="n">
        <f aca="false">AVERAGE(X59:X90)</f>
        <v>-0.00071142120211809</v>
      </c>
      <c r="Y119" s="58" t="n">
        <f aca="false">AVERAGE(Y59:Y90)</f>
        <v>-0.00156082539110725</v>
      </c>
      <c r="Z119" s="21"/>
      <c r="AA119" s="21"/>
      <c r="AB119" s="21"/>
      <c r="AC119" s="21"/>
      <c r="AE119" s="21"/>
      <c r="AF119" s="21"/>
      <c r="AG119" s="21"/>
    </row>
    <row r="120" customFormat="false" ht="15" hidden="false" customHeight="true" outlineLevel="0" collapsed="false">
      <c r="A120" s="116"/>
      <c r="B120" s="110" t="str">
        <f aca="false">Summary!B16</f>
        <v>YUV, mixed content, 1440p &amp; 1080p</v>
      </c>
      <c r="C120" s="110"/>
      <c r="D120" s="21"/>
      <c r="E120" s="21"/>
      <c r="F120" s="21"/>
      <c r="G120" s="21"/>
      <c r="H120" s="21"/>
      <c r="I120" s="114" t="n">
        <f aca="false">GEOMETRICMEAN(I91:I102)</f>
        <v>106.700093341941</v>
      </c>
      <c r="J120" s="115" t="n">
        <f aca="false">GEOMETRICMEAN(J91:J102)</f>
        <v>9.52389175525958</v>
      </c>
      <c r="K120" s="21"/>
      <c r="L120" s="21"/>
      <c r="M120" s="21"/>
      <c r="N120" s="21"/>
      <c r="O120" s="21"/>
      <c r="P120" s="21"/>
      <c r="Q120" s="114" t="n">
        <f aca="false">GEOMETRICMEAN(Q91:Q102)</f>
        <v>104.340639612303</v>
      </c>
      <c r="R120" s="115" t="n">
        <f aca="false">GEOMETRICMEAN(R91:R102)</f>
        <v>11.4506453192576</v>
      </c>
      <c r="T120" s="58" t="n">
        <f aca="false">AVERAGE(T91:T102)</f>
        <v>-0.000575122101220497</v>
      </c>
      <c r="U120" s="58" t="n">
        <f aca="false">AVERAGE(U91:U102)</f>
        <v>0.000364313005340677</v>
      </c>
      <c r="V120" s="58" t="n">
        <f aca="false">AVERAGE(V91:V102)</f>
        <v>-0.00129084153629263</v>
      </c>
      <c r="W120" s="58" t="n">
        <f aca="false">AVERAGE(W91:W102)</f>
        <v>-0.00057735166082055</v>
      </c>
      <c r="X120" s="58" t="n">
        <f aca="false">AVERAGE(X91:X102)</f>
        <v>0.000350292822893524</v>
      </c>
      <c r="Y120" s="58" t="n">
        <f aca="false">AVERAGE(Y91:Y102)</f>
        <v>-0.0012882574982778</v>
      </c>
      <c r="Z120" s="21"/>
      <c r="AA120" s="21"/>
      <c r="AB120" s="21"/>
      <c r="AC120" s="21"/>
      <c r="AE120" s="21"/>
      <c r="AF120" s="21"/>
      <c r="AG120" s="21"/>
    </row>
    <row r="121" s="21" customFormat="true" ht="15" hidden="false" customHeight="true" outlineLevel="0" collapsed="false">
      <c r="A121" s="116"/>
      <c r="B121" s="110" t="str">
        <f aca="false">Summary!B17</f>
        <v>YUV, Animation, 720p</v>
      </c>
      <c r="C121" s="110"/>
      <c r="I121" s="114" t="n">
        <f aca="false">GEOMETRICMEAN(I103:I106)</f>
        <v>32.6621577563963</v>
      </c>
      <c r="J121" s="115" t="n">
        <f aca="false">GEOMETRICMEAN(J103:J106)</f>
        <v>2.916703528118</v>
      </c>
      <c r="Q121" s="114" t="n">
        <f aca="false">GEOMETRICMEAN(Q103:Q106)</f>
        <v>39.6321049066747</v>
      </c>
      <c r="R121" s="115" t="n">
        <f aca="false">GEOMETRICMEAN(R103:R106)</f>
        <v>4.80015860183675</v>
      </c>
      <c r="T121" s="58" t="n">
        <f aca="false">AVERAGE(T103:T106)</f>
        <v>-0.000199244200215665</v>
      </c>
      <c r="U121" s="58" t="n">
        <f aca="false">AVERAGE(U103:U106)</f>
        <v>0.000302469461344046</v>
      </c>
      <c r="V121" s="58" t="n">
        <f aca="false">AVERAGE(V103:V106)</f>
        <v>0.000125412809808045</v>
      </c>
      <c r="W121" s="58" t="n">
        <f aca="false">AVERAGE(W103:W106)</f>
        <v>-0.000180835459327233</v>
      </c>
      <c r="X121" s="58" t="n">
        <f aca="false">AVERAGE(X103:X106)</f>
        <v>0.000293162970754546</v>
      </c>
      <c r="Y121" s="58" t="n">
        <f aca="false">AVERAGE(Y103:Y106)</f>
        <v>0.000222551717430797</v>
      </c>
    </row>
    <row r="122" customFormat="false" ht="15" hidden="false" customHeight="true" outlineLevel="0" collapsed="false">
      <c r="A122" s="116"/>
      <c r="B122" s="110" t="str">
        <f aca="false">Summary!B18</f>
        <v>YUV, camera captured, 1080p</v>
      </c>
      <c r="C122" s="117"/>
      <c r="D122" s="118"/>
      <c r="E122" s="118"/>
      <c r="F122" s="118"/>
      <c r="G122" s="118"/>
      <c r="H122" s="118"/>
      <c r="I122" s="119" t="n">
        <f aca="false">GEOMETRICMEAN(I107:I114)</f>
        <v>36.8684736855122</v>
      </c>
      <c r="J122" s="120" t="n">
        <f aca="false">GEOMETRICMEAN(J107:J114)</f>
        <v>3.02554915090276</v>
      </c>
      <c r="K122" s="118"/>
      <c r="L122" s="118"/>
      <c r="M122" s="118"/>
      <c r="N122" s="118"/>
      <c r="O122" s="118"/>
      <c r="P122" s="118"/>
      <c r="Q122" s="119" t="n">
        <f aca="false">GEOMETRICMEAN(Q107:Q114)</f>
        <v>38.2580635892598</v>
      </c>
      <c r="R122" s="120" t="n">
        <f aca="false">GEOMETRICMEAN(R107:R114)</f>
        <v>4.23532324301941</v>
      </c>
      <c r="T122" s="58" t="n">
        <f aca="false">AVERAGE(T107:T114)</f>
        <v>0.000324847295264719</v>
      </c>
      <c r="U122" s="58" t="n">
        <f aca="false">AVERAGE(U107:U114)</f>
        <v>0.000559206153417979</v>
      </c>
      <c r="V122" s="58" t="n">
        <f aca="false">AVERAGE(V107:V114)</f>
        <v>0.00086914944589167</v>
      </c>
      <c r="W122" s="58" t="n">
        <f aca="false">AVERAGE(W107:W114)</f>
        <v>0.000282134748362028</v>
      </c>
      <c r="X122" s="58" t="n">
        <f aca="false">AVERAGE(X107:X114)</f>
        <v>0.000650344166677752</v>
      </c>
      <c r="Y122" s="58" t="n">
        <f aca="false">AVERAGE(Y107:Y114)</f>
        <v>0.000819514946353461</v>
      </c>
      <c r="Z122" s="21"/>
      <c r="AA122" s="21"/>
      <c r="AB122" s="21"/>
      <c r="AC122" s="21"/>
      <c r="AD122" s="21"/>
      <c r="AE122" s="21"/>
      <c r="AF122" s="21"/>
      <c r="AG122" s="21"/>
    </row>
    <row r="123" customFormat="false" ht="15" hidden="false" customHeight="true" outlineLevel="0" collapsed="false">
      <c r="A123" s="109"/>
      <c r="B123" s="121" t="s">
        <v>68</v>
      </c>
      <c r="C123" s="110"/>
      <c r="D123" s="21"/>
      <c r="E123" s="21"/>
      <c r="F123" s="21"/>
      <c r="G123" s="21"/>
      <c r="H123" s="21"/>
      <c r="I123" s="21"/>
      <c r="J123" s="11"/>
      <c r="K123" s="21"/>
      <c r="L123" s="21"/>
      <c r="M123" s="21"/>
      <c r="N123" s="21"/>
      <c r="O123" s="21"/>
      <c r="P123" s="21"/>
      <c r="Q123" s="21"/>
      <c r="R123" s="11"/>
      <c r="T123" s="93" t="n">
        <f aca="false">AVERAGE(T3:T114)</f>
        <v>-0.000563349186717989</v>
      </c>
      <c r="U123" s="93" t="n">
        <f aca="false">AVERAGE(U3:U114)</f>
        <v>-0.000484043308259142</v>
      </c>
      <c r="V123" s="93" t="n">
        <f aca="false">AVERAGE(V3:V114)</f>
        <v>-0.000920655898197842</v>
      </c>
      <c r="W123" s="93" t="n">
        <f aca="false">AVERAGE(W3:W114)</f>
        <v>-0.000501171277085567</v>
      </c>
      <c r="X123" s="93" t="n">
        <f aca="false">AVERAGE(X3:X114)</f>
        <v>-0.000489416359583494</v>
      </c>
      <c r="Y123" s="93" t="n">
        <f aca="false">AVERAGE(Y3:Y114)</f>
        <v>-0.00091231197754054</v>
      </c>
      <c r="Z123" s="21"/>
      <c r="AA123" s="21"/>
      <c r="AB123" s="21"/>
      <c r="AC123" s="21"/>
      <c r="AD123" s="21"/>
      <c r="AE123" s="21"/>
      <c r="AF123" s="21"/>
      <c r="AG123" s="21"/>
    </row>
    <row r="124" customFormat="false" ht="15" hidden="false" customHeight="true" outlineLevel="0" collapsed="false">
      <c r="A124" s="109"/>
      <c r="B124" s="11" t="s">
        <v>69</v>
      </c>
      <c r="C124" s="122"/>
      <c r="D124" s="123"/>
      <c r="E124" s="123"/>
      <c r="F124" s="123"/>
      <c r="G124" s="123"/>
      <c r="H124" s="123"/>
      <c r="I124" s="111" t="n">
        <f aca="false">GEOMETRICMEAN(I3:I114)</f>
        <v>63.018741347779</v>
      </c>
      <c r="J124" s="112" t="n">
        <f aca="false">GEOMETRICMEAN(J3:J114)</f>
        <v>6.42682293632565</v>
      </c>
      <c r="K124" s="123"/>
      <c r="L124" s="123"/>
      <c r="M124" s="123"/>
      <c r="N124" s="123"/>
      <c r="O124" s="123"/>
      <c r="P124" s="123"/>
      <c r="Q124" s="111" t="n">
        <f aca="false">GEOMETRICMEAN(Q3:Q114)</f>
        <v>64.3242460489762</v>
      </c>
      <c r="R124" s="112" t="n">
        <f aca="false">GEOMETRICMEAN(R3:R114)</f>
        <v>8.43753291674391</v>
      </c>
      <c r="Z124" s="21"/>
      <c r="AA124" s="21"/>
      <c r="AB124" s="21"/>
      <c r="AC124" s="21"/>
      <c r="AD124" s="21"/>
      <c r="AE124" s="21"/>
      <c r="AF124" s="21"/>
      <c r="AG124" s="21"/>
    </row>
    <row r="125" customFormat="false" ht="15" hidden="false" customHeight="true" outlineLevel="0" collapsed="false">
      <c r="A125" s="109"/>
      <c r="B125" s="15" t="s">
        <v>70</v>
      </c>
      <c r="C125" s="117"/>
      <c r="D125" s="118"/>
      <c r="E125" s="118"/>
      <c r="F125" s="118"/>
      <c r="G125" s="118"/>
      <c r="H125" s="118"/>
      <c r="I125" s="119" t="n">
        <f aca="false">SECTOHOURS(MACROSUM(I3:I114))</f>
        <v>2.28862222222222</v>
      </c>
      <c r="J125" s="120" t="n">
        <f aca="false">SUM(J3:J114)</f>
        <v>880.153280555556</v>
      </c>
      <c r="K125" s="118"/>
      <c r="L125" s="118"/>
      <c r="M125" s="118"/>
      <c r="N125" s="118"/>
      <c r="O125" s="118"/>
      <c r="P125" s="118"/>
      <c r="Q125" s="119" t="n">
        <f aca="false">SECTOHOURS(MACROSUM(Q3:Q114))</f>
        <v>2.31700277777778</v>
      </c>
      <c r="R125" s="120" t="n">
        <f aca="false">SUM(R3:R114)</f>
        <v>1144.16353611111</v>
      </c>
      <c r="Z125" s="21"/>
      <c r="AA125" s="21"/>
      <c r="AB125" s="21"/>
      <c r="AC125" s="21"/>
      <c r="AD125" s="21"/>
      <c r="AE125" s="21"/>
      <c r="AF125" s="21"/>
      <c r="AG125" s="21"/>
    </row>
    <row r="126" customFormat="false" ht="15" hidden="false" customHeight="true" outlineLevel="0" collapsed="false">
      <c r="A126" s="25"/>
    </row>
    <row r="127" customFormat="false" ht="15" hidden="false" customHeight="true" outlineLevel="0" collapsed="false">
      <c r="A127" s="25"/>
    </row>
    <row r="128" s="1" customFormat="true" ht="15" hidden="false" customHeight="true" outlineLevel="0" collapsed="false">
      <c r="A128" s="25"/>
      <c r="C128" s="124" t="s">
        <v>71</v>
      </c>
      <c r="D128" s="124"/>
    </row>
    <row r="129" customFormat="false" ht="15" hidden="false" customHeight="true" outlineLevel="0" collapsed="false">
      <c r="A129" s="25"/>
      <c r="C129" s="125" t="s">
        <v>72</v>
      </c>
      <c r="D129" s="126" t="s">
        <v>73</v>
      </c>
    </row>
    <row r="130" customFormat="false" ht="15" hidden="false" customHeight="true" outlineLevel="0" collapsed="false">
      <c r="A130" s="25"/>
      <c r="B130" s="112" t="str">
        <f aca="false">Summary!B11</f>
        <v>RGB, text &amp; graphics with motion, 1080p &amp; 720p</v>
      </c>
      <c r="C130" s="127" t="n">
        <f aca="false">Q115/I115</f>
        <v>0.958048617284746</v>
      </c>
      <c r="D130" s="127" t="n">
        <f aca="false">R115/J115</f>
        <v>1.20762838263798</v>
      </c>
    </row>
    <row r="131" customFormat="false" ht="15" hidden="false" customHeight="true" outlineLevel="0" collapsed="false">
      <c r="A131" s="25"/>
      <c r="B131" s="115" t="str">
        <f aca="false">Summary!B12</f>
        <v>RGB, mixed content, 1440p &amp; 1080p</v>
      </c>
      <c r="C131" s="128" t="n">
        <f aca="false">Q116/I116</f>
        <v>1.00197140409416</v>
      </c>
      <c r="D131" s="128" t="n">
        <f aca="false">R116/J116</f>
        <v>1.29887428928047</v>
      </c>
    </row>
    <row r="132" customFormat="false" ht="15" hidden="false" customHeight="true" outlineLevel="0" collapsed="false">
      <c r="A132" s="25"/>
      <c r="B132" s="115" t="str">
        <f aca="false">Summary!B13</f>
        <v>RGB, Animation, 720p</v>
      </c>
      <c r="C132" s="128" t="n">
        <f aca="false">Q117/I117</f>
        <v>1.16727242404837</v>
      </c>
      <c r="D132" s="128" t="n">
        <f aca="false">R117/J117</f>
        <v>1.64228840871885</v>
      </c>
    </row>
    <row r="133" customFormat="false" ht="15" hidden="false" customHeight="true" outlineLevel="0" collapsed="false">
      <c r="A133" s="25"/>
      <c r="B133" s="115" t="str">
        <f aca="false">Summary!B14</f>
        <v>RGB, camera captured, 1080p</v>
      </c>
      <c r="C133" s="128" t="n">
        <f aca="false">Q118/I118</f>
        <v>0.918284031611551</v>
      </c>
      <c r="D133" s="128" t="n">
        <f aca="false">R118/J118</f>
        <v>1.19490150236465</v>
      </c>
    </row>
    <row r="134" customFormat="false" ht="15" hidden="false" customHeight="true" outlineLevel="0" collapsed="false">
      <c r="A134" s="25"/>
      <c r="B134" s="115" t="str">
        <f aca="false">Summary!B15</f>
        <v>YUV, text &amp; graphics with motion, 1080p &amp; 720p</v>
      </c>
      <c r="C134" s="128" t="n">
        <f aca="false">Q119/I119</f>
        <v>1.09507243132565</v>
      </c>
      <c r="D134" s="128" t="n">
        <f aca="false">R119/J119</f>
        <v>1.41061989406334</v>
      </c>
    </row>
    <row r="135" customFormat="false" ht="15" hidden="false" customHeight="true" outlineLevel="0" collapsed="false">
      <c r="A135" s="25"/>
      <c r="B135" s="115" t="str">
        <f aca="false">Summary!B16</f>
        <v>YUV, mixed content, 1440p &amp; 1080p</v>
      </c>
      <c r="C135" s="128" t="n">
        <f aca="false">Q120/I120</f>
        <v>0.977887050931836</v>
      </c>
      <c r="D135" s="128" t="n">
        <f aca="false">R120/J120</f>
        <v>1.20230737743675</v>
      </c>
    </row>
    <row r="136" customFormat="false" ht="15" hidden="false" customHeight="true" outlineLevel="0" collapsed="false">
      <c r="A136" s="25"/>
      <c r="B136" s="115" t="str">
        <f aca="false">Summary!B17</f>
        <v>YUV, Animation, 720p</v>
      </c>
      <c r="C136" s="128" t="n">
        <f aca="false">Q121/I121</f>
        <v>1.21339518357183</v>
      </c>
      <c r="D136" s="128" t="n">
        <f aca="false">R121/J121</f>
        <v>1.64574786417667</v>
      </c>
    </row>
    <row r="137" customFormat="false" ht="15" hidden="false" customHeight="true" outlineLevel="0" collapsed="false">
      <c r="A137" s="25"/>
      <c r="B137" s="115" t="str">
        <f aca="false">Summary!B18</f>
        <v>YUV, camera captured, 1080p</v>
      </c>
      <c r="C137" s="128" t="n">
        <f aca="false">Q122/I122</f>
        <v>1.03769046463927</v>
      </c>
      <c r="D137" s="128" t="n">
        <f aca="false">R122/J122</f>
        <v>1.39985273144734</v>
      </c>
    </row>
    <row r="138" customFormat="false" ht="15" hidden="false" customHeight="true" outlineLevel="0" collapsed="false">
      <c r="A138" s="25"/>
      <c r="B138" s="120" t="s">
        <v>68</v>
      </c>
      <c r="C138" s="129" t="n">
        <f aca="false">Q124/I124</f>
        <v>1.02071613417336</v>
      </c>
      <c r="D138" s="129" t="n">
        <f aca="false">R124/J124</f>
        <v>1.31286220273058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8:D128"/>
  </mergeCells>
  <conditionalFormatting sqref="AA3:AC114">
    <cfRule type="expression" priority="2" aboveAverage="0" equalAverage="0" bottom="0" percent="0" rank="0" text="" dxfId="14">
      <formula>E3&lt;AA3</formula>
    </cfRule>
    <cfRule type="expression" priority="3" aboveAverage="0" equalAverage="0" bottom="0" percent="0" rank="0" text="" dxfId="15">
      <formula>E3-AA3&gt;0.5</formula>
    </cfRule>
  </conditionalFormatting>
  <conditionalFormatting sqref="AE3:AG114">
    <cfRule type="expression" priority="4" aboveAverage="0" equalAverage="0" bottom="0" percent="0" rank="0" text="" dxfId="16">
      <formula>M3&lt;AE3</formula>
    </cfRule>
    <cfRule type="expression" priority="5" aboveAverage="0" equalAverage="0" bottom="0" percent="0" rank="0" text="" dxfId="17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5.2)</v>
      </c>
      <c r="E1" s="26"/>
      <c r="F1" s="26"/>
      <c r="G1" s="26"/>
      <c r="H1" s="26"/>
      <c r="I1" s="26"/>
      <c r="J1" s="26"/>
      <c r="L1" s="26" t="str">
        <f aca="false">Summary!H3</f>
        <v>Tested (Unnnn)</v>
      </c>
      <c r="M1" s="26"/>
      <c r="N1" s="26"/>
      <c r="O1" s="26"/>
      <c r="P1" s="26"/>
      <c r="Q1" s="26"/>
      <c r="R1" s="26"/>
      <c r="S1" s="5"/>
      <c r="T1" s="27" t="s">
        <v>24</v>
      </c>
      <c r="U1" s="27"/>
      <c r="V1" s="27"/>
      <c r="W1" s="27" t="s">
        <v>25</v>
      </c>
      <c r="X1" s="27"/>
      <c r="Y1" s="27"/>
      <c r="AA1" s="28" t="s">
        <v>26</v>
      </c>
      <c r="AB1" s="28"/>
      <c r="AC1" s="28"/>
      <c r="AD1" s="5"/>
      <c r="AE1" s="28" t="s">
        <v>2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28</v>
      </c>
      <c r="D2" s="30" t="s">
        <v>29</v>
      </c>
      <c r="E2" s="31" t="s">
        <v>30</v>
      </c>
      <c r="F2" s="31" t="s">
        <v>31</v>
      </c>
      <c r="G2" s="31" t="s">
        <v>32</v>
      </c>
      <c r="H2" s="31" t="s">
        <v>33</v>
      </c>
      <c r="I2" s="32" t="s">
        <v>34</v>
      </c>
      <c r="J2" s="33" t="s">
        <v>35</v>
      </c>
      <c r="K2" s="34"/>
      <c r="L2" s="35" t="s">
        <v>29</v>
      </c>
      <c r="M2" s="33" t="s">
        <v>30</v>
      </c>
      <c r="N2" s="33" t="s">
        <v>31</v>
      </c>
      <c r="O2" s="33" t="s">
        <v>32</v>
      </c>
      <c r="P2" s="33" t="s">
        <v>33</v>
      </c>
      <c r="Q2" s="33" t="s">
        <v>34</v>
      </c>
      <c r="R2" s="33" t="s">
        <v>35</v>
      </c>
      <c r="S2" s="36"/>
      <c r="T2" s="35" t="s">
        <v>9</v>
      </c>
      <c r="U2" s="33" t="s">
        <v>10</v>
      </c>
      <c r="V2" s="37" t="s">
        <v>11</v>
      </c>
      <c r="W2" s="35" t="s">
        <v>9</v>
      </c>
      <c r="X2" s="33" t="s">
        <v>10</v>
      </c>
      <c r="Y2" s="37" t="s">
        <v>11</v>
      </c>
      <c r="Z2" s="34"/>
      <c r="AA2" s="31" t="s">
        <v>9</v>
      </c>
      <c r="AB2" s="31" t="s">
        <v>10</v>
      </c>
      <c r="AC2" s="31" t="s">
        <v>11</v>
      </c>
      <c r="AD2" s="36"/>
      <c r="AE2" s="35" t="s">
        <v>9</v>
      </c>
      <c r="AF2" s="33" t="s">
        <v>10</v>
      </c>
      <c r="AG2" s="37" t="s">
        <v>11</v>
      </c>
    </row>
    <row r="3" customFormat="false" ht="15" hidden="false" customHeight="true" outlineLevel="0" collapsed="false">
      <c r="A3" s="38" t="s">
        <v>37</v>
      </c>
      <c r="B3" s="39" t="s">
        <v>38</v>
      </c>
      <c r="C3" s="7" t="n">
        <v>22</v>
      </c>
      <c r="D3" s="40" t="n">
        <v>49147.9568</v>
      </c>
      <c r="E3" s="40" t="n">
        <v>46.4144</v>
      </c>
      <c r="F3" s="40" t="n">
        <v>45.6697</v>
      </c>
      <c r="G3" s="40" t="n">
        <v>45.3983</v>
      </c>
      <c r="H3" s="41" t="n">
        <v>82004.48</v>
      </c>
      <c r="I3" s="42" t="n">
        <v>55.55</v>
      </c>
      <c r="J3" s="43" t="n">
        <f aca="false">SECTOHOURS(H3)</f>
        <v>22.7790222222222</v>
      </c>
      <c r="K3" s="11"/>
      <c r="L3" s="44" t="n">
        <v>49132</v>
      </c>
      <c r="M3" s="45" t="n">
        <v>46.4132</v>
      </c>
      <c r="N3" s="45" t="n">
        <v>45.6429</v>
      </c>
      <c r="O3" s="45" t="n">
        <v>45.3657</v>
      </c>
      <c r="P3" s="45" t="n">
        <v>103964.6</v>
      </c>
      <c r="Q3" s="46" t="n">
        <v>57.26</v>
      </c>
      <c r="R3" s="43" t="n">
        <f aca="false">SECTOHOURS(P3)</f>
        <v>28.8790555555556</v>
      </c>
      <c r="S3" s="47"/>
      <c r="T3" s="48" t="n">
        <f aca="false">BDRATE(D3:D6,E3:E6,L3:L6,M3:M6)</f>
        <v>0.000191957151994382</v>
      </c>
      <c r="U3" s="49" t="n">
        <f aca="false">BDRATE(D3:D6,F3:F6,L3:L6,N3:N6)</f>
        <v>0.00140026346508404</v>
      </c>
      <c r="V3" s="49" t="n">
        <f aca="false">BDRATE(D3:D6,G3:G6,L3:L6,O3:O6)</f>
        <v>0.00118915929069408</v>
      </c>
      <c r="W3" s="49" t="n">
        <f aca="false">BDRATEOLD(D3:D6,E3:E6,L3:L6,M3:M6)</f>
        <v>0.000236239601742794</v>
      </c>
      <c r="X3" s="49" t="n">
        <f aca="false">BDRATEOLD(D3:D6,F3:F6,L3:L6,N3:N6)</f>
        <v>0.00142644646970491</v>
      </c>
      <c r="Y3" s="49" t="n">
        <f aca="false">BDRATEOLD(D3:D6,G3:G6,L3:L6,O3:O6)</f>
        <v>0.00119255478433167</v>
      </c>
      <c r="Z3" s="11"/>
      <c r="AA3" s="40"/>
      <c r="AB3" s="40"/>
      <c r="AC3" s="40"/>
      <c r="AD3" s="47"/>
      <c r="AE3" s="44"/>
      <c r="AF3" s="45"/>
      <c r="AG3" s="46"/>
    </row>
    <row r="4" customFormat="false" ht="15" hidden="false" customHeight="true" outlineLevel="0" collapsed="false">
      <c r="B4" s="50"/>
      <c r="C4" s="11" t="n">
        <v>27</v>
      </c>
      <c r="D4" s="51" t="n">
        <v>29054.0928</v>
      </c>
      <c r="E4" s="51" t="n">
        <v>40.8848</v>
      </c>
      <c r="F4" s="51" t="n">
        <v>40.0975</v>
      </c>
      <c r="G4" s="51" t="n">
        <v>40.011</v>
      </c>
      <c r="H4" s="52" t="n">
        <v>65558.13</v>
      </c>
      <c r="I4" s="53" t="n">
        <v>45.6</v>
      </c>
      <c r="J4" s="54" t="n">
        <f aca="false">SECTOHOURS(H4)</f>
        <v>18.2105916666667</v>
      </c>
      <c r="K4" s="11"/>
      <c r="L4" s="55" t="n">
        <v>29072.4304</v>
      </c>
      <c r="M4" s="56" t="n">
        <v>40.8884</v>
      </c>
      <c r="N4" s="56" t="n">
        <v>40.0815</v>
      </c>
      <c r="O4" s="56" t="n">
        <v>40.0024</v>
      </c>
      <c r="P4" s="56" t="n">
        <v>84414.13</v>
      </c>
      <c r="Q4" s="57" t="n">
        <v>60.02</v>
      </c>
      <c r="R4" s="54" t="n">
        <f aca="false">SECTOHOURS(P4)</f>
        <v>23.4483694444444</v>
      </c>
      <c r="S4" s="47"/>
      <c r="T4" s="58"/>
      <c r="U4" s="59"/>
      <c r="V4" s="59"/>
      <c r="W4" s="59"/>
      <c r="X4" s="59"/>
      <c r="Y4" s="59"/>
      <c r="Z4" s="11"/>
      <c r="AA4" s="51"/>
      <c r="AB4" s="51"/>
      <c r="AC4" s="51"/>
      <c r="AD4" s="47"/>
      <c r="AE4" s="55"/>
      <c r="AF4" s="56"/>
      <c r="AG4" s="57"/>
    </row>
    <row r="5" customFormat="false" ht="15" hidden="false" customHeight="true" outlineLevel="0" collapsed="false">
      <c r="B5" s="60"/>
      <c r="C5" s="11" t="n">
        <v>32</v>
      </c>
      <c r="D5" s="51" t="n">
        <v>17017.6768</v>
      </c>
      <c r="E5" s="51" t="n">
        <v>36.2674</v>
      </c>
      <c r="F5" s="51" t="n">
        <v>35.2923</v>
      </c>
      <c r="G5" s="51" t="n">
        <v>35.4099</v>
      </c>
      <c r="H5" s="52" t="n">
        <v>52521.55</v>
      </c>
      <c r="I5" s="53" t="n">
        <v>39.63</v>
      </c>
      <c r="J5" s="54" t="e">
        <f aca="false">SECTOHOURS(H5)</f>
        <v>#VALUE!</v>
      </c>
      <c r="K5" s="11"/>
      <c r="L5" s="55" t="n">
        <v>17021.2672</v>
      </c>
      <c r="M5" s="56" t="n">
        <v>36.2706</v>
      </c>
      <c r="N5" s="56" t="n">
        <v>35.2902</v>
      </c>
      <c r="O5" s="56" t="n">
        <v>35.4085</v>
      </c>
      <c r="P5" s="56" t="n">
        <v>67176.72</v>
      </c>
      <c r="Q5" s="57" t="n">
        <v>50.32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/>
      <c r="AB5" s="51"/>
      <c r="AC5" s="51"/>
      <c r="AD5" s="47"/>
      <c r="AE5" s="55"/>
      <c r="AF5" s="56"/>
      <c r="AG5" s="57"/>
    </row>
    <row r="6" customFormat="false" ht="15" hidden="false" customHeight="true" outlineLevel="0" collapsed="false">
      <c r="B6" s="60"/>
      <c r="C6" s="11" t="n">
        <v>37</v>
      </c>
      <c r="D6" s="61" t="n">
        <v>9634.7616</v>
      </c>
      <c r="E6" s="61" t="n">
        <v>32.0767</v>
      </c>
      <c r="F6" s="61" t="n">
        <v>30.4014</v>
      </c>
      <c r="G6" s="61" t="n">
        <v>30.8334</v>
      </c>
      <c r="H6" s="62" t="n">
        <v>40860.66</v>
      </c>
      <c r="I6" s="63" t="n">
        <v>36.49</v>
      </c>
      <c r="J6" s="64" t="e">
        <f aca="false">SECTOHOURS(H6)</f>
        <v>#VALUE!</v>
      </c>
      <c r="K6" s="11"/>
      <c r="L6" s="65" t="n">
        <v>9647.8496</v>
      </c>
      <c r="M6" s="66" t="n">
        <v>32.0743</v>
      </c>
      <c r="N6" s="66" t="n">
        <v>30.4079</v>
      </c>
      <c r="O6" s="66" t="n">
        <v>30.8388</v>
      </c>
      <c r="P6" s="66" t="n">
        <v>53074.34</v>
      </c>
      <c r="Q6" s="67" t="n">
        <v>38.33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/>
      <c r="AB6" s="61"/>
      <c r="AC6" s="61"/>
      <c r="AD6" s="47"/>
      <c r="AE6" s="65"/>
      <c r="AF6" s="66"/>
      <c r="AG6" s="67"/>
    </row>
    <row r="7" customFormat="false" ht="15" hidden="false" customHeight="true" outlineLevel="0" collapsed="false">
      <c r="B7" s="70" t="s">
        <v>39</v>
      </c>
      <c r="C7" s="71" t="n">
        <v>22</v>
      </c>
      <c r="D7" s="72" t="n">
        <v>1852.568</v>
      </c>
      <c r="E7" s="72" t="n">
        <v>57.9247</v>
      </c>
      <c r="F7" s="72" t="n">
        <v>57.5756</v>
      </c>
      <c r="G7" s="72" t="n">
        <v>56.3753</v>
      </c>
      <c r="H7" s="73" t="n">
        <v>14335.07</v>
      </c>
      <c r="I7" s="74" t="n">
        <v>43.85</v>
      </c>
      <c r="J7" s="54" t="e">
        <f aca="false">SECTOHOURS(H7)</f>
        <v>#VALUE!</v>
      </c>
      <c r="K7" s="11"/>
      <c r="L7" s="75" t="n">
        <v>1852.0984</v>
      </c>
      <c r="M7" s="76" t="n">
        <v>57.9311</v>
      </c>
      <c r="N7" s="76" t="n">
        <v>57.574</v>
      </c>
      <c r="O7" s="76" t="n">
        <v>56.3703</v>
      </c>
      <c r="P7" s="76" t="n">
        <v>18447.19</v>
      </c>
      <c r="Q7" s="77" t="n">
        <v>56.83</v>
      </c>
      <c r="R7" s="54" t="e">
        <f aca="false">SECTOHOURS(P7)</f>
        <v>#VALUE!</v>
      </c>
      <c r="S7" s="47"/>
      <c r="T7" s="78" t="n">
        <f aca="false">BDRATE(D7:D10,E7:E10,L7:L10,M7:M10)</f>
        <v>-0.000347305818466315</v>
      </c>
      <c r="U7" s="79" t="n">
        <f aca="false">BDRATE(D7:D10,F7:F10,L7:L10,N7:N10)</f>
        <v>-0.000787817387601586</v>
      </c>
      <c r="V7" s="79" t="n">
        <f aca="false">BDRATE(D7:D10,G7:G10,L7:L10,O7:O10)</f>
        <v>-0.00126454670945009</v>
      </c>
      <c r="W7" s="79" t="n">
        <f aca="false">BDRATEOLD(D7:D10,E7:E10,L7:L10,M7:M10)</f>
        <v>-0.000402357603224934</v>
      </c>
      <c r="X7" s="79" t="n">
        <f aca="false">BDRATEOLD(D7:D10,F7:F10,L7:L10,N7:N10)</f>
        <v>-0.000811459220098953</v>
      </c>
      <c r="Y7" s="79" t="n">
        <f aca="false">BDRATEOLD(D7:D10,G7:G10,L7:L10,O7:O10)</f>
        <v>-0.00132391594387404</v>
      </c>
      <c r="Z7" s="11"/>
      <c r="AA7" s="72"/>
      <c r="AB7" s="72"/>
      <c r="AC7" s="72"/>
      <c r="AD7" s="47"/>
      <c r="AE7" s="75"/>
      <c r="AF7" s="76"/>
      <c r="AG7" s="80"/>
    </row>
    <row r="8" customFormat="false" ht="15" hidden="false" customHeight="true" outlineLevel="0" collapsed="false">
      <c r="B8" s="60"/>
      <c r="C8" s="11" t="n">
        <v>27</v>
      </c>
      <c r="D8" s="51" t="n">
        <v>1716.9392</v>
      </c>
      <c r="E8" s="51" t="n">
        <v>53.4998</v>
      </c>
      <c r="F8" s="51" t="n">
        <v>52.5023</v>
      </c>
      <c r="G8" s="51" t="n">
        <v>51.683</v>
      </c>
      <c r="H8" s="52" t="n">
        <v>14047</v>
      </c>
      <c r="I8" s="53" t="n">
        <v>41.99</v>
      </c>
      <c r="J8" s="54" t="e">
        <f aca="false">SECTOHOURS(H8)</f>
        <v>#VALUE!</v>
      </c>
      <c r="K8" s="11"/>
      <c r="L8" s="55" t="n">
        <v>1717.2512</v>
      </c>
      <c r="M8" s="56" t="n">
        <v>53.4643</v>
      </c>
      <c r="N8" s="56" t="n">
        <v>52.5207</v>
      </c>
      <c r="O8" s="56" t="n">
        <v>51.6954</v>
      </c>
      <c r="P8" s="56" t="n">
        <v>18431.48</v>
      </c>
      <c r="Q8" s="81" t="n">
        <v>55.75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/>
      <c r="AB8" s="51"/>
      <c r="AC8" s="51"/>
      <c r="AD8" s="47"/>
      <c r="AE8" s="55"/>
      <c r="AF8" s="56"/>
      <c r="AG8" s="57"/>
    </row>
    <row r="9" customFormat="false" ht="15" hidden="false" customHeight="true" outlineLevel="0" collapsed="false">
      <c r="B9" s="60"/>
      <c r="C9" s="11" t="n">
        <v>32</v>
      </c>
      <c r="D9" s="51" t="n">
        <v>1568.1176</v>
      </c>
      <c r="E9" s="51" t="n">
        <v>48.4452</v>
      </c>
      <c r="F9" s="51" t="n">
        <v>46.705</v>
      </c>
      <c r="G9" s="51" t="n">
        <v>46.1972</v>
      </c>
      <c r="H9" s="52" t="n">
        <v>13313.93</v>
      </c>
      <c r="I9" s="53" t="n">
        <v>48.34</v>
      </c>
      <c r="J9" s="54" t="e">
        <f aca="false">SECTOHOURS(H9)</f>
        <v>#VALUE!</v>
      </c>
      <c r="K9" s="11"/>
      <c r="L9" s="55" t="n">
        <v>1567.0536</v>
      </c>
      <c r="M9" s="56" t="n">
        <v>48.4606</v>
      </c>
      <c r="N9" s="56" t="n">
        <v>46.7464</v>
      </c>
      <c r="O9" s="56" t="n">
        <v>46.292</v>
      </c>
      <c r="P9" s="56" t="n">
        <v>18185.94</v>
      </c>
      <c r="Q9" s="81" t="n">
        <v>55.86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/>
      <c r="AB9" s="51"/>
      <c r="AC9" s="51"/>
      <c r="AD9" s="47"/>
      <c r="AE9" s="55"/>
      <c r="AF9" s="56"/>
      <c r="AG9" s="57"/>
    </row>
    <row r="10" customFormat="false" ht="15" hidden="false" customHeight="true" outlineLevel="0" collapsed="false">
      <c r="B10" s="82"/>
      <c r="C10" s="83" t="n">
        <v>37</v>
      </c>
      <c r="D10" s="61" t="n">
        <v>1389.7616</v>
      </c>
      <c r="E10" s="61" t="n">
        <v>42.6576</v>
      </c>
      <c r="F10" s="61" t="n">
        <v>40.2409</v>
      </c>
      <c r="G10" s="61" t="n">
        <v>39.9215</v>
      </c>
      <c r="H10" s="62" t="n">
        <v>12505.7</v>
      </c>
      <c r="I10" s="63" t="n">
        <v>42.53</v>
      </c>
      <c r="J10" s="64" t="e">
        <f aca="false">SECTOHOURS(H10)</f>
        <v>#VALUE!</v>
      </c>
      <c r="K10" s="11"/>
      <c r="L10" s="65" t="n">
        <v>1388.0008</v>
      </c>
      <c r="M10" s="66" t="n">
        <v>42.653</v>
      </c>
      <c r="N10" s="66" t="n">
        <v>40.2328</v>
      </c>
      <c r="O10" s="66" t="n">
        <v>39.9402</v>
      </c>
      <c r="P10" s="66" t="n">
        <v>16929.9</v>
      </c>
      <c r="Q10" s="67" t="n">
        <v>55.77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/>
      <c r="AB10" s="61"/>
      <c r="AC10" s="61"/>
      <c r="AD10" s="47"/>
      <c r="AE10" s="65"/>
      <c r="AF10" s="66"/>
      <c r="AG10" s="67"/>
    </row>
    <row r="11" customFormat="false" ht="15" hidden="false" customHeight="true" outlineLevel="0" collapsed="false">
      <c r="B11" s="70" t="s">
        <v>40</v>
      </c>
      <c r="C11" s="71" t="n">
        <v>22</v>
      </c>
      <c r="D11" s="72" t="n">
        <v>5903.5112</v>
      </c>
      <c r="E11" s="72" t="n">
        <v>57.2732</v>
      </c>
      <c r="F11" s="72" t="n">
        <v>58.0951</v>
      </c>
      <c r="G11" s="72" t="n">
        <v>56.9146</v>
      </c>
      <c r="H11" s="73" t="n">
        <v>37385.69</v>
      </c>
      <c r="I11" s="74" t="n">
        <v>44.11</v>
      </c>
      <c r="J11" s="54" t="e">
        <f aca="false">SECTOHOURS(H11)</f>
        <v>#VALUE!</v>
      </c>
      <c r="K11" s="11"/>
      <c r="L11" s="75" t="n">
        <v>5902.8384</v>
      </c>
      <c r="M11" s="76" t="n">
        <v>57.2743</v>
      </c>
      <c r="N11" s="76" t="n">
        <v>58.0959</v>
      </c>
      <c r="O11" s="76" t="n">
        <v>56.9183</v>
      </c>
      <c r="P11" s="76" t="n">
        <v>49673.24</v>
      </c>
      <c r="Q11" s="80" t="n">
        <v>51.99</v>
      </c>
      <c r="R11" s="54" t="e">
        <f aca="false">SECTOHOURS(P11)</f>
        <v>#VALUE!</v>
      </c>
      <c r="S11" s="47"/>
      <c r="T11" s="78" t="n">
        <f aca="false">BDRATE(D11:D14,E11:E14,L11:L14,M11:M14)</f>
        <v>-0.000118546560731403</v>
      </c>
      <c r="U11" s="79" t="n">
        <f aca="false">BDRATE(D11:D14,F11:F14,L11:L14,N11:N14)</f>
        <v>-0.000680984775281557</v>
      </c>
      <c r="V11" s="79" t="n">
        <f aca="false">BDRATE(D11:D14,G11:G14,L11:L14,O11:O14)</f>
        <v>-0.000534946216939836</v>
      </c>
      <c r="W11" s="79" t="n">
        <f aca="false">BDRATEOLD(D11:D14,E11:E14,L11:L14,M11:M14)</f>
        <v>-0.000122248673732117</v>
      </c>
      <c r="X11" s="79" t="n">
        <f aca="false">BDRATEOLD(D11:D14,F11:F14,L11:L14,N11:N14)</f>
        <v>-0.000692289878012953</v>
      </c>
      <c r="Y11" s="79" t="n">
        <f aca="false">BDRATEOLD(D11:D14,G11:G14,L11:L14,O11:O14)</f>
        <v>-0.000552196766190782</v>
      </c>
      <c r="Z11" s="11"/>
      <c r="AA11" s="72"/>
      <c r="AB11" s="72"/>
      <c r="AC11" s="72"/>
      <c r="AD11" s="47"/>
      <c r="AE11" s="75"/>
      <c r="AF11" s="76"/>
      <c r="AG11" s="80"/>
    </row>
    <row r="12" customFormat="false" ht="15" hidden="false" customHeight="true" outlineLevel="0" collapsed="false">
      <c r="B12" s="60"/>
      <c r="C12" s="11" t="n">
        <v>27</v>
      </c>
      <c r="D12" s="51" t="n">
        <v>4843.2064</v>
      </c>
      <c r="E12" s="51" t="n">
        <v>51.7391</v>
      </c>
      <c r="F12" s="51" t="n">
        <v>52.2711</v>
      </c>
      <c r="G12" s="51" t="n">
        <v>50.9291</v>
      </c>
      <c r="H12" s="52" t="n">
        <v>35222.97</v>
      </c>
      <c r="I12" s="53" t="n">
        <v>43.82</v>
      </c>
      <c r="J12" s="54" t="e">
        <f aca="false">SECTOHOURS(H12)</f>
        <v>#VALUE!</v>
      </c>
      <c r="K12" s="11"/>
      <c r="L12" s="55" t="n">
        <v>4842.044</v>
      </c>
      <c r="M12" s="56" t="n">
        <v>51.7309</v>
      </c>
      <c r="N12" s="56" t="n">
        <v>52.2737</v>
      </c>
      <c r="O12" s="56" t="n">
        <v>50.9315</v>
      </c>
      <c r="P12" s="56" t="n">
        <v>45712.92</v>
      </c>
      <c r="Q12" s="57" t="n">
        <v>57.37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/>
      <c r="AB12" s="51"/>
      <c r="AC12" s="51"/>
      <c r="AD12" s="47"/>
      <c r="AE12" s="55"/>
      <c r="AF12" s="56"/>
      <c r="AG12" s="57"/>
    </row>
    <row r="13" customFormat="false" ht="15" hidden="false" customHeight="true" outlineLevel="0" collapsed="false">
      <c r="B13" s="60"/>
      <c r="C13" s="11" t="n">
        <v>32</v>
      </c>
      <c r="D13" s="51" t="n">
        <v>3862.6464</v>
      </c>
      <c r="E13" s="51" t="n">
        <v>46.2858</v>
      </c>
      <c r="F13" s="51" t="n">
        <v>46.6043</v>
      </c>
      <c r="G13" s="51" t="n">
        <v>44.8929</v>
      </c>
      <c r="H13" s="52" t="n">
        <v>31877.9</v>
      </c>
      <c r="I13" s="53" t="n">
        <v>43.75</v>
      </c>
      <c r="J13" s="54" t="e">
        <f aca="false">SECTOHOURS(H13)</f>
        <v>#VALUE!</v>
      </c>
      <c r="K13" s="11"/>
      <c r="L13" s="55" t="n">
        <v>3862.7224</v>
      </c>
      <c r="M13" s="56" t="n">
        <v>46.3007</v>
      </c>
      <c r="N13" s="56" t="n">
        <v>46.6459</v>
      </c>
      <c r="O13" s="56" t="n">
        <v>44.9233</v>
      </c>
      <c r="P13" s="56" t="n">
        <v>43181.56</v>
      </c>
      <c r="Q13" s="57" t="n">
        <v>46.37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/>
      <c r="AB13" s="51"/>
      <c r="AC13" s="51"/>
      <c r="AD13" s="47"/>
      <c r="AE13" s="55"/>
      <c r="AF13" s="56"/>
      <c r="AG13" s="57"/>
    </row>
    <row r="14" customFormat="false" ht="15" hidden="false" customHeight="true" outlineLevel="0" collapsed="false">
      <c r="B14" s="84"/>
      <c r="C14" s="83" t="n">
        <v>37</v>
      </c>
      <c r="D14" s="61" t="n">
        <v>2981.3224</v>
      </c>
      <c r="E14" s="61" t="n">
        <v>40.6664</v>
      </c>
      <c r="F14" s="61" t="n">
        <v>40.6894</v>
      </c>
      <c r="G14" s="61" t="n">
        <v>38.3668</v>
      </c>
      <c r="H14" s="62" t="n">
        <v>28951.17</v>
      </c>
      <c r="I14" s="63" t="n">
        <v>41.82</v>
      </c>
      <c r="J14" s="64" t="e">
        <f aca="false">SECTOHOURS(H14)</f>
        <v>#VALUE!</v>
      </c>
      <c r="K14" s="11"/>
      <c r="L14" s="65" t="n">
        <v>2980.5976</v>
      </c>
      <c r="M14" s="66" t="n">
        <v>40.6434</v>
      </c>
      <c r="N14" s="66" t="n">
        <v>40.6652</v>
      </c>
      <c r="O14" s="66" t="n">
        <v>38.3503</v>
      </c>
      <c r="P14" s="66" t="n">
        <v>37546.71</v>
      </c>
      <c r="Q14" s="67" t="n">
        <v>50.63</v>
      </c>
      <c r="R14" s="64" t="e">
        <f aca="false">SECTOHOURS(P14)</f>
        <v>#VALUE!</v>
      </c>
      <c r="S14" s="47"/>
      <c r="T14" s="68"/>
      <c r="U14" s="69"/>
      <c r="V14" s="69"/>
      <c r="W14" s="69"/>
      <c r="X14" s="69"/>
      <c r="Y14" s="69"/>
      <c r="Z14" s="11"/>
      <c r="AA14" s="61"/>
      <c r="AB14" s="61"/>
      <c r="AC14" s="61"/>
      <c r="AD14" s="47"/>
      <c r="AE14" s="65"/>
      <c r="AF14" s="66"/>
      <c r="AG14" s="67"/>
    </row>
    <row r="15" customFormat="false" ht="15" hidden="false" customHeight="true" outlineLevel="0" collapsed="false">
      <c r="B15" s="70" t="s">
        <v>41</v>
      </c>
      <c r="C15" s="11" t="n">
        <v>22</v>
      </c>
      <c r="D15" s="51" t="n">
        <v>5455.9392</v>
      </c>
      <c r="E15" s="51" t="n">
        <v>52.0854</v>
      </c>
      <c r="F15" s="51" t="n">
        <v>51.3671</v>
      </c>
      <c r="G15" s="51" t="n">
        <v>50.9149</v>
      </c>
      <c r="H15" s="52" t="n">
        <v>13738.21</v>
      </c>
      <c r="I15" s="53" t="n">
        <v>48.09</v>
      </c>
      <c r="J15" s="54" t="e">
        <f aca="false">SECTOHOURS(H15)</f>
        <v>#VALUE!</v>
      </c>
      <c r="K15" s="11"/>
      <c r="L15" s="55" t="n">
        <v>5460.8496</v>
      </c>
      <c r="M15" s="56" t="n">
        <v>52.0796</v>
      </c>
      <c r="N15" s="56" t="n">
        <v>51.3805</v>
      </c>
      <c r="O15" s="56" t="n">
        <v>50.9211</v>
      </c>
      <c r="P15" s="56" t="n">
        <v>17255.88</v>
      </c>
      <c r="Q15" s="57" t="n">
        <v>53.54</v>
      </c>
      <c r="R15" s="54" t="e">
        <f aca="false">SECTOHOURS(P15)</f>
        <v>#VALUE!</v>
      </c>
      <c r="S15" s="47"/>
      <c r="T15" s="58" t="n">
        <f aca="false">BDRATE(D15:D18,E15:E18,L15:L18,M15:M18)</f>
        <v>0.00048660584563387</v>
      </c>
      <c r="U15" s="59" t="n">
        <f aca="false">BDRATE(D15:D18,F15:F18,L15:L18,N15:N18)</f>
        <v>-0.000701107146966473</v>
      </c>
      <c r="V15" s="59" t="n">
        <f aca="false">BDRATE(D15:D18,G15:G18,L15:L18,O15:O18)</f>
        <v>-0.000292458345908631</v>
      </c>
      <c r="W15" s="59" t="n">
        <f aca="false">BDRATEOLD(D15:D18,E15:E18,L15:L18,M15:M18)</f>
        <v>0.000625010252310654</v>
      </c>
      <c r="X15" s="59" t="n">
        <f aca="false">BDRATEOLD(D15:D18,F15:F18,L15:L18,N15:N18)</f>
        <v>-0.000641269832617253</v>
      </c>
      <c r="Y15" s="59" t="n">
        <f aca="false">BDRATEOLD(D15:D18,G15:G18,L15:L18,O15:O18)</f>
        <v>-0.000265507271526744</v>
      </c>
      <c r="Z15" s="11"/>
      <c r="AA15" s="51"/>
      <c r="AB15" s="51"/>
      <c r="AC15" s="51"/>
      <c r="AD15" s="47"/>
      <c r="AE15" s="55"/>
      <c r="AF15" s="56"/>
      <c r="AG15" s="57"/>
    </row>
    <row r="16" customFormat="false" ht="15" hidden="false" customHeight="true" outlineLevel="0" collapsed="false">
      <c r="B16" s="60"/>
      <c r="C16" s="11" t="n">
        <v>27</v>
      </c>
      <c r="D16" s="51" t="n">
        <v>4590.4552</v>
      </c>
      <c r="E16" s="51" t="n">
        <v>47.9734</v>
      </c>
      <c r="F16" s="51" t="n">
        <v>47.1849</v>
      </c>
      <c r="G16" s="51" t="n">
        <v>46.6928</v>
      </c>
      <c r="H16" s="52" t="n">
        <v>12624.69</v>
      </c>
      <c r="I16" s="53" t="n">
        <v>47.27</v>
      </c>
      <c r="J16" s="54" t="e">
        <f aca="false">SECTOHOURS(H16)</f>
        <v>#VALUE!</v>
      </c>
      <c r="K16" s="11"/>
      <c r="L16" s="55" t="n">
        <v>4584.9248</v>
      </c>
      <c r="M16" s="56" t="n">
        <v>47.9682</v>
      </c>
      <c r="N16" s="56" t="n">
        <v>47.1851</v>
      </c>
      <c r="O16" s="56" t="n">
        <v>46.6799</v>
      </c>
      <c r="P16" s="56" t="n">
        <v>16431.02</v>
      </c>
      <c r="Q16" s="57" t="n">
        <v>61.93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/>
      <c r="AB16" s="51"/>
      <c r="AC16" s="51"/>
      <c r="AD16" s="47"/>
      <c r="AE16" s="55"/>
      <c r="AF16" s="56"/>
      <c r="AG16" s="57"/>
    </row>
    <row r="17" customFormat="false" ht="15" hidden="false" customHeight="true" outlineLevel="0" collapsed="false">
      <c r="B17" s="60"/>
      <c r="C17" s="11" t="n">
        <v>32</v>
      </c>
      <c r="D17" s="51" t="n">
        <v>3781.008</v>
      </c>
      <c r="E17" s="51" t="n">
        <v>43.505</v>
      </c>
      <c r="F17" s="51" t="n">
        <v>42.3924</v>
      </c>
      <c r="G17" s="51" t="n">
        <v>41.9827</v>
      </c>
      <c r="H17" s="52" t="n">
        <v>11637.35</v>
      </c>
      <c r="I17" s="53" t="n">
        <v>43.45</v>
      </c>
      <c r="J17" s="54" t="e">
        <f aca="false">SECTOHOURS(H17)</f>
        <v>#VALUE!</v>
      </c>
      <c r="K17" s="11"/>
      <c r="L17" s="55" t="n">
        <v>3778.7336</v>
      </c>
      <c r="M17" s="56" t="n">
        <v>43.4455</v>
      </c>
      <c r="N17" s="56" t="n">
        <v>42.3825</v>
      </c>
      <c r="O17" s="56" t="n">
        <v>41.9732</v>
      </c>
      <c r="P17" s="56" t="n">
        <v>16503.2</v>
      </c>
      <c r="Q17" s="57" t="n">
        <v>56.3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/>
      <c r="AB17" s="51"/>
      <c r="AC17" s="51"/>
      <c r="AD17" s="47"/>
      <c r="AE17" s="55"/>
      <c r="AF17" s="56"/>
      <c r="AG17" s="57"/>
    </row>
    <row r="18" customFormat="false" ht="15" hidden="false" customHeight="true" outlineLevel="0" collapsed="false">
      <c r="B18" s="85"/>
      <c r="C18" s="15" t="n">
        <v>37</v>
      </c>
      <c r="D18" s="86" t="n">
        <v>2978.9368</v>
      </c>
      <c r="E18" s="86" t="n">
        <v>38.0641</v>
      </c>
      <c r="F18" s="86" t="n">
        <v>36.7558</v>
      </c>
      <c r="G18" s="86" t="n">
        <v>36.5843</v>
      </c>
      <c r="H18" s="87" t="n">
        <v>13566.61</v>
      </c>
      <c r="I18" s="88" t="n">
        <v>54.22</v>
      </c>
      <c r="J18" s="89" t="e">
        <f aca="false">SECTOHOURS(H18)</f>
        <v>#VALUE!</v>
      </c>
      <c r="K18" s="11"/>
      <c r="L18" s="90" t="n">
        <v>2976.044</v>
      </c>
      <c r="M18" s="91" t="n">
        <v>38.0644</v>
      </c>
      <c r="N18" s="91" t="n">
        <v>36.7738</v>
      </c>
      <c r="O18" s="91" t="n">
        <v>36.5712</v>
      </c>
      <c r="P18" s="91" t="n">
        <v>14689.37</v>
      </c>
      <c r="Q18" s="92" t="n">
        <v>58.15</v>
      </c>
      <c r="R18" s="89" t="e">
        <f aca="false">SECTOHOURS(P18)</f>
        <v>#VALUE!</v>
      </c>
      <c r="S18" s="47"/>
      <c r="T18" s="93"/>
      <c r="U18" s="94"/>
      <c r="V18" s="94"/>
      <c r="W18" s="94"/>
      <c r="X18" s="94"/>
      <c r="Y18" s="94"/>
      <c r="Z18" s="11"/>
      <c r="AA18" s="86"/>
      <c r="AB18" s="86"/>
      <c r="AC18" s="86"/>
      <c r="AD18" s="47"/>
      <c r="AE18" s="90"/>
      <c r="AF18" s="91"/>
      <c r="AG18" s="92"/>
    </row>
    <row r="19" customFormat="false" ht="15" hidden="false" customHeight="true" outlineLevel="0" collapsed="false">
      <c r="A19" s="38" t="s">
        <v>42</v>
      </c>
      <c r="B19" s="39" t="s">
        <v>43</v>
      </c>
      <c r="C19" s="7" t="n">
        <v>22</v>
      </c>
      <c r="D19" s="51" t="n">
        <v>542.1448</v>
      </c>
      <c r="E19" s="51" t="n">
        <v>56.5783</v>
      </c>
      <c r="F19" s="51" t="n">
        <v>55.0749</v>
      </c>
      <c r="G19" s="51" t="n">
        <v>54.9811</v>
      </c>
      <c r="H19" s="52" t="n">
        <v>1729.5</v>
      </c>
      <c r="I19" s="53" t="n">
        <v>9.95</v>
      </c>
      <c r="J19" s="54" t="e">
        <f aca="false">SECTOHOURS(H19)</f>
        <v>#VALUE!</v>
      </c>
      <c r="K19" s="11"/>
      <c r="L19" s="55" t="n">
        <v>542.0776</v>
      </c>
      <c r="M19" s="56" t="n">
        <v>56.5472</v>
      </c>
      <c r="N19" s="56" t="n">
        <v>55.0791</v>
      </c>
      <c r="O19" s="56" t="n">
        <v>54.9645</v>
      </c>
      <c r="P19" s="56" t="n">
        <v>2189.19</v>
      </c>
      <c r="Q19" s="57" t="n">
        <v>13.19</v>
      </c>
      <c r="R19" s="54" t="e">
        <f aca="false">SECTOHOURS(P19)</f>
        <v>#VALUE!</v>
      </c>
      <c r="S19" s="47"/>
      <c r="T19" s="58" t="n">
        <f aca="false">BDRATE(D19:D22,E19:E22,L19:L22,M19:M22)</f>
        <v>-0.000331959186094521</v>
      </c>
      <c r="U19" s="59" t="n">
        <f aca="false">BDRATE(D19:D22,F19:F22,L19:L22,N19:N22)</f>
        <v>6.51277664578398E-005</v>
      </c>
      <c r="V19" s="59" t="n">
        <f aca="false">BDRATE(D19:D22,G19:G22,L19:L22,O19:O22)</f>
        <v>-0.00121788415833113</v>
      </c>
      <c r="W19" s="59" t="n">
        <f aca="false">BDRATEOLD(D19:D22,E19:E22,L19:L22,M19:M22)</f>
        <v>-0.000412345366190059</v>
      </c>
      <c r="X19" s="59" t="n">
        <f aca="false">BDRATEOLD(D19:D22,F19:F22,L19:L22,N19:N22)</f>
        <v>0.000267795556984085</v>
      </c>
      <c r="Y19" s="59" t="n">
        <f aca="false">BDRATEOLD(D19:D22,G19:G22,L19:L22,O19:O22)</f>
        <v>-0.00112720908462438</v>
      </c>
      <c r="Z19" s="11"/>
      <c r="AA19" s="51"/>
      <c r="AB19" s="51"/>
      <c r="AC19" s="51"/>
      <c r="AD19" s="47"/>
      <c r="AE19" s="55"/>
      <c r="AF19" s="56"/>
      <c r="AG19" s="57"/>
    </row>
    <row r="20" customFormat="false" ht="15" hidden="false" customHeight="true" outlineLevel="0" collapsed="false">
      <c r="B20" s="60"/>
      <c r="C20" s="11" t="n">
        <v>27</v>
      </c>
      <c r="D20" s="51" t="n">
        <v>447.1336</v>
      </c>
      <c r="E20" s="51" t="n">
        <v>52.486</v>
      </c>
      <c r="F20" s="51" t="n">
        <v>51.0544</v>
      </c>
      <c r="G20" s="51" t="n">
        <v>50.9651</v>
      </c>
      <c r="H20" s="52" t="n">
        <v>1657.58</v>
      </c>
      <c r="I20" s="53" t="n">
        <v>10.07</v>
      </c>
      <c r="J20" s="54" t="e">
        <f aca="false">SECTOHOURS(H20)</f>
        <v>#VALUE!</v>
      </c>
      <c r="K20" s="11"/>
      <c r="L20" s="55" t="n">
        <v>447.064</v>
      </c>
      <c r="M20" s="56" t="n">
        <v>52.4411</v>
      </c>
      <c r="N20" s="56" t="n">
        <v>51.083</v>
      </c>
      <c r="O20" s="56" t="n">
        <v>50.9915</v>
      </c>
      <c r="P20" s="56" t="n">
        <v>2177.45</v>
      </c>
      <c r="Q20" s="57" t="n">
        <v>15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/>
      <c r="AB20" s="51"/>
      <c r="AC20" s="51"/>
      <c r="AD20" s="47"/>
      <c r="AE20" s="55"/>
      <c r="AF20" s="56"/>
      <c r="AG20" s="57"/>
    </row>
    <row r="21" customFormat="false" ht="15" hidden="false" customHeight="true" outlineLevel="0" collapsed="false">
      <c r="B21" s="60"/>
      <c r="C21" s="11" t="n">
        <v>32</v>
      </c>
      <c r="D21" s="51" t="n">
        <v>365.108</v>
      </c>
      <c r="E21" s="51" t="n">
        <v>48.5489</v>
      </c>
      <c r="F21" s="51" t="n">
        <v>46.2697</v>
      </c>
      <c r="G21" s="51" t="n">
        <v>45.836</v>
      </c>
      <c r="H21" s="52" t="n">
        <v>1535.69</v>
      </c>
      <c r="I21" s="53" t="n">
        <v>11.39</v>
      </c>
      <c r="J21" s="54" t="e">
        <f aca="false">SECTOHOURS(H21)</f>
        <v>#VALUE!</v>
      </c>
      <c r="K21" s="11"/>
      <c r="L21" s="55" t="n">
        <v>365.3544</v>
      </c>
      <c r="M21" s="56" t="n">
        <v>48.5813</v>
      </c>
      <c r="N21" s="56" t="n">
        <v>46.2705</v>
      </c>
      <c r="O21" s="56" t="n">
        <v>45.8737</v>
      </c>
      <c r="P21" s="56" t="n">
        <v>2179.27</v>
      </c>
      <c r="Q21" s="57" t="n">
        <v>13.59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/>
      <c r="AB21" s="51"/>
      <c r="AC21" s="51"/>
      <c r="AD21" s="47"/>
      <c r="AE21" s="55"/>
      <c r="AF21" s="56"/>
      <c r="AG21" s="57"/>
    </row>
    <row r="22" customFormat="false" ht="15" hidden="false" customHeight="true" outlineLevel="0" collapsed="false">
      <c r="B22" s="82"/>
      <c r="C22" s="11" t="n">
        <v>37</v>
      </c>
      <c r="D22" s="51" t="n">
        <v>277.6976</v>
      </c>
      <c r="E22" s="51" t="n">
        <v>42.4796</v>
      </c>
      <c r="F22" s="51" t="n">
        <v>39.002</v>
      </c>
      <c r="G22" s="51" t="n">
        <v>39.4403</v>
      </c>
      <c r="H22" s="52" t="n">
        <v>1519.68</v>
      </c>
      <c r="I22" s="53" t="n">
        <v>11.48</v>
      </c>
      <c r="J22" s="64" t="e">
        <f aca="false">SECTOHOURS(H22)</f>
        <v>#VALUE!</v>
      </c>
      <c r="K22" s="11"/>
      <c r="L22" s="55" t="n">
        <v>277.7816</v>
      </c>
      <c r="M22" s="56" t="n">
        <v>42.5819</v>
      </c>
      <c r="N22" s="56" t="n">
        <v>38.9827</v>
      </c>
      <c r="O22" s="56" t="n">
        <v>39.5203</v>
      </c>
      <c r="P22" s="56" t="n">
        <v>2030.57</v>
      </c>
      <c r="Q22" s="57" t="n">
        <v>12.91</v>
      </c>
      <c r="R22" s="64" t="e">
        <f aca="false">SECTOHOURS(P22)</f>
        <v>#VALUE!</v>
      </c>
      <c r="S22" s="47"/>
      <c r="T22" s="58"/>
      <c r="U22" s="59"/>
      <c r="V22" s="59"/>
      <c r="W22" s="59"/>
      <c r="X22" s="59"/>
      <c r="Y22" s="59"/>
      <c r="Z22" s="11"/>
      <c r="AA22" s="51"/>
      <c r="AB22" s="51"/>
      <c r="AC22" s="51"/>
      <c r="AD22" s="47"/>
      <c r="AE22" s="55"/>
      <c r="AF22" s="56"/>
      <c r="AG22" s="57"/>
    </row>
    <row r="23" customFormat="false" ht="15" hidden="false" customHeight="true" outlineLevel="0" collapsed="false">
      <c r="B23" s="95" t="s">
        <v>44</v>
      </c>
      <c r="C23" s="71" t="n">
        <v>22</v>
      </c>
      <c r="D23" s="72" t="n">
        <v>2994.5024</v>
      </c>
      <c r="E23" s="72" t="n">
        <v>51.6512</v>
      </c>
      <c r="F23" s="72" t="n">
        <v>50.0334</v>
      </c>
      <c r="G23" s="72" t="n">
        <v>50.7827</v>
      </c>
      <c r="H23" s="73" t="n">
        <v>7308.6</v>
      </c>
      <c r="I23" s="74" t="n">
        <v>19.92</v>
      </c>
      <c r="J23" s="54" t="e">
        <f aca="false">SECTOHOURS(H23)</f>
        <v>#VALUE!</v>
      </c>
      <c r="K23" s="11"/>
      <c r="L23" s="75" t="n">
        <v>2992.5552</v>
      </c>
      <c r="M23" s="76" t="n">
        <v>51.6553</v>
      </c>
      <c r="N23" s="76" t="n">
        <v>50.0319</v>
      </c>
      <c r="O23" s="76" t="n">
        <v>50.7743</v>
      </c>
      <c r="P23" s="76" t="n">
        <v>9743.72</v>
      </c>
      <c r="Q23" s="80" t="n">
        <v>26.85</v>
      </c>
      <c r="R23" s="54" t="e">
        <f aca="false">SECTOHOURS(P23)</f>
        <v>#VALUE!</v>
      </c>
      <c r="S23" s="47"/>
      <c r="T23" s="78" t="n">
        <f aca="false">BDRATE(D23:D26,E23:E26,L23:L26,M23:M26)</f>
        <v>0.000294151925675612</v>
      </c>
      <c r="U23" s="79" t="n">
        <f aca="false">BDRATE(D23:D26,F23:F26,L23:L26,N23:N26)</f>
        <v>0.000328460075499137</v>
      </c>
      <c r="V23" s="79" t="n">
        <f aca="false">BDRATE(D23:D26,G23:G26,L23:L26,O23:O26)</f>
        <v>0.000851753065563399</v>
      </c>
      <c r="W23" s="79" t="n">
        <f aca="false">BDRATEOLD(D23:D26,E23:E26,L23:L26,M23:M26)</f>
        <v>0.000279740615526602</v>
      </c>
      <c r="X23" s="79" t="n">
        <f aca="false">BDRATEOLD(D23:D26,F23:F26,L23:L26,N23:N26)</f>
        <v>0.00033665832153118</v>
      </c>
      <c r="Y23" s="79" t="n">
        <f aca="false">BDRATEOLD(D23:D26,G23:G26,L23:L26,O23:O26)</f>
        <v>0.000854913286331582</v>
      </c>
      <c r="Z23" s="11"/>
      <c r="AA23" s="72"/>
      <c r="AB23" s="72"/>
      <c r="AC23" s="72"/>
      <c r="AD23" s="47"/>
      <c r="AE23" s="75"/>
      <c r="AF23" s="76"/>
      <c r="AG23" s="80"/>
    </row>
    <row r="24" customFormat="false" ht="15" hidden="false" customHeight="true" outlineLevel="0" collapsed="false">
      <c r="B24" s="60"/>
      <c r="C24" s="11" t="n">
        <v>27</v>
      </c>
      <c r="D24" s="51" t="n">
        <v>2013.08</v>
      </c>
      <c r="E24" s="51" t="n">
        <v>47.0661</v>
      </c>
      <c r="F24" s="51" t="n">
        <v>45.4492</v>
      </c>
      <c r="G24" s="51" t="n">
        <v>46.3558</v>
      </c>
      <c r="H24" s="52" t="n">
        <v>6455.14</v>
      </c>
      <c r="I24" s="53" t="n">
        <v>20.21</v>
      </c>
      <c r="J24" s="54" t="e">
        <f aca="false">SECTOHOURS(H24)</f>
        <v>#VALUE!</v>
      </c>
      <c r="K24" s="11"/>
      <c r="L24" s="55" t="n">
        <v>2013.944</v>
      </c>
      <c r="M24" s="56" t="n">
        <v>47.0658</v>
      </c>
      <c r="N24" s="56" t="n">
        <v>45.4643</v>
      </c>
      <c r="O24" s="56" t="n">
        <v>46.358</v>
      </c>
      <c r="P24" s="56" t="n">
        <v>8467.68</v>
      </c>
      <c r="Q24" s="57" t="n">
        <v>30.15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/>
      <c r="AB24" s="51"/>
      <c r="AC24" s="51"/>
      <c r="AD24" s="47"/>
      <c r="AE24" s="55"/>
      <c r="AF24" s="56"/>
      <c r="AG24" s="57"/>
    </row>
    <row r="25" customFormat="false" ht="15" hidden="false" customHeight="true" outlineLevel="0" collapsed="false">
      <c r="B25" s="95"/>
      <c r="C25" s="11" t="n">
        <v>32</v>
      </c>
      <c r="D25" s="51" t="n">
        <v>1296.9488</v>
      </c>
      <c r="E25" s="51" t="n">
        <v>42.086</v>
      </c>
      <c r="F25" s="51" t="n">
        <v>40.5497</v>
      </c>
      <c r="G25" s="51" t="n">
        <v>41.662</v>
      </c>
      <c r="H25" s="52" t="n">
        <v>5825.09</v>
      </c>
      <c r="I25" s="53" t="n">
        <v>20.02</v>
      </c>
      <c r="J25" s="54" t="e">
        <f aca="false">SECTOHOURS(H25)</f>
        <v>#VALUE!</v>
      </c>
      <c r="K25" s="11"/>
      <c r="L25" s="55" t="n">
        <v>1296.8</v>
      </c>
      <c r="M25" s="56" t="n">
        <v>42.0782</v>
      </c>
      <c r="N25" s="56" t="n">
        <v>40.5293</v>
      </c>
      <c r="O25" s="56" t="n">
        <v>41.6481</v>
      </c>
      <c r="P25" s="56" t="n">
        <v>7757.63</v>
      </c>
      <c r="Q25" s="57" t="n">
        <v>26.43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/>
      <c r="AB25" s="51"/>
      <c r="AC25" s="51"/>
      <c r="AD25" s="47"/>
      <c r="AE25" s="55"/>
      <c r="AF25" s="56"/>
      <c r="AG25" s="57"/>
    </row>
    <row r="26" customFormat="false" ht="15" hidden="false" customHeight="true" outlineLevel="0" collapsed="false">
      <c r="B26" s="60"/>
      <c r="C26" s="83" t="n">
        <v>37</v>
      </c>
      <c r="D26" s="61" t="n">
        <v>785.2576</v>
      </c>
      <c r="E26" s="61" t="n">
        <v>37.3034</v>
      </c>
      <c r="F26" s="61" t="n">
        <v>35.7301</v>
      </c>
      <c r="G26" s="61" t="n">
        <v>37.0568</v>
      </c>
      <c r="H26" s="62" t="n">
        <v>5065.67</v>
      </c>
      <c r="I26" s="63" t="n">
        <v>22.87</v>
      </c>
      <c r="J26" s="64" t="e">
        <f aca="false">SECTOHOURS(H26)</f>
        <v>#VALUE!</v>
      </c>
      <c r="K26" s="11"/>
      <c r="L26" s="65" t="n">
        <v>786.4504</v>
      </c>
      <c r="M26" s="66" t="n">
        <v>37.3168</v>
      </c>
      <c r="N26" s="66" t="n">
        <v>35.7429</v>
      </c>
      <c r="O26" s="66" t="n">
        <v>37.0517</v>
      </c>
      <c r="P26" s="66" t="n">
        <v>6417.25</v>
      </c>
      <c r="Q26" s="67" t="n">
        <v>28.66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/>
      <c r="AB26" s="61"/>
      <c r="AC26" s="61"/>
      <c r="AD26" s="47"/>
      <c r="AE26" s="65"/>
      <c r="AF26" s="66"/>
      <c r="AG26" s="67"/>
    </row>
    <row r="27" customFormat="false" ht="15" hidden="false" customHeight="true" outlineLevel="0" collapsed="false">
      <c r="B27" s="70" t="s">
        <v>45</v>
      </c>
      <c r="C27" s="11" t="n">
        <v>22</v>
      </c>
      <c r="D27" s="72" t="n">
        <v>8705.3992</v>
      </c>
      <c r="E27" s="72" t="n">
        <v>48.1114</v>
      </c>
      <c r="F27" s="72" t="n">
        <v>46.4347</v>
      </c>
      <c r="G27" s="72" t="n">
        <v>46.4415</v>
      </c>
      <c r="H27" s="73" t="n">
        <v>21487.89</v>
      </c>
      <c r="I27" s="74" t="n">
        <v>26.98</v>
      </c>
      <c r="J27" s="54" t="e">
        <f aca="false">SECTOHOURS(H27)</f>
        <v>#VALUE!</v>
      </c>
      <c r="K27" s="11"/>
      <c r="L27" s="75" t="n">
        <v>8702.4376</v>
      </c>
      <c r="M27" s="76" t="n">
        <v>48.1035</v>
      </c>
      <c r="N27" s="76" t="n">
        <v>46.4323</v>
      </c>
      <c r="O27" s="76" t="n">
        <v>46.4442</v>
      </c>
      <c r="P27" s="76" t="n">
        <v>27268.42</v>
      </c>
      <c r="Q27" s="80" t="n">
        <v>32.17</v>
      </c>
      <c r="R27" s="54" t="e">
        <f aca="false">SECTOHOURS(P27)</f>
        <v>#VALUE!</v>
      </c>
      <c r="S27" s="47"/>
      <c r="T27" s="78" t="n">
        <f aca="false">BDRATE(D27:D30,E27:E30,L27:L30,M27:M30)</f>
        <v>-0.00100269414067022</v>
      </c>
      <c r="U27" s="79" t="n">
        <f aca="false">BDRATE(D27:D30,F27:F30,L27:L30,N27:N30)</f>
        <v>-0.000449603709500313</v>
      </c>
      <c r="V27" s="79" t="n">
        <f aca="false">BDRATE(D27:D30,G27:G30,L27:L30,O27:O30)</f>
        <v>0.000531040423437545</v>
      </c>
      <c r="W27" s="79" t="n">
        <f aca="false">BDRATEOLD(D27:D30,E27:E30,L27:L30,M27:M30)</f>
        <v>-0.00100809992673456</v>
      </c>
      <c r="X27" s="79" t="n">
        <f aca="false">BDRATEOLD(D27:D30,F27:F30,L27:L30,N27:N30)</f>
        <v>-0.000464830139272343</v>
      </c>
      <c r="Y27" s="79" t="n">
        <f aca="false">BDRATEOLD(D27:D30,G27:G30,L27:L30,O27:O30)</f>
        <v>0.000530138125868218</v>
      </c>
      <c r="Z27" s="11"/>
      <c r="AA27" s="72"/>
      <c r="AB27" s="72"/>
      <c r="AC27" s="72"/>
      <c r="AD27" s="47"/>
      <c r="AE27" s="75"/>
      <c r="AF27" s="76"/>
      <c r="AG27" s="80"/>
    </row>
    <row r="28" customFormat="false" ht="15" hidden="false" customHeight="true" outlineLevel="0" collapsed="false">
      <c r="B28" s="60"/>
      <c r="C28" s="11" t="n">
        <v>27</v>
      </c>
      <c r="D28" s="51" t="n">
        <v>5057.744</v>
      </c>
      <c r="E28" s="51" t="n">
        <v>44.1041</v>
      </c>
      <c r="F28" s="51" t="n">
        <v>41.3086</v>
      </c>
      <c r="G28" s="51" t="n">
        <v>42.1237</v>
      </c>
      <c r="H28" s="52" t="n">
        <v>17395.45</v>
      </c>
      <c r="I28" s="53" t="n">
        <v>24.52</v>
      </c>
      <c r="J28" s="54" t="e">
        <f aca="false">SECTOHOURS(H28)</f>
        <v>#VALUE!</v>
      </c>
      <c r="K28" s="11"/>
      <c r="L28" s="55" t="n">
        <v>5050.1912</v>
      </c>
      <c r="M28" s="56" t="n">
        <v>44.0954</v>
      </c>
      <c r="N28" s="56" t="n">
        <v>41.2982</v>
      </c>
      <c r="O28" s="56" t="n">
        <v>42.0993</v>
      </c>
      <c r="P28" s="56" t="n">
        <v>22190.64</v>
      </c>
      <c r="Q28" s="57" t="n">
        <v>29.59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/>
      <c r="AB28" s="51"/>
      <c r="AC28" s="51"/>
      <c r="AD28" s="47"/>
      <c r="AE28" s="55"/>
      <c r="AF28" s="56"/>
      <c r="AG28" s="57"/>
    </row>
    <row r="29" customFormat="false" ht="15" hidden="false" customHeight="true" outlineLevel="0" collapsed="false">
      <c r="B29" s="60"/>
      <c r="C29" s="11" t="n">
        <v>32</v>
      </c>
      <c r="D29" s="51" t="n">
        <v>2638.4864</v>
      </c>
      <c r="E29" s="51" t="n">
        <v>39.9929</v>
      </c>
      <c r="F29" s="51" t="n">
        <v>36.2738</v>
      </c>
      <c r="G29" s="51" t="n">
        <v>37.6871</v>
      </c>
      <c r="H29" s="52" t="n">
        <v>14121.19</v>
      </c>
      <c r="I29" s="53" t="n">
        <v>22.5</v>
      </c>
      <c r="J29" s="54" t="e">
        <f aca="false">SECTOHOURS(H29)</f>
        <v>#VALUE!</v>
      </c>
      <c r="K29" s="11"/>
      <c r="L29" s="55" t="n">
        <v>2635.764</v>
      </c>
      <c r="M29" s="56" t="n">
        <v>39.9953</v>
      </c>
      <c r="N29" s="56" t="n">
        <v>36.2708</v>
      </c>
      <c r="O29" s="56" t="n">
        <v>37.6852</v>
      </c>
      <c r="P29" s="56" t="n">
        <v>18125.61</v>
      </c>
      <c r="Q29" s="57" t="n">
        <v>28.37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/>
      <c r="AB29" s="51"/>
      <c r="AC29" s="51"/>
      <c r="AD29" s="47"/>
      <c r="AE29" s="55"/>
      <c r="AF29" s="56"/>
      <c r="AG29" s="57"/>
    </row>
    <row r="30" customFormat="false" ht="15" hidden="false" customHeight="true" outlineLevel="0" collapsed="false">
      <c r="B30" s="95"/>
      <c r="C30" s="11" t="n">
        <v>37</v>
      </c>
      <c r="D30" s="61" t="n">
        <v>1228.2776</v>
      </c>
      <c r="E30" s="61" t="n">
        <v>36.0466</v>
      </c>
      <c r="F30" s="61" t="n">
        <v>31.9754</v>
      </c>
      <c r="G30" s="61" t="n">
        <v>33.5618</v>
      </c>
      <c r="H30" s="62" t="n">
        <v>11197.23</v>
      </c>
      <c r="I30" s="63" t="n">
        <v>23.26</v>
      </c>
      <c r="J30" s="64" t="e">
        <f aca="false">SECTOHOURS(H30)</f>
        <v>#VALUE!</v>
      </c>
      <c r="K30" s="11"/>
      <c r="L30" s="65" t="n">
        <v>1226.7104</v>
      </c>
      <c r="M30" s="66" t="n">
        <v>36.0582</v>
      </c>
      <c r="N30" s="66" t="n">
        <v>31.9744</v>
      </c>
      <c r="O30" s="66" t="n">
        <v>33.5481</v>
      </c>
      <c r="P30" s="66" t="n">
        <v>14455.71</v>
      </c>
      <c r="Q30" s="67" t="n">
        <v>27.24</v>
      </c>
      <c r="R30" s="64" t="e">
        <f aca="false">SECTOHOURS(P30)</f>
        <v>#VALUE!</v>
      </c>
      <c r="S30" s="47"/>
      <c r="T30" s="68"/>
      <c r="U30" s="69"/>
      <c r="V30" s="69"/>
      <c r="W30" s="69"/>
      <c r="X30" s="69"/>
      <c r="Y30" s="69"/>
      <c r="Z30" s="11"/>
      <c r="AA30" s="61"/>
      <c r="AB30" s="61"/>
      <c r="AC30" s="61"/>
      <c r="AD30" s="47"/>
      <c r="AE30" s="65"/>
      <c r="AF30" s="66"/>
      <c r="AG30" s="67"/>
    </row>
    <row r="31" customFormat="false" ht="15" hidden="false" customHeight="true" outlineLevel="0" collapsed="false">
      <c r="B31" s="70" t="s">
        <v>46</v>
      </c>
      <c r="C31" s="71" t="n">
        <v>22</v>
      </c>
      <c r="D31" s="51" t="n">
        <v>1177.5901</v>
      </c>
      <c r="E31" s="51" t="n">
        <v>52.4524</v>
      </c>
      <c r="F31" s="51" t="n">
        <v>51.1362</v>
      </c>
      <c r="G31" s="51" t="n">
        <v>51.6106</v>
      </c>
      <c r="H31" s="52" t="n">
        <v>10674.48</v>
      </c>
      <c r="I31" s="53" t="n">
        <v>20.84</v>
      </c>
      <c r="J31" s="54" t="e">
        <f aca="false">SECTOHOURS(H31)</f>
        <v>#VALUE!</v>
      </c>
      <c r="K31" s="11"/>
      <c r="L31" s="55" t="n">
        <v>1177.121</v>
      </c>
      <c r="M31" s="56" t="n">
        <v>52.4407</v>
      </c>
      <c r="N31" s="56" t="n">
        <v>51.1403</v>
      </c>
      <c r="O31" s="56" t="n">
        <v>51.6118</v>
      </c>
      <c r="P31" s="56" t="n">
        <v>13846.49</v>
      </c>
      <c r="Q31" s="57" t="n">
        <v>25.51</v>
      </c>
      <c r="R31" s="54" t="e">
        <f aca="false">SECTOHOURS(P31)</f>
        <v>#VALUE!</v>
      </c>
      <c r="S31" s="47"/>
      <c r="T31" s="58" t="n">
        <f aca="false">BDRATE(D31:D34,E31:E34,L31:L34,M31:M34)</f>
        <v>0.00166044986484115</v>
      </c>
      <c r="U31" s="59" t="n">
        <f aca="false">BDRATE(D31:D34,F31:F34,L31:L34,N31:N34)</f>
        <v>0.00045390152676883</v>
      </c>
      <c r="V31" s="59" t="n">
        <f aca="false">BDRATE(D31:D34,G31:G34,L31:L34,O31:O34)</f>
        <v>8.21322608071107E-005</v>
      </c>
      <c r="W31" s="59" t="n">
        <f aca="false">BDRATEOLD(D31:D34,E31:E34,L31:L34,M31:M34)</f>
        <v>0.00165708323002889</v>
      </c>
      <c r="X31" s="59" t="n">
        <f aca="false">BDRATEOLD(D31:D34,F31:F34,L31:L34,N31:N34)</f>
        <v>0.000467281327315883</v>
      </c>
      <c r="Y31" s="59" t="n">
        <f aca="false">BDRATEOLD(D31:D34,G31:G34,L31:L34,O31:O34)</f>
        <v>7.62010282260306E-005</v>
      </c>
      <c r="Z31" s="11"/>
      <c r="AA31" s="51"/>
      <c r="AB31" s="51"/>
      <c r="AC31" s="51"/>
      <c r="AD31" s="47"/>
      <c r="AE31" s="55"/>
      <c r="AF31" s="56"/>
      <c r="AG31" s="57"/>
    </row>
    <row r="32" customFormat="false" ht="15" hidden="false" customHeight="true" outlineLevel="0" collapsed="false">
      <c r="B32" s="95"/>
      <c r="C32" s="11" t="n">
        <v>27</v>
      </c>
      <c r="D32" s="51" t="n">
        <v>691.2877</v>
      </c>
      <c r="E32" s="51" t="n">
        <v>48.8684</v>
      </c>
      <c r="F32" s="51" t="n">
        <v>47.3972</v>
      </c>
      <c r="G32" s="51" t="n">
        <v>47.9501</v>
      </c>
      <c r="H32" s="52" t="n">
        <v>9092.77</v>
      </c>
      <c r="I32" s="53" t="n">
        <v>19.46</v>
      </c>
      <c r="J32" s="54" t="e">
        <f aca="false">SECTOHOURS(H32)</f>
        <v>#VALUE!</v>
      </c>
      <c r="K32" s="11"/>
      <c r="L32" s="55" t="n">
        <v>691.68</v>
      </c>
      <c r="M32" s="56" t="n">
        <v>48.8682</v>
      </c>
      <c r="N32" s="56" t="n">
        <v>47.3914</v>
      </c>
      <c r="O32" s="56" t="n">
        <v>47.9595</v>
      </c>
      <c r="P32" s="56" t="n">
        <v>11970.09</v>
      </c>
      <c r="Q32" s="57" t="n">
        <v>26.52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/>
      <c r="AB32" s="51"/>
      <c r="AC32" s="51"/>
      <c r="AD32" s="47"/>
      <c r="AE32" s="55"/>
      <c r="AF32" s="56"/>
      <c r="AG32" s="57"/>
    </row>
    <row r="33" customFormat="false" ht="15" hidden="false" customHeight="true" outlineLevel="0" collapsed="false">
      <c r="B33" s="95"/>
      <c r="C33" s="11" t="n">
        <v>32</v>
      </c>
      <c r="D33" s="51" t="n">
        <v>405.799</v>
      </c>
      <c r="E33" s="51" t="n">
        <v>45.3924</v>
      </c>
      <c r="F33" s="51" t="n">
        <v>43.7688</v>
      </c>
      <c r="G33" s="51" t="n">
        <v>44.3367</v>
      </c>
      <c r="H33" s="52" t="n">
        <v>7592.91</v>
      </c>
      <c r="I33" s="53" t="n">
        <v>17.86</v>
      </c>
      <c r="J33" s="54" t="e">
        <f aca="false">SECTOHOURS(H33)</f>
        <v>#VALUE!</v>
      </c>
      <c r="K33" s="11"/>
      <c r="L33" s="55" t="n">
        <v>406.4234</v>
      </c>
      <c r="M33" s="56" t="n">
        <v>45.3822</v>
      </c>
      <c r="N33" s="56" t="n">
        <v>43.7848</v>
      </c>
      <c r="O33" s="56" t="n">
        <v>44.342</v>
      </c>
      <c r="P33" s="56" t="n">
        <v>10240.57</v>
      </c>
      <c r="Q33" s="57" t="n">
        <v>27.36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/>
      <c r="AB33" s="51"/>
      <c r="AC33" s="51"/>
      <c r="AD33" s="47"/>
      <c r="AE33" s="55"/>
      <c r="AF33" s="56"/>
      <c r="AG33" s="57"/>
    </row>
    <row r="34" customFormat="false" ht="15" hidden="false" customHeight="true" outlineLevel="0" collapsed="false">
      <c r="B34" s="96"/>
      <c r="C34" s="15" t="n">
        <v>37</v>
      </c>
      <c r="D34" s="86" t="n">
        <v>244.7491</v>
      </c>
      <c r="E34" s="86" t="n">
        <v>41.8739</v>
      </c>
      <c r="F34" s="86" t="n">
        <v>40.1838</v>
      </c>
      <c r="G34" s="86" t="n">
        <v>40.7868</v>
      </c>
      <c r="H34" s="87" t="n">
        <v>6608.57</v>
      </c>
      <c r="I34" s="88" t="n">
        <v>19.2</v>
      </c>
      <c r="J34" s="89" t="e">
        <f aca="false">SECTOHOURS(H34)</f>
        <v>#VALUE!</v>
      </c>
      <c r="K34" s="11"/>
      <c r="L34" s="90" t="n">
        <v>245.2464</v>
      </c>
      <c r="M34" s="91" t="n">
        <v>41.8809</v>
      </c>
      <c r="N34" s="91" t="n">
        <v>40.1792</v>
      </c>
      <c r="O34" s="91" t="n">
        <v>40.7909</v>
      </c>
      <c r="P34" s="91" t="n">
        <v>8589.2</v>
      </c>
      <c r="Q34" s="92" t="n">
        <v>23.44</v>
      </c>
      <c r="R34" s="89" t="e">
        <f aca="false">SECTOHOURS(P34)</f>
        <v>#VALUE!</v>
      </c>
      <c r="S34" s="47"/>
      <c r="T34" s="93"/>
      <c r="U34" s="94"/>
      <c r="V34" s="94"/>
      <c r="W34" s="94"/>
      <c r="X34" s="94"/>
      <c r="Y34" s="94"/>
      <c r="Z34" s="11"/>
      <c r="AA34" s="86"/>
      <c r="AB34" s="86"/>
      <c r="AC34" s="86"/>
      <c r="AD34" s="47"/>
      <c r="AE34" s="90"/>
      <c r="AF34" s="91"/>
      <c r="AG34" s="92"/>
    </row>
    <row r="35" customFormat="false" ht="15" hidden="false" customHeight="true" outlineLevel="0" collapsed="false">
      <c r="A35" s="38" t="s">
        <v>47</v>
      </c>
      <c r="B35" s="39" t="s">
        <v>48</v>
      </c>
      <c r="C35" s="7" t="n">
        <v>22</v>
      </c>
      <c r="D35" s="40" t="n">
        <v>13897.6784</v>
      </c>
      <c r="E35" s="40" t="n">
        <v>47.9811</v>
      </c>
      <c r="F35" s="40" t="n">
        <v>45.9727</v>
      </c>
      <c r="G35" s="40" t="n">
        <v>46.2425</v>
      </c>
      <c r="H35" s="41" t="n">
        <v>18816.4</v>
      </c>
      <c r="I35" s="42" t="n">
        <v>45.31</v>
      </c>
      <c r="J35" s="54" t="e">
        <f aca="false">SECTOHOURS(H35)</f>
        <v>#VALUE!</v>
      </c>
      <c r="K35" s="11"/>
      <c r="L35" s="55" t="n">
        <v>13904.5392</v>
      </c>
      <c r="M35" s="56" t="n">
        <v>47.9994</v>
      </c>
      <c r="N35" s="56" t="n">
        <v>45.9825</v>
      </c>
      <c r="O35" s="56" t="n">
        <v>46.2497</v>
      </c>
      <c r="P35" s="56" t="n">
        <v>24792.25</v>
      </c>
      <c r="Q35" s="57" t="n">
        <v>53.57</v>
      </c>
      <c r="R35" s="54" t="e">
        <f aca="false">SECTOHOURS(P35)</f>
        <v>#VALUE!</v>
      </c>
      <c r="S35" s="47"/>
      <c r="T35" s="58" t="n">
        <f aca="false">BDRATE(D35:D38,E35:E38,L35:L38,M35:M38)</f>
        <v>0.000104759204639482</v>
      </c>
      <c r="U35" s="59" t="n">
        <f aca="false">BDRATE(D35:D38,F35:F38,L35:L38,N35:N38)</f>
        <v>-0.000188145449403931</v>
      </c>
      <c r="V35" s="59" t="n">
        <f aca="false">BDRATE(D35:D38,G35:G38,L35:L38,O35:O38)</f>
        <v>-0.000931633649214447</v>
      </c>
      <c r="W35" s="59" t="n">
        <f aca="false">BDRATEOLD(D35:D38,E35:E38,L35:L38,M35:M38)</f>
        <v>9.84307052107614E-005</v>
      </c>
      <c r="X35" s="59" t="n">
        <f aca="false">BDRATEOLD(D35:D38,F35:F38,L35:L38,N35:N38)</f>
        <v>-0.000227814294868067</v>
      </c>
      <c r="Y35" s="59" t="n">
        <f aca="false">BDRATEOLD(D35:D38,G35:G38,L35:L38,O35:O38)</f>
        <v>-0.000930881497992586</v>
      </c>
      <c r="Z35" s="11"/>
      <c r="AA35" s="40"/>
      <c r="AB35" s="40"/>
      <c r="AC35" s="40"/>
      <c r="AD35" s="47"/>
      <c r="AE35" s="55"/>
      <c r="AF35" s="56"/>
      <c r="AG35" s="57"/>
    </row>
    <row r="36" customFormat="false" ht="15" hidden="false" customHeight="true" outlineLevel="0" collapsed="false">
      <c r="B36" s="60"/>
      <c r="C36" s="11" t="n">
        <v>27</v>
      </c>
      <c r="D36" s="51" t="n">
        <v>6344.5952</v>
      </c>
      <c r="E36" s="51" t="n">
        <v>44.5558</v>
      </c>
      <c r="F36" s="51" t="n">
        <v>42.7092</v>
      </c>
      <c r="G36" s="51" t="n">
        <v>42.7577</v>
      </c>
      <c r="H36" s="52" t="n">
        <v>14394.07</v>
      </c>
      <c r="I36" s="53" t="n">
        <v>39.46</v>
      </c>
      <c r="J36" s="54" t="e">
        <f aca="false">SECTOHOURS(H36)</f>
        <v>#VALUE!</v>
      </c>
      <c r="K36" s="11"/>
      <c r="L36" s="55" t="n">
        <v>6344.9488</v>
      </c>
      <c r="M36" s="56" t="n">
        <v>44.551</v>
      </c>
      <c r="N36" s="56" t="n">
        <v>42.6982</v>
      </c>
      <c r="O36" s="56" t="n">
        <v>42.7635</v>
      </c>
      <c r="P36" s="56" t="n">
        <v>18766.86</v>
      </c>
      <c r="Q36" s="57" t="n">
        <v>51.44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/>
      <c r="AB36" s="51"/>
      <c r="AC36" s="51"/>
      <c r="AD36" s="47"/>
      <c r="AE36" s="55"/>
      <c r="AF36" s="56"/>
      <c r="AG36" s="57"/>
    </row>
    <row r="37" customFormat="false" ht="15" hidden="false" customHeight="true" outlineLevel="0" collapsed="false">
      <c r="B37" s="60"/>
      <c r="C37" s="11" t="n">
        <v>32</v>
      </c>
      <c r="D37" s="51" t="n">
        <v>3374.576</v>
      </c>
      <c r="E37" s="51" t="n">
        <v>41.2676</v>
      </c>
      <c r="F37" s="51" t="n">
        <v>39.4345</v>
      </c>
      <c r="G37" s="51" t="n">
        <v>39.3282</v>
      </c>
      <c r="H37" s="52" t="n">
        <v>11822.69</v>
      </c>
      <c r="I37" s="53" t="n">
        <v>38.92</v>
      </c>
      <c r="J37" s="54" t="e">
        <f aca="false">SECTOHOURS(H37)</f>
        <v>#VALUE!</v>
      </c>
      <c r="K37" s="11"/>
      <c r="L37" s="55" t="n">
        <v>3376.2736</v>
      </c>
      <c r="M37" s="56" t="n">
        <v>41.2632</v>
      </c>
      <c r="N37" s="56" t="n">
        <v>39.4404</v>
      </c>
      <c r="O37" s="56" t="n">
        <v>39.333</v>
      </c>
      <c r="P37" s="56" t="n">
        <v>14766.43</v>
      </c>
      <c r="Q37" s="57" t="n">
        <v>50.85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/>
      <c r="AB37" s="51"/>
      <c r="AC37" s="51"/>
      <c r="AD37" s="47"/>
      <c r="AE37" s="55"/>
      <c r="AF37" s="56"/>
      <c r="AG37" s="57"/>
    </row>
    <row r="38" customFormat="false" ht="15" hidden="false" customHeight="true" outlineLevel="0" collapsed="false">
      <c r="B38" s="60"/>
      <c r="C38" s="83" t="n">
        <v>37</v>
      </c>
      <c r="D38" s="61" t="n">
        <v>1935.2448</v>
      </c>
      <c r="E38" s="61" t="n">
        <v>37.802</v>
      </c>
      <c r="F38" s="61" t="n">
        <v>35.933</v>
      </c>
      <c r="G38" s="61" t="n">
        <v>35.7275</v>
      </c>
      <c r="H38" s="62" t="n">
        <v>9415.14</v>
      </c>
      <c r="I38" s="63" t="n">
        <v>37.82</v>
      </c>
      <c r="J38" s="64" t="e">
        <f aca="false">SECTOHOURS(H38)</f>
        <v>#VALUE!</v>
      </c>
      <c r="K38" s="11"/>
      <c r="L38" s="65" t="n">
        <v>1935.0656</v>
      </c>
      <c r="M38" s="66" t="n">
        <v>37.8151</v>
      </c>
      <c r="N38" s="66" t="n">
        <v>35.9649</v>
      </c>
      <c r="O38" s="66" t="n">
        <v>35.7402</v>
      </c>
      <c r="P38" s="66" t="n">
        <v>11999.95</v>
      </c>
      <c r="Q38" s="67" t="n">
        <v>50.17</v>
      </c>
      <c r="R38" s="64" t="e">
        <f aca="false">SECTOHOURS(P38)</f>
        <v>#VALUE!</v>
      </c>
      <c r="S38" s="47"/>
      <c r="T38" s="68"/>
      <c r="U38" s="69"/>
      <c r="V38" s="69"/>
      <c r="W38" s="69"/>
      <c r="X38" s="69"/>
      <c r="Y38" s="69"/>
      <c r="Z38" s="11"/>
      <c r="AA38" s="61"/>
      <c r="AB38" s="61"/>
      <c r="AC38" s="61"/>
      <c r="AD38" s="47"/>
      <c r="AE38" s="65"/>
      <c r="AF38" s="66"/>
      <c r="AG38" s="67"/>
    </row>
    <row r="39" customFormat="false" ht="15" hidden="false" customHeight="true" outlineLevel="0" collapsed="false">
      <c r="B39" s="70" t="s">
        <v>49</v>
      </c>
      <c r="C39" s="11" t="n">
        <v>22</v>
      </c>
      <c r="D39" s="51" t="n">
        <v>13635.848</v>
      </c>
      <c r="E39" s="51" t="n">
        <v>47.5421</v>
      </c>
      <c r="F39" s="51" t="n">
        <v>46.3047</v>
      </c>
      <c r="G39" s="51" t="n">
        <v>46.4973</v>
      </c>
      <c r="H39" s="52" t="n">
        <v>21229.39</v>
      </c>
      <c r="I39" s="53" t="n">
        <v>47.42</v>
      </c>
      <c r="J39" s="54" t="e">
        <f aca="false">SECTOHOURS(H39)</f>
        <v>#VALUE!</v>
      </c>
      <c r="K39" s="11"/>
      <c r="L39" s="55" t="n">
        <v>13630.2224</v>
      </c>
      <c r="M39" s="56" t="n">
        <v>47.5423</v>
      </c>
      <c r="N39" s="56" t="n">
        <v>46.3053</v>
      </c>
      <c r="O39" s="56" t="n">
        <v>46.4973</v>
      </c>
      <c r="P39" s="56" t="n">
        <v>27322.39</v>
      </c>
      <c r="Q39" s="57" t="n">
        <v>61.67</v>
      </c>
      <c r="R39" s="54" t="e">
        <f aca="false">SECTOHOURS(P39)</f>
        <v>#VALUE!</v>
      </c>
      <c r="S39" s="47"/>
      <c r="T39" s="58" t="n">
        <f aca="false">BDRATE(D39:D42,E39:E42,L39:L42,M39:M42)</f>
        <v>0.000850207312512064</v>
      </c>
      <c r="U39" s="59" t="n">
        <f aca="false">BDRATE(D39:D42,F39:F42,L39:L42,N39:N42)</f>
        <v>0.000159739602777265</v>
      </c>
      <c r="V39" s="59" t="n">
        <f aca="false">BDRATE(D39:D42,G39:G42,L39:L42,O39:O42)</f>
        <v>0.000583289086518279</v>
      </c>
      <c r="W39" s="59" t="n">
        <f aca="false">BDRATEOLD(D39:D42,E39:E42,L39:L42,M39:M42)</f>
        <v>0.000839843909579141</v>
      </c>
      <c r="X39" s="59" t="n">
        <f aca="false">BDRATEOLD(D39:D42,F39:F42,L39:L42,N39:N42)</f>
        <v>0.000147834633097865</v>
      </c>
      <c r="Y39" s="59" t="n">
        <f aca="false">BDRATEOLD(D39:D42,G39:G42,L39:L42,O39:O42)</f>
        <v>0.00058351191270023</v>
      </c>
      <c r="Z39" s="11"/>
      <c r="AA39" s="51"/>
      <c r="AB39" s="51"/>
      <c r="AC39" s="51"/>
      <c r="AD39" s="47"/>
      <c r="AE39" s="55"/>
      <c r="AF39" s="56"/>
      <c r="AG39" s="57"/>
    </row>
    <row r="40" customFormat="false" ht="15" hidden="false" customHeight="true" outlineLevel="0" collapsed="false">
      <c r="B40" s="60"/>
      <c r="C40" s="11" t="n">
        <v>27</v>
      </c>
      <c r="D40" s="51" t="n">
        <v>7664.3744</v>
      </c>
      <c r="E40" s="51" t="n">
        <v>44.3826</v>
      </c>
      <c r="F40" s="51" t="n">
        <v>43.3526</v>
      </c>
      <c r="G40" s="51" t="n">
        <v>43.3534</v>
      </c>
      <c r="H40" s="52" t="n">
        <v>17414.09</v>
      </c>
      <c r="I40" s="53" t="n">
        <v>44.05</v>
      </c>
      <c r="J40" s="54" t="e">
        <f aca="false">SECTOHOURS(H40)</f>
        <v>#VALUE!</v>
      </c>
      <c r="K40" s="11"/>
      <c r="L40" s="55" t="n">
        <v>7665.0592</v>
      </c>
      <c r="M40" s="56" t="n">
        <v>44.3804</v>
      </c>
      <c r="N40" s="56" t="n">
        <v>43.3542</v>
      </c>
      <c r="O40" s="56" t="n">
        <v>43.3525</v>
      </c>
      <c r="P40" s="56" t="n">
        <v>22308.98</v>
      </c>
      <c r="Q40" s="57" t="n">
        <v>58.98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/>
      <c r="AB40" s="51"/>
      <c r="AC40" s="51"/>
      <c r="AD40" s="47"/>
      <c r="AE40" s="55"/>
      <c r="AF40" s="56"/>
      <c r="AG40" s="57"/>
    </row>
    <row r="41" customFormat="false" ht="15" hidden="false" customHeight="true" outlineLevel="0" collapsed="false">
      <c r="B41" s="60"/>
      <c r="C41" s="11" t="n">
        <v>32</v>
      </c>
      <c r="D41" s="51" t="n">
        <v>4165.9408</v>
      </c>
      <c r="E41" s="51" t="n">
        <v>41.0164</v>
      </c>
      <c r="F41" s="51" t="n">
        <v>39.9881</v>
      </c>
      <c r="G41" s="51" t="n">
        <v>39.8703</v>
      </c>
      <c r="H41" s="52" t="n">
        <v>14368.75</v>
      </c>
      <c r="I41" s="53" t="n">
        <v>41.15</v>
      </c>
      <c r="J41" s="54" t="e">
        <f aca="false">SECTOHOURS(H41)</f>
        <v>#VALUE!</v>
      </c>
      <c r="K41" s="11"/>
      <c r="L41" s="55" t="n">
        <v>4169.4224</v>
      </c>
      <c r="M41" s="56" t="n">
        <v>41.0164</v>
      </c>
      <c r="N41" s="56" t="n">
        <v>39.9927</v>
      </c>
      <c r="O41" s="56" t="n">
        <v>39.8699</v>
      </c>
      <c r="P41" s="56" t="n">
        <v>18238.68</v>
      </c>
      <c r="Q41" s="57" t="n">
        <v>53.38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/>
      <c r="AB41" s="51"/>
      <c r="AC41" s="51"/>
      <c r="AD41" s="47"/>
      <c r="AE41" s="55"/>
      <c r="AF41" s="56"/>
      <c r="AG41" s="57"/>
    </row>
    <row r="42" customFormat="false" ht="15" hidden="false" customHeight="true" outlineLevel="0" collapsed="false">
      <c r="B42" s="97"/>
      <c r="C42" s="15" t="n">
        <v>37</v>
      </c>
      <c r="D42" s="86" t="n">
        <v>2252.1584</v>
      </c>
      <c r="E42" s="86" t="n">
        <v>37.5366</v>
      </c>
      <c r="F42" s="86" t="n">
        <v>36.4048</v>
      </c>
      <c r="G42" s="86" t="n">
        <v>36.2379</v>
      </c>
      <c r="H42" s="87" t="n">
        <v>11730.01</v>
      </c>
      <c r="I42" s="88" t="n">
        <v>42.93</v>
      </c>
      <c r="J42" s="89" t="e">
        <f aca="false">SECTOHOURS(H42)</f>
        <v>#VALUE!</v>
      </c>
      <c r="K42" s="11"/>
      <c r="L42" s="90" t="n">
        <v>2256.44</v>
      </c>
      <c r="M42" s="91" t="n">
        <v>37.53</v>
      </c>
      <c r="N42" s="91" t="n">
        <v>36.4039</v>
      </c>
      <c r="O42" s="91" t="n">
        <v>36.2412</v>
      </c>
      <c r="P42" s="91" t="n">
        <v>15088.02</v>
      </c>
      <c r="Q42" s="92" t="n">
        <v>49.84</v>
      </c>
      <c r="R42" s="89" t="e">
        <f aca="false">SECTOHOURS(P42)</f>
        <v>#VALUE!</v>
      </c>
      <c r="S42" s="47"/>
      <c r="T42" s="93"/>
      <c r="U42" s="94"/>
      <c r="V42" s="94"/>
      <c r="W42" s="94"/>
      <c r="X42" s="94"/>
      <c r="Y42" s="94"/>
      <c r="Z42" s="11"/>
      <c r="AA42" s="86"/>
      <c r="AB42" s="86"/>
      <c r="AC42" s="86"/>
      <c r="AD42" s="47"/>
      <c r="AE42" s="90"/>
      <c r="AF42" s="91"/>
      <c r="AG42" s="92"/>
    </row>
    <row r="43" customFormat="false" ht="15" hidden="false" customHeight="true" outlineLevel="0" collapsed="false">
      <c r="A43" s="38" t="s">
        <v>50</v>
      </c>
      <c r="B43" s="39" t="s">
        <v>51</v>
      </c>
      <c r="C43" s="7" t="n">
        <v>22</v>
      </c>
      <c r="D43" s="40" t="n">
        <v>5451.1352</v>
      </c>
      <c r="E43" s="40" t="n">
        <v>48.737</v>
      </c>
      <c r="F43" s="40" t="n">
        <v>47.4241</v>
      </c>
      <c r="G43" s="40" t="n">
        <v>47.5143</v>
      </c>
      <c r="H43" s="41" t="n">
        <v>21071.56</v>
      </c>
      <c r="I43" s="42" t="n">
        <v>55.99</v>
      </c>
      <c r="J43" s="54" t="e">
        <f aca="false">SECTOHOURS(H43)</f>
        <v>#VALUE!</v>
      </c>
      <c r="K43" s="11"/>
      <c r="L43" s="55" t="n">
        <v>5446.4976</v>
      </c>
      <c r="M43" s="56" t="n">
        <v>48.7262</v>
      </c>
      <c r="N43" s="56" t="n">
        <v>47.4215</v>
      </c>
      <c r="O43" s="56" t="n">
        <v>47.5198</v>
      </c>
      <c r="P43" s="56" t="n">
        <v>26963.23</v>
      </c>
      <c r="Q43" s="57" t="n">
        <v>62.71</v>
      </c>
      <c r="R43" s="54" t="e">
        <f aca="false">SECTOHOURS(P43)</f>
        <v>#VALUE!</v>
      </c>
      <c r="S43" s="47"/>
      <c r="T43" s="58" t="n">
        <f aca="false">BDRATE(D43:D46,E43:E46,L43:L46,M43:M46)</f>
        <v>0.00037956485492785</v>
      </c>
      <c r="U43" s="59" t="n">
        <f aca="false">BDRATE(D43:D46,F43:F46,L43:L46,N43:N46)</f>
        <v>-0.000121359287976075</v>
      </c>
      <c r="V43" s="59" t="n">
        <f aca="false">BDRATE(D43:D46,G43:G46,L43:L46,O43:O46)</f>
        <v>-0.00105800199629968</v>
      </c>
      <c r="W43" s="59" t="n">
        <f aca="false">BDRATEOLD(D43:D46,E43:E46,L43:L46,M43:M46)</f>
        <v>0.00033473640368209</v>
      </c>
      <c r="X43" s="59" t="n">
        <f aca="false">BDRATEOLD(D43:D46,F43:F46,L43:L46,N43:N46)</f>
        <v>-0.000156964300380813</v>
      </c>
      <c r="Y43" s="59" t="n">
        <f aca="false">BDRATEOLD(D43:D46,G43:G46,L43:L46,O43:O46)</f>
        <v>-0.00106572002155148</v>
      </c>
      <c r="Z43" s="11"/>
      <c r="AA43" s="40"/>
      <c r="AB43" s="40"/>
      <c r="AC43" s="40"/>
      <c r="AD43" s="47"/>
      <c r="AE43" s="55"/>
      <c r="AF43" s="56"/>
      <c r="AG43" s="57"/>
    </row>
    <row r="44" customFormat="false" ht="15" hidden="false" customHeight="true" outlineLevel="0" collapsed="false">
      <c r="B44" s="60"/>
      <c r="C44" s="11" t="n">
        <v>27</v>
      </c>
      <c r="D44" s="51" t="n">
        <v>3160.7384</v>
      </c>
      <c r="E44" s="51" t="n">
        <v>45.242</v>
      </c>
      <c r="F44" s="51" t="n">
        <v>44.0203</v>
      </c>
      <c r="G44" s="51" t="n">
        <v>43.9798</v>
      </c>
      <c r="H44" s="52" t="n">
        <v>22198.27</v>
      </c>
      <c r="I44" s="53" t="n">
        <v>68.29</v>
      </c>
      <c r="J44" s="54" t="e">
        <f aca="false">SECTOHOURS(H44)</f>
        <v>#VALUE!</v>
      </c>
      <c r="K44" s="11"/>
      <c r="L44" s="55" t="n">
        <v>3160.5712</v>
      </c>
      <c r="M44" s="56" t="n">
        <v>45.2245</v>
      </c>
      <c r="N44" s="56" t="n">
        <v>44.0154</v>
      </c>
      <c r="O44" s="56" t="n">
        <v>43.988</v>
      </c>
      <c r="P44" s="56" t="n">
        <v>21246.56</v>
      </c>
      <c r="Q44" s="57" t="n">
        <v>59.55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/>
      <c r="AB44" s="51"/>
      <c r="AC44" s="51"/>
      <c r="AD44" s="47"/>
      <c r="AE44" s="55"/>
      <c r="AF44" s="56"/>
      <c r="AG44" s="57"/>
    </row>
    <row r="45" customFormat="false" ht="15" hidden="false" customHeight="true" outlineLevel="0" collapsed="false">
      <c r="B45" s="60"/>
      <c r="C45" s="11" t="n">
        <v>32</v>
      </c>
      <c r="D45" s="51" t="n">
        <v>1886.7296</v>
      </c>
      <c r="E45" s="51" t="n">
        <v>41.5842</v>
      </c>
      <c r="F45" s="51" t="n">
        <v>40.3099</v>
      </c>
      <c r="G45" s="51" t="n">
        <v>40.2037</v>
      </c>
      <c r="H45" s="52" t="n">
        <v>13433.21</v>
      </c>
      <c r="I45" s="53" t="n">
        <v>47.11</v>
      </c>
      <c r="J45" s="54" t="e">
        <f aca="false">SECTOHOURS(H45)</f>
        <v>#VALUE!</v>
      </c>
      <c r="K45" s="11"/>
      <c r="L45" s="55" t="n">
        <v>1884.1496</v>
      </c>
      <c r="M45" s="56" t="n">
        <v>41.5859</v>
      </c>
      <c r="N45" s="56" t="n">
        <v>40.3047</v>
      </c>
      <c r="O45" s="56" t="n">
        <v>40.2009</v>
      </c>
      <c r="P45" s="56" t="n">
        <v>17730.97</v>
      </c>
      <c r="Q45" s="57" t="n">
        <v>55.48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/>
      <c r="AB45" s="51"/>
      <c r="AC45" s="51"/>
      <c r="AD45" s="47"/>
      <c r="AE45" s="55"/>
      <c r="AF45" s="56"/>
      <c r="AG45" s="57"/>
    </row>
    <row r="46" customFormat="false" ht="15" hidden="false" customHeight="true" outlineLevel="0" collapsed="false">
      <c r="B46" s="50"/>
      <c r="C46" s="11" t="n">
        <v>37</v>
      </c>
      <c r="D46" s="51" t="n">
        <v>1138.8264</v>
      </c>
      <c r="E46" s="51" t="n">
        <v>37.7534</v>
      </c>
      <c r="F46" s="51" t="n">
        <v>36.274</v>
      </c>
      <c r="G46" s="51" t="n">
        <v>36.1676</v>
      </c>
      <c r="H46" s="52" t="n">
        <v>11644.82</v>
      </c>
      <c r="I46" s="53" t="n">
        <v>51.62</v>
      </c>
      <c r="J46" s="89" t="e">
        <f aca="false">SECTOHOURS(H46)</f>
        <v>#VALUE!</v>
      </c>
      <c r="K46" s="11"/>
      <c r="L46" s="90" t="n">
        <v>1139.72</v>
      </c>
      <c r="M46" s="91" t="n">
        <v>37.761</v>
      </c>
      <c r="N46" s="91" t="n">
        <v>36.283</v>
      </c>
      <c r="O46" s="91" t="n">
        <v>36.1754</v>
      </c>
      <c r="P46" s="91" t="n">
        <v>15432.84</v>
      </c>
      <c r="Q46" s="92" t="n">
        <v>56.07</v>
      </c>
      <c r="R46" s="89" t="e">
        <f aca="false">SECTOHOURS(P46)</f>
        <v>#VALUE!</v>
      </c>
      <c r="S46" s="47"/>
      <c r="T46" s="93"/>
      <c r="U46" s="94"/>
      <c r="V46" s="94"/>
      <c r="W46" s="94"/>
      <c r="X46" s="94"/>
      <c r="Y46" s="94"/>
      <c r="Z46" s="11"/>
      <c r="AA46" s="51"/>
      <c r="AB46" s="51"/>
      <c r="AC46" s="51"/>
      <c r="AD46" s="47"/>
      <c r="AE46" s="90"/>
      <c r="AF46" s="91"/>
      <c r="AG46" s="92"/>
    </row>
    <row r="47" customFormat="false" ht="15" hidden="false" customHeight="true" outlineLevel="0" collapsed="false">
      <c r="A47" s="38" t="s">
        <v>14</v>
      </c>
      <c r="B47" s="39" t="s">
        <v>52</v>
      </c>
      <c r="C47" s="7" t="n">
        <v>22</v>
      </c>
      <c r="D47" s="40" t="n">
        <v>10889.2168</v>
      </c>
      <c r="E47" s="40" t="n">
        <v>41.4887</v>
      </c>
      <c r="F47" s="40" t="n">
        <v>41.6288</v>
      </c>
      <c r="G47" s="40" t="n">
        <v>40.6317</v>
      </c>
      <c r="H47" s="41" t="n">
        <v>24708.86</v>
      </c>
      <c r="I47" s="42" t="n">
        <v>21.75</v>
      </c>
      <c r="J47" s="54" t="e">
        <f aca="false">SECTOHOURS(H47)</f>
        <v>#VALUE!</v>
      </c>
      <c r="K47" s="11"/>
      <c r="L47" s="55" t="n">
        <v>10891.04</v>
      </c>
      <c r="M47" s="56" t="n">
        <v>41.4865</v>
      </c>
      <c r="N47" s="56" t="n">
        <v>41.6262</v>
      </c>
      <c r="O47" s="56" t="n">
        <v>40.6328</v>
      </c>
      <c r="P47" s="56" t="n">
        <v>31332.58</v>
      </c>
      <c r="Q47" s="57" t="n">
        <v>30.36</v>
      </c>
      <c r="R47" s="54" t="e">
        <f aca="false">SECTOHOURS(P47)</f>
        <v>#VALUE!</v>
      </c>
      <c r="S47" s="47"/>
      <c r="T47" s="58" t="n">
        <f aca="false">BDRATE(D47:D50,E47:E50,L47:L50,M47:M50)</f>
        <v>0.00107489698414565</v>
      </c>
      <c r="U47" s="59" t="n">
        <f aca="false">BDRATE(D47:D50,F47:F50,L47:L50,N47:N50)</f>
        <v>0.00110015009291287</v>
      </c>
      <c r="V47" s="59" t="n">
        <f aca="false">BDRATE(D47:D50,G47:G50,L47:L50,O47:O50)</f>
        <v>0.000528311022644168</v>
      </c>
      <c r="W47" s="59" t="n">
        <f aca="false">BDRATEOLD(D47:D50,E47:E50,L47:L50,M47:M50)</f>
        <v>0.000997420231020341</v>
      </c>
      <c r="X47" s="59" t="n">
        <f aca="false">BDRATEOLD(D47:D50,F47:F50,L47:L50,N47:N50)</f>
        <v>0.00103192634101279</v>
      </c>
      <c r="Y47" s="59" t="n">
        <f aca="false">BDRATEOLD(D47:D50,G47:G50,L47:L50,O47:O50)</f>
        <v>0.000493965595399715</v>
      </c>
      <c r="Z47" s="11"/>
      <c r="AA47" s="40"/>
      <c r="AB47" s="40"/>
      <c r="AC47" s="40"/>
      <c r="AD47" s="47"/>
      <c r="AE47" s="55"/>
      <c r="AF47" s="56"/>
      <c r="AG47" s="57"/>
    </row>
    <row r="48" customFormat="false" ht="15" hidden="false" customHeight="true" outlineLevel="0" collapsed="false">
      <c r="B48" s="95"/>
      <c r="C48" s="11" t="n">
        <v>27</v>
      </c>
      <c r="D48" s="51" t="n">
        <v>4409.3128</v>
      </c>
      <c r="E48" s="51" t="n">
        <v>37.9481</v>
      </c>
      <c r="F48" s="51" t="n">
        <v>38.2797</v>
      </c>
      <c r="G48" s="51" t="n">
        <v>37.1361</v>
      </c>
      <c r="H48" s="52" t="n">
        <v>18230.59</v>
      </c>
      <c r="I48" s="53" t="n">
        <v>19.57</v>
      </c>
      <c r="J48" s="54" t="e">
        <f aca="false">SECTOHOURS(H48)</f>
        <v>#VALUE!</v>
      </c>
      <c r="K48" s="11"/>
      <c r="L48" s="55" t="n">
        <v>4409.5912</v>
      </c>
      <c r="M48" s="56" t="n">
        <v>37.949</v>
      </c>
      <c r="N48" s="56" t="n">
        <v>38.2795</v>
      </c>
      <c r="O48" s="56" t="n">
        <v>37.1355</v>
      </c>
      <c r="P48" s="56" t="n">
        <v>19248.19</v>
      </c>
      <c r="Q48" s="57" t="n">
        <v>22.71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/>
      <c r="AB48" s="51"/>
      <c r="AC48" s="51"/>
      <c r="AD48" s="47"/>
      <c r="AE48" s="55"/>
      <c r="AF48" s="56"/>
      <c r="AG48" s="57"/>
    </row>
    <row r="49" customFormat="false" ht="15" hidden="false" customHeight="true" outlineLevel="0" collapsed="false">
      <c r="B49" s="60"/>
      <c r="C49" s="11" t="n">
        <v>32</v>
      </c>
      <c r="D49" s="51" t="n">
        <v>1636.2584</v>
      </c>
      <c r="E49" s="51" t="n">
        <v>34.9474</v>
      </c>
      <c r="F49" s="51" t="n">
        <v>35.383</v>
      </c>
      <c r="G49" s="51" t="n">
        <v>34.155</v>
      </c>
      <c r="H49" s="52" t="n">
        <v>12662.26</v>
      </c>
      <c r="I49" s="53" t="n">
        <v>19.05</v>
      </c>
      <c r="J49" s="54" t="e">
        <f aca="false">SECTOHOURS(H49)</f>
        <v>#VALUE!</v>
      </c>
      <c r="K49" s="11"/>
      <c r="L49" s="55" t="n">
        <v>1639.3544</v>
      </c>
      <c r="M49" s="56" t="n">
        <v>34.9461</v>
      </c>
      <c r="N49" s="56" t="n">
        <v>35.3822</v>
      </c>
      <c r="O49" s="56" t="n">
        <v>34.1569</v>
      </c>
      <c r="P49" s="56" t="n">
        <v>12879.82</v>
      </c>
      <c r="Q49" s="57" t="n">
        <v>18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/>
      <c r="AB49" s="51"/>
      <c r="AC49" s="51"/>
      <c r="AD49" s="47"/>
      <c r="AE49" s="55"/>
      <c r="AF49" s="56"/>
      <c r="AG49" s="57"/>
    </row>
    <row r="50" customFormat="false" ht="15" hidden="false" customHeight="true" outlineLevel="0" collapsed="false">
      <c r="B50" s="97"/>
      <c r="C50" s="15" t="n">
        <v>37</v>
      </c>
      <c r="D50" s="86" t="n">
        <v>625.9928</v>
      </c>
      <c r="E50" s="86" t="n">
        <v>32.5632</v>
      </c>
      <c r="F50" s="86" t="n">
        <v>32.8589</v>
      </c>
      <c r="G50" s="86" t="n">
        <v>31.6313</v>
      </c>
      <c r="H50" s="87" t="n">
        <v>7230.02</v>
      </c>
      <c r="I50" s="88" t="n">
        <v>11.93</v>
      </c>
      <c r="J50" s="89" t="e">
        <f aca="false">SECTOHOURS(H50)</f>
        <v>#VALUE!</v>
      </c>
      <c r="K50" s="11"/>
      <c r="L50" s="90" t="n">
        <v>626.4776</v>
      </c>
      <c r="M50" s="91" t="n">
        <v>32.5575</v>
      </c>
      <c r="N50" s="91" t="n">
        <v>32.8558</v>
      </c>
      <c r="O50" s="91" t="n">
        <v>31.6321</v>
      </c>
      <c r="P50" s="91" t="n">
        <v>9959.73</v>
      </c>
      <c r="Q50" s="92" t="n">
        <v>17.35</v>
      </c>
      <c r="R50" s="89" t="e">
        <f aca="false">SECTOHOURS(P50)</f>
        <v>#VALUE!</v>
      </c>
      <c r="S50" s="47"/>
      <c r="T50" s="93"/>
      <c r="U50" s="94"/>
      <c r="V50" s="94"/>
      <c r="W50" s="94"/>
      <c r="X50" s="94"/>
      <c r="Y50" s="94"/>
      <c r="Z50" s="11"/>
      <c r="AA50" s="86"/>
      <c r="AB50" s="86"/>
      <c r="AC50" s="86"/>
      <c r="AD50" s="47"/>
      <c r="AE50" s="90"/>
      <c r="AF50" s="91"/>
      <c r="AG50" s="92"/>
    </row>
    <row r="51" customFormat="false" ht="15" hidden="false" customHeight="true" outlineLevel="0" collapsed="false">
      <c r="A51" s="38" t="s">
        <v>15</v>
      </c>
      <c r="B51" s="39" t="s">
        <v>53</v>
      </c>
      <c r="C51" s="7" t="n">
        <v>22</v>
      </c>
      <c r="D51" s="40" t="n">
        <v>21168.3664</v>
      </c>
      <c r="E51" s="40" t="n">
        <v>43.4067</v>
      </c>
      <c r="F51" s="40" t="n">
        <v>40.044</v>
      </c>
      <c r="G51" s="40" t="n">
        <v>43.4726</v>
      </c>
      <c r="H51" s="41" t="n">
        <v>38993.16</v>
      </c>
      <c r="I51" s="42" t="n">
        <v>41</v>
      </c>
      <c r="J51" s="54" t="e">
        <f aca="false">SECTOHOURS(H51)</f>
        <v>#VALUE!</v>
      </c>
      <c r="K51" s="11"/>
      <c r="L51" s="55" t="n">
        <v>21174.4976</v>
      </c>
      <c r="M51" s="56" t="n">
        <v>43.4057</v>
      </c>
      <c r="N51" s="56" t="n">
        <v>40.0439</v>
      </c>
      <c r="O51" s="56" t="n">
        <v>43.4712</v>
      </c>
      <c r="P51" s="56" t="n">
        <v>48602.08</v>
      </c>
      <c r="Q51" s="57" t="n">
        <v>48.41</v>
      </c>
      <c r="R51" s="54" t="e">
        <f aca="false">SECTOHOURS(P51)</f>
        <v>#VALUE!</v>
      </c>
      <c r="S51" s="47"/>
      <c r="T51" s="58" t="n">
        <f aca="false">BDRATE(D51:D54,E51:E54,L51:L54,M51:M54)</f>
        <v>0.000528051785097183</v>
      </c>
      <c r="U51" s="59" t="n">
        <f aca="false">BDRATE(D51:D54,F51:F54,L51:L54,N51:N54)</f>
        <v>0.00104390738995863</v>
      </c>
      <c r="V51" s="59" t="n">
        <f aca="false">BDRATE(D51:D54,G51:G54,L51:L54,O51:O54)</f>
        <v>-5.37942149287929E-005</v>
      </c>
      <c r="W51" s="59" t="n">
        <f aca="false">BDRATEOLD(D51:D54,E51:E54,L51:L54,M51:M54)</f>
        <v>0.000532878030475636</v>
      </c>
      <c r="X51" s="59" t="n">
        <f aca="false">BDRATEOLD(D51:D54,F51:F54,L51:L54,N51:N54)</f>
        <v>0.00104293530333255</v>
      </c>
      <c r="Y51" s="59" t="n">
        <f aca="false">BDRATEOLD(D51:D54,G51:G54,L51:L54,O51:O54)</f>
        <v>-6.29287397132528E-005</v>
      </c>
      <c r="Z51" s="11"/>
      <c r="AA51" s="40"/>
      <c r="AB51" s="40"/>
      <c r="AC51" s="40"/>
      <c r="AD51" s="47"/>
      <c r="AE51" s="55"/>
      <c r="AF51" s="56"/>
      <c r="AG51" s="57"/>
    </row>
    <row r="52" customFormat="false" ht="15" hidden="false" customHeight="true" outlineLevel="0" collapsed="false">
      <c r="B52" s="60"/>
      <c r="C52" s="11" t="n">
        <v>27</v>
      </c>
      <c r="D52" s="51" t="n">
        <v>8895.8928</v>
      </c>
      <c r="E52" s="51" t="n">
        <v>40.9117</v>
      </c>
      <c r="F52" s="51" t="n">
        <v>38.0737</v>
      </c>
      <c r="G52" s="51" t="n">
        <v>40.9024</v>
      </c>
      <c r="H52" s="52" t="n">
        <v>22192.62</v>
      </c>
      <c r="I52" s="53" t="n">
        <v>30.93</v>
      </c>
      <c r="J52" s="54" t="e">
        <f aca="false">SECTOHOURS(H52)</f>
        <v>#VALUE!</v>
      </c>
      <c r="K52" s="11"/>
      <c r="L52" s="55" t="n">
        <v>8900.9472</v>
      </c>
      <c r="M52" s="56" t="n">
        <v>40.9135</v>
      </c>
      <c r="N52" s="56" t="n">
        <v>38.0737</v>
      </c>
      <c r="O52" s="56" t="n">
        <v>40.9034</v>
      </c>
      <c r="P52" s="56" t="n">
        <v>27984.29</v>
      </c>
      <c r="Q52" s="57" t="n">
        <v>36.47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/>
      <c r="AB52" s="51"/>
      <c r="AC52" s="51"/>
      <c r="AD52" s="47"/>
      <c r="AE52" s="55"/>
      <c r="AF52" s="56"/>
      <c r="AG52" s="57"/>
    </row>
    <row r="53" customFormat="false" ht="15" hidden="false" customHeight="true" outlineLevel="0" collapsed="false">
      <c r="B53" s="60"/>
      <c r="C53" s="11" t="n">
        <v>32</v>
      </c>
      <c r="D53" s="51" t="n">
        <v>4215.0656</v>
      </c>
      <c r="E53" s="51" t="n">
        <v>38.2786</v>
      </c>
      <c r="F53" s="51" t="n">
        <v>36.008</v>
      </c>
      <c r="G53" s="51" t="n">
        <v>38.2533</v>
      </c>
      <c r="H53" s="52" t="n">
        <v>15057.66</v>
      </c>
      <c r="I53" s="53" t="n">
        <v>25.98</v>
      </c>
      <c r="J53" s="54" t="e">
        <f aca="false">SECTOHOURS(H53)</f>
        <v>#VALUE!</v>
      </c>
      <c r="K53" s="11"/>
      <c r="L53" s="55" t="n">
        <v>4213.0048</v>
      </c>
      <c r="M53" s="56" t="n">
        <v>38.2733</v>
      </c>
      <c r="N53" s="56" t="n">
        <v>36.0022</v>
      </c>
      <c r="O53" s="56" t="n">
        <v>38.2534</v>
      </c>
      <c r="P53" s="56" t="n">
        <v>19294.79</v>
      </c>
      <c r="Q53" s="57" t="n">
        <v>33.46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/>
      <c r="AB53" s="51"/>
      <c r="AC53" s="51"/>
      <c r="AD53" s="47"/>
      <c r="AE53" s="55"/>
      <c r="AF53" s="56"/>
      <c r="AG53" s="57"/>
    </row>
    <row r="54" customFormat="false" ht="15" hidden="false" customHeight="true" outlineLevel="0" collapsed="false">
      <c r="B54" s="60"/>
      <c r="C54" s="83" t="n">
        <v>37</v>
      </c>
      <c r="D54" s="61" t="n">
        <v>2109.4112</v>
      </c>
      <c r="E54" s="61" t="n">
        <v>35.4632</v>
      </c>
      <c r="F54" s="61" t="n">
        <v>33.8002</v>
      </c>
      <c r="G54" s="61" t="n">
        <v>35.4337</v>
      </c>
      <c r="H54" s="62" t="n">
        <v>11838.07</v>
      </c>
      <c r="I54" s="63" t="n">
        <v>23.86</v>
      </c>
      <c r="J54" s="64" t="e">
        <f aca="false">SECTOHOURS(H54)</f>
        <v>#VALUE!</v>
      </c>
      <c r="K54" s="11"/>
      <c r="L54" s="65" t="n">
        <v>2112.0944</v>
      </c>
      <c r="M54" s="66" t="n">
        <v>35.4658</v>
      </c>
      <c r="N54" s="66" t="n">
        <v>33.7987</v>
      </c>
      <c r="O54" s="66" t="n">
        <v>35.4407</v>
      </c>
      <c r="P54" s="66" t="n">
        <v>15288.51</v>
      </c>
      <c r="Q54" s="67" t="n">
        <v>29.95</v>
      </c>
      <c r="R54" s="64" t="e">
        <f aca="false">SECTOHOURS(P54)</f>
        <v>#VALUE!</v>
      </c>
      <c r="S54" s="47"/>
      <c r="T54" s="68"/>
      <c r="U54" s="69"/>
      <c r="V54" s="69"/>
      <c r="W54" s="69"/>
      <c r="X54" s="69"/>
      <c r="Y54" s="69"/>
      <c r="Z54" s="11"/>
      <c r="AA54" s="61"/>
      <c r="AB54" s="61"/>
      <c r="AC54" s="61"/>
      <c r="AD54" s="47"/>
      <c r="AE54" s="65"/>
      <c r="AF54" s="66"/>
      <c r="AG54" s="67"/>
    </row>
    <row r="55" customFormat="false" ht="15" hidden="false" customHeight="true" outlineLevel="0" collapsed="false">
      <c r="B55" s="70" t="s">
        <v>54</v>
      </c>
      <c r="C55" s="11" t="n">
        <v>22</v>
      </c>
      <c r="D55" s="51" t="n">
        <v>37040.0336</v>
      </c>
      <c r="E55" s="51" t="n">
        <v>40.3932</v>
      </c>
      <c r="F55" s="51" t="n">
        <v>34.9953</v>
      </c>
      <c r="G55" s="51" t="n">
        <v>38.782</v>
      </c>
      <c r="H55" s="52" t="n">
        <v>60173.27</v>
      </c>
      <c r="I55" s="53" t="n">
        <v>36.75</v>
      </c>
      <c r="J55" s="54" t="e">
        <f aca="false">SECTOHOURS(H55)</f>
        <v>#VALUE!</v>
      </c>
      <c r="K55" s="11"/>
      <c r="L55" s="55" t="n">
        <v>37046.52</v>
      </c>
      <c r="M55" s="56" t="n">
        <v>40.3931</v>
      </c>
      <c r="N55" s="56" t="n">
        <v>34.9955</v>
      </c>
      <c r="O55" s="56" t="n">
        <v>38.7823</v>
      </c>
      <c r="P55" s="56" t="n">
        <v>61974.41</v>
      </c>
      <c r="Q55" s="57" t="n">
        <v>36.46</v>
      </c>
      <c r="R55" s="54" t="e">
        <f aca="false">SECTOHOURS(P55)</f>
        <v>#VALUE!</v>
      </c>
      <c r="S55" s="47"/>
      <c r="T55" s="58" t="n">
        <f aca="false">BDRATE(D55:D58,E55:E58,L55:L58,M55:M58)</f>
        <v>0.00103376158239499</v>
      </c>
      <c r="U55" s="59" t="n">
        <f aca="false">BDRATE(D55:D58,F55:F58,L55:L58,N55:N58)</f>
        <v>0.00105546567289627</v>
      </c>
      <c r="V55" s="59" t="n">
        <f aca="false">BDRATE(D55:D58,G55:G58,L55:L58,O55:O58)</f>
        <v>-0.000385586167469199</v>
      </c>
      <c r="W55" s="59" t="n">
        <f aca="false">BDRATEOLD(D55:D58,E55:E58,L55:L58,M55:M58)</f>
        <v>0.00101226764234674</v>
      </c>
      <c r="X55" s="59" t="n">
        <f aca="false">BDRATEOLD(D55:D58,F55:F58,L55:L58,N55:N58)</f>
        <v>0.00280697346502334</v>
      </c>
      <c r="Y55" s="59" t="n">
        <f aca="false">BDRATEOLD(D55:D58,G55:G58,L55:L58,O55:O58)</f>
        <v>-0.000434869748888844</v>
      </c>
      <c r="Z55" s="11"/>
      <c r="AA55" s="51"/>
      <c r="AB55" s="51"/>
      <c r="AC55" s="51"/>
      <c r="AD55" s="47"/>
      <c r="AE55" s="55"/>
      <c r="AF55" s="56"/>
      <c r="AG55" s="57"/>
    </row>
    <row r="56" customFormat="false" ht="15" hidden="false" customHeight="true" outlineLevel="0" collapsed="false">
      <c r="B56" s="60"/>
      <c r="C56" s="11" t="n">
        <v>27</v>
      </c>
      <c r="D56" s="51" t="n">
        <v>8314.8512</v>
      </c>
      <c r="E56" s="51" t="n">
        <v>39.1844</v>
      </c>
      <c r="F56" s="51" t="n">
        <v>32.6133</v>
      </c>
      <c r="G56" s="51" t="n">
        <v>37.3718</v>
      </c>
      <c r="H56" s="52" t="n">
        <v>23923.02</v>
      </c>
      <c r="I56" s="53" t="n">
        <v>20.78</v>
      </c>
      <c r="J56" s="54" t="e">
        <f aca="false">SECTOHOURS(H56)</f>
        <v>#VALUE!</v>
      </c>
      <c r="K56" s="11"/>
      <c r="L56" s="55" t="n">
        <v>8315.2208</v>
      </c>
      <c r="M56" s="56" t="n">
        <v>39.1837</v>
      </c>
      <c r="N56" s="56" t="n">
        <v>32.6118</v>
      </c>
      <c r="O56" s="56" t="n">
        <v>37.3723</v>
      </c>
      <c r="P56" s="56" t="n">
        <v>30697.08</v>
      </c>
      <c r="Q56" s="57" t="n">
        <v>24.3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/>
      <c r="AB56" s="51"/>
      <c r="AC56" s="51"/>
      <c r="AD56" s="47"/>
      <c r="AE56" s="55"/>
      <c r="AF56" s="56"/>
      <c r="AG56" s="57"/>
    </row>
    <row r="57" customFormat="false" ht="15" hidden="false" customHeight="true" outlineLevel="0" collapsed="false">
      <c r="B57" s="60"/>
      <c r="C57" s="11" t="n">
        <v>32</v>
      </c>
      <c r="D57" s="51" t="n">
        <v>2526.8624</v>
      </c>
      <c r="E57" s="51" t="n">
        <v>37.5716</v>
      </c>
      <c r="F57" s="51" t="n">
        <v>31.9158</v>
      </c>
      <c r="G57" s="51" t="n">
        <v>35.6865</v>
      </c>
      <c r="H57" s="52" t="n">
        <v>13701.55</v>
      </c>
      <c r="I57" s="53" t="n">
        <v>15.62</v>
      </c>
      <c r="J57" s="54" t="e">
        <f aca="false">SECTOHOURS(H57)</f>
        <v>#VALUE!</v>
      </c>
      <c r="K57" s="11"/>
      <c r="L57" s="55" t="n">
        <v>2526.1936</v>
      </c>
      <c r="M57" s="56" t="n">
        <v>37.5685</v>
      </c>
      <c r="N57" s="56" t="n">
        <v>31.9148</v>
      </c>
      <c r="O57" s="56" t="n">
        <v>35.6876</v>
      </c>
      <c r="P57" s="56" t="n">
        <v>18166.64</v>
      </c>
      <c r="Q57" s="57" t="n">
        <v>21.11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/>
      <c r="AB57" s="51"/>
      <c r="AC57" s="51"/>
      <c r="AD57" s="47"/>
      <c r="AE57" s="55"/>
      <c r="AF57" s="56"/>
      <c r="AG57" s="57"/>
    </row>
    <row r="58" customFormat="false" ht="15" hidden="false" customHeight="true" outlineLevel="0" collapsed="false">
      <c r="B58" s="97"/>
      <c r="C58" s="15" t="n">
        <v>37</v>
      </c>
      <c r="D58" s="86" t="n">
        <v>1134.6784</v>
      </c>
      <c r="E58" s="86" t="n">
        <v>35.3444</v>
      </c>
      <c r="F58" s="86" t="n">
        <v>31.0442</v>
      </c>
      <c r="G58" s="86" t="n">
        <v>33.5096</v>
      </c>
      <c r="H58" s="87" t="n">
        <v>9325.46</v>
      </c>
      <c r="I58" s="88" t="n">
        <v>12.87</v>
      </c>
      <c r="J58" s="89" t="e">
        <f aca="false">SECTOHOURS(H58)</f>
        <v>#VALUE!</v>
      </c>
      <c r="K58" s="11"/>
      <c r="L58" s="90" t="n">
        <v>1135.9552</v>
      </c>
      <c r="M58" s="91" t="n">
        <v>35.3462</v>
      </c>
      <c r="N58" s="91" t="n">
        <v>31.0438</v>
      </c>
      <c r="O58" s="91" t="n">
        <v>33.5112</v>
      </c>
      <c r="P58" s="91" t="n">
        <v>12398.42</v>
      </c>
      <c r="Q58" s="92" t="n">
        <v>17.02</v>
      </c>
      <c r="R58" s="89" t="e">
        <f aca="false">SECTOHOURS(P58)</f>
        <v>#VALUE!</v>
      </c>
      <c r="S58" s="47"/>
      <c r="T58" s="93"/>
      <c r="U58" s="94"/>
      <c r="V58" s="94"/>
      <c r="W58" s="94"/>
      <c r="X58" s="94"/>
      <c r="Y58" s="94"/>
      <c r="Z58" s="11"/>
      <c r="AA58" s="86"/>
      <c r="AB58" s="86"/>
      <c r="AC58" s="86"/>
      <c r="AD58" s="47"/>
      <c r="AE58" s="90"/>
      <c r="AF58" s="91"/>
      <c r="AG58" s="92"/>
    </row>
    <row r="59" customFormat="false" ht="15" hidden="false" customHeight="true" outlineLevel="0" collapsed="false">
      <c r="A59" s="38" t="s">
        <v>55</v>
      </c>
      <c r="B59" s="39" t="s">
        <v>56</v>
      </c>
      <c r="C59" s="7" t="n">
        <v>22</v>
      </c>
      <c r="D59" s="40" t="n">
        <v>33660.7088</v>
      </c>
      <c r="E59" s="40" t="n">
        <v>44.9326</v>
      </c>
      <c r="F59" s="40" t="n">
        <v>48.1414</v>
      </c>
      <c r="G59" s="40" t="n">
        <v>48.2918</v>
      </c>
      <c r="H59" s="41" t="n">
        <v>65671.93</v>
      </c>
      <c r="I59" s="42" t="n">
        <v>53.05</v>
      </c>
      <c r="J59" s="54" t="e">
        <f aca="false">SECTOHOURS(H59)</f>
        <v>#VALUE!</v>
      </c>
      <c r="K59" s="11"/>
      <c r="L59" s="55" t="n">
        <v>33627.5392</v>
      </c>
      <c r="M59" s="56" t="n">
        <v>44.9298</v>
      </c>
      <c r="N59" s="56" t="n">
        <v>48.1156</v>
      </c>
      <c r="O59" s="56" t="n">
        <v>48.2573</v>
      </c>
      <c r="P59" s="56" t="n">
        <v>87451.41</v>
      </c>
      <c r="Q59" s="57" t="n">
        <v>55.21</v>
      </c>
      <c r="R59" s="54" t="e">
        <f aca="false">SECTOHOURS(P59)</f>
        <v>#VALUE!</v>
      </c>
      <c r="S59" s="47"/>
      <c r="T59" s="58" t="n">
        <f aca="false">BDRATE(D59:D62,E59:E62,L59:L62,M59:M62)</f>
        <v>-7.54162031613159E-005</v>
      </c>
      <c r="U59" s="59" t="n">
        <f aca="false">BDRATE(D59:D62,F59:F62,L59:L62,N59:N62)</f>
        <v>0.000915978965044584</v>
      </c>
      <c r="V59" s="59" t="n">
        <f aca="false">BDRATE(D59:D62,G59:G62,L59:L62,O59:O62)</f>
        <v>0.00133939494912738</v>
      </c>
      <c r="W59" s="59" t="n">
        <f aca="false">BDRATEOLD(D59:D62,E59:E62,L59:L62,M59:M62)</f>
        <v>-9.61556804646158E-006</v>
      </c>
      <c r="X59" s="59" t="n">
        <f aca="false">BDRATEOLD(D59:D62,F59:F62,L59:L62,N59:N62)</f>
        <v>0.000893180863530407</v>
      </c>
      <c r="Y59" s="59" t="n">
        <f aca="false">BDRATEOLD(D59:D62,G59:G62,L59:L62,O59:O62)</f>
        <v>0.00131317758320781</v>
      </c>
      <c r="Z59" s="11"/>
      <c r="AA59" s="40"/>
      <c r="AB59" s="40"/>
      <c r="AC59" s="40"/>
      <c r="AD59" s="47"/>
      <c r="AE59" s="55"/>
      <c r="AF59" s="56"/>
      <c r="AG59" s="57"/>
    </row>
    <row r="60" customFormat="false" ht="15" hidden="false" customHeight="true" outlineLevel="0" collapsed="false">
      <c r="B60" s="60"/>
      <c r="C60" s="11" t="n">
        <v>27</v>
      </c>
      <c r="D60" s="51" t="n">
        <v>19549.9856</v>
      </c>
      <c r="E60" s="51" t="n">
        <v>39.8073</v>
      </c>
      <c r="F60" s="51" t="n">
        <v>43.7847</v>
      </c>
      <c r="G60" s="51" t="n">
        <v>44.0406</v>
      </c>
      <c r="H60" s="52" t="n">
        <v>52273.73</v>
      </c>
      <c r="I60" s="53" t="n">
        <v>40.86</v>
      </c>
      <c r="J60" s="54" t="e">
        <f aca="false">SECTOHOURS(H60)</f>
        <v>#VALUE!</v>
      </c>
      <c r="K60" s="11"/>
      <c r="L60" s="55" t="n">
        <v>19552.0896</v>
      </c>
      <c r="M60" s="56" t="n">
        <v>39.8021</v>
      </c>
      <c r="N60" s="56" t="n">
        <v>43.7813</v>
      </c>
      <c r="O60" s="56" t="n">
        <v>44.0333</v>
      </c>
      <c r="P60" s="56" t="n">
        <v>71649.67</v>
      </c>
      <c r="Q60" s="57" t="n">
        <v>55.12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/>
      <c r="AB60" s="51"/>
      <c r="AC60" s="51"/>
      <c r="AD60" s="47"/>
      <c r="AE60" s="55"/>
      <c r="AF60" s="56"/>
      <c r="AG60" s="57"/>
    </row>
    <row r="61" customFormat="false" ht="15" hidden="false" customHeight="true" outlineLevel="0" collapsed="false">
      <c r="B61" s="95"/>
      <c r="C61" s="11" t="n">
        <v>32</v>
      </c>
      <c r="D61" s="51" t="n">
        <v>11426.1872</v>
      </c>
      <c r="E61" s="51" t="n">
        <v>35.5019</v>
      </c>
      <c r="F61" s="51" t="n">
        <v>39.6962</v>
      </c>
      <c r="G61" s="51" t="n">
        <v>40.1436</v>
      </c>
      <c r="H61" s="52" t="n">
        <v>41372.36</v>
      </c>
      <c r="I61" s="53" t="n">
        <v>39.09</v>
      </c>
      <c r="J61" s="54" t="e">
        <f aca="false">SECTOHOURS(H61)</f>
        <v>#VALUE!</v>
      </c>
      <c r="K61" s="11"/>
      <c r="L61" s="55" t="n">
        <v>11427.584</v>
      </c>
      <c r="M61" s="56" t="n">
        <v>35.5083</v>
      </c>
      <c r="N61" s="56" t="n">
        <v>39.6889</v>
      </c>
      <c r="O61" s="56" t="n">
        <v>40.1361</v>
      </c>
      <c r="P61" s="56" t="n">
        <v>54919.23</v>
      </c>
      <c r="Q61" s="57" t="n">
        <v>42.95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/>
      <c r="AB61" s="51"/>
      <c r="AC61" s="51"/>
      <c r="AD61" s="47"/>
      <c r="AE61" s="55"/>
      <c r="AF61" s="56"/>
      <c r="AG61" s="57"/>
    </row>
    <row r="62" customFormat="false" ht="15" hidden="false" customHeight="true" outlineLevel="0" collapsed="false">
      <c r="B62" s="98"/>
      <c r="C62" s="11" t="n">
        <v>37</v>
      </c>
      <c r="D62" s="51" t="n">
        <v>6849.9376</v>
      </c>
      <c r="E62" s="51" t="n">
        <v>31.7818</v>
      </c>
      <c r="F62" s="51" t="n">
        <v>36.0122</v>
      </c>
      <c r="G62" s="51" t="n">
        <v>36.632</v>
      </c>
      <c r="H62" s="52" t="n">
        <v>32132.84</v>
      </c>
      <c r="I62" s="53" t="n">
        <v>33.84</v>
      </c>
      <c r="J62" s="64" t="e">
        <f aca="false">SECTOHOURS(H62)</f>
        <v>#VALUE!</v>
      </c>
      <c r="K62" s="11"/>
      <c r="L62" s="55" t="n">
        <v>6844.912</v>
      </c>
      <c r="M62" s="56" t="n">
        <v>31.7791</v>
      </c>
      <c r="N62" s="56" t="n">
        <v>36.006</v>
      </c>
      <c r="O62" s="56" t="n">
        <v>36.6246</v>
      </c>
      <c r="P62" s="56" t="n">
        <v>42530.99</v>
      </c>
      <c r="Q62" s="57" t="n">
        <v>39.62</v>
      </c>
      <c r="R62" s="64" t="e">
        <f aca="false">SECTOHOURS(P62)</f>
        <v>#VALUE!</v>
      </c>
      <c r="S62" s="47"/>
      <c r="T62" s="58"/>
      <c r="U62" s="59"/>
      <c r="V62" s="59"/>
      <c r="W62" s="59"/>
      <c r="X62" s="59"/>
      <c r="Y62" s="59"/>
      <c r="Z62" s="11"/>
      <c r="AA62" s="51"/>
      <c r="AB62" s="51"/>
      <c r="AC62" s="51"/>
      <c r="AD62" s="47"/>
      <c r="AE62" s="55"/>
      <c r="AF62" s="56"/>
      <c r="AG62" s="57"/>
    </row>
    <row r="63" customFormat="false" ht="15" hidden="false" customHeight="true" outlineLevel="0" collapsed="false">
      <c r="B63" s="99" t="s">
        <v>57</v>
      </c>
      <c r="C63" s="71" t="n">
        <v>22</v>
      </c>
      <c r="D63" s="72" t="n">
        <v>1755.6936</v>
      </c>
      <c r="E63" s="72" t="n">
        <v>56.1321</v>
      </c>
      <c r="F63" s="72" t="n">
        <v>57.9444</v>
      </c>
      <c r="G63" s="72" t="n">
        <v>58.1675</v>
      </c>
      <c r="H63" s="73" t="n">
        <v>12798.77</v>
      </c>
      <c r="I63" s="74" t="n">
        <v>38.26</v>
      </c>
      <c r="J63" s="54" t="e">
        <f aca="false">SECTOHOURS(H63)</f>
        <v>#VALUE!</v>
      </c>
      <c r="K63" s="11"/>
      <c r="L63" s="75" t="n">
        <v>1755.936</v>
      </c>
      <c r="M63" s="76" t="n">
        <v>56.1558</v>
      </c>
      <c r="N63" s="76" t="n">
        <v>57.9942</v>
      </c>
      <c r="O63" s="76" t="n">
        <v>58.1899</v>
      </c>
      <c r="P63" s="76" t="n">
        <v>16844.83</v>
      </c>
      <c r="Q63" s="77" t="n">
        <v>51.97</v>
      </c>
      <c r="R63" s="54" t="e">
        <f aca="false">SECTOHOURS(P63)</f>
        <v>#VALUE!</v>
      </c>
      <c r="S63" s="47"/>
      <c r="T63" s="78" t="n">
        <f aca="false">BDRATE(D63:D66,E63:E66,L63:L66,M63:M66)</f>
        <v>-0.000589477084675272</v>
      </c>
      <c r="U63" s="79" t="n">
        <f aca="false">BDRATE(D63:D66,F63:F66,L63:L66,N63:N66)</f>
        <v>-0.000482921781019607</v>
      </c>
      <c r="V63" s="79" t="n">
        <f aca="false">BDRATE(D63:D66,G63:G66,L63:L66,O63:O66)</f>
        <v>-0.000449974036876855</v>
      </c>
      <c r="W63" s="79" t="n">
        <f aca="false">BDRATEOLD(D63:D66,E63:E66,L63:L66,M63:M66)</f>
        <v>-0.0005292160849798</v>
      </c>
      <c r="X63" s="79" t="n">
        <f aca="false">BDRATEOLD(D63:D66,F63:F66,L63:L66,N63:N66)</f>
        <v>-0.0004950433469606</v>
      </c>
      <c r="Y63" s="79" t="n">
        <f aca="false">BDRATEOLD(D63:D66,G63:G66,L63:L66,O63:O66)</f>
        <v>-0.00040524431740252</v>
      </c>
      <c r="Z63" s="11"/>
      <c r="AA63" s="72"/>
      <c r="AB63" s="72"/>
      <c r="AC63" s="72"/>
      <c r="AD63" s="47"/>
      <c r="AE63" s="75"/>
      <c r="AF63" s="76"/>
      <c r="AG63" s="80"/>
    </row>
    <row r="64" customFormat="false" ht="15" hidden="false" customHeight="true" outlineLevel="0" collapsed="false">
      <c r="B64" s="60"/>
      <c r="C64" s="11" t="n">
        <v>27</v>
      </c>
      <c r="D64" s="51" t="n">
        <v>1597.8</v>
      </c>
      <c r="E64" s="51" t="n">
        <v>51.3083</v>
      </c>
      <c r="F64" s="51" t="n">
        <v>52.589</v>
      </c>
      <c r="G64" s="51" t="n">
        <v>53.4781</v>
      </c>
      <c r="H64" s="52" t="n">
        <v>12428.47</v>
      </c>
      <c r="I64" s="53" t="n">
        <v>40.89</v>
      </c>
      <c r="J64" s="54" t="e">
        <f aca="false">SECTOHOURS(H64)</f>
        <v>#VALUE!</v>
      </c>
      <c r="K64" s="11"/>
      <c r="L64" s="55" t="n">
        <v>1596.6832</v>
      </c>
      <c r="M64" s="56" t="n">
        <v>51.3209</v>
      </c>
      <c r="N64" s="56" t="n">
        <v>52.5701</v>
      </c>
      <c r="O64" s="56" t="n">
        <v>53.5018</v>
      </c>
      <c r="P64" s="56" t="n">
        <v>16407.54</v>
      </c>
      <c r="Q64" s="81" t="n">
        <v>58.92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/>
      <c r="AB64" s="51"/>
      <c r="AC64" s="51"/>
      <c r="AD64" s="47"/>
      <c r="AE64" s="55"/>
      <c r="AF64" s="56"/>
      <c r="AG64" s="57"/>
    </row>
    <row r="65" customFormat="false" ht="15" hidden="false" customHeight="true" outlineLevel="0" collapsed="false">
      <c r="B65" s="60"/>
      <c r="C65" s="11" t="n">
        <v>32</v>
      </c>
      <c r="D65" s="51" t="n">
        <v>1434.9256</v>
      </c>
      <c r="E65" s="51" t="n">
        <v>46.3411</v>
      </c>
      <c r="F65" s="51" t="n">
        <v>47.5321</v>
      </c>
      <c r="G65" s="51" t="n">
        <v>48.4854</v>
      </c>
      <c r="H65" s="52" t="n">
        <v>11816.34</v>
      </c>
      <c r="I65" s="53" t="n">
        <v>41.86</v>
      </c>
      <c r="J65" s="54" t="e">
        <f aca="false">SECTOHOURS(H65)</f>
        <v>#VALUE!</v>
      </c>
      <c r="K65" s="11"/>
      <c r="L65" s="55" t="n">
        <v>1434.8456</v>
      </c>
      <c r="M65" s="56" t="n">
        <v>46.3257</v>
      </c>
      <c r="N65" s="56" t="n">
        <v>47.5426</v>
      </c>
      <c r="O65" s="56" t="n">
        <v>48.4676</v>
      </c>
      <c r="P65" s="56" t="n">
        <v>15170.74</v>
      </c>
      <c r="Q65" s="57" t="n">
        <v>52.97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/>
      <c r="AB65" s="51"/>
      <c r="AC65" s="51"/>
      <c r="AD65" s="47"/>
      <c r="AE65" s="55"/>
      <c r="AF65" s="56"/>
      <c r="AG65" s="57"/>
    </row>
    <row r="66" customFormat="false" ht="15" hidden="false" customHeight="true" outlineLevel="0" collapsed="false">
      <c r="B66" s="100"/>
      <c r="C66" s="83" t="n">
        <v>37</v>
      </c>
      <c r="D66" s="61" t="n">
        <v>1229.7216</v>
      </c>
      <c r="E66" s="61" t="n">
        <v>40.1298</v>
      </c>
      <c r="F66" s="61" t="n">
        <v>42.3416</v>
      </c>
      <c r="G66" s="61" t="n">
        <v>42.7784</v>
      </c>
      <c r="H66" s="62" t="n">
        <v>10874.72</v>
      </c>
      <c r="I66" s="63" t="n">
        <v>43.27</v>
      </c>
      <c r="J66" s="64" t="e">
        <f aca="false">SECTOHOURS(H66)</f>
        <v>#VALUE!</v>
      </c>
      <c r="K66" s="11"/>
      <c r="L66" s="65" t="n">
        <v>1227.6896</v>
      </c>
      <c r="M66" s="66" t="n">
        <v>40.161</v>
      </c>
      <c r="N66" s="66" t="n">
        <v>42.3296</v>
      </c>
      <c r="O66" s="66" t="n">
        <v>42.7619</v>
      </c>
      <c r="P66" s="66" t="n">
        <v>14061.98</v>
      </c>
      <c r="Q66" s="67" t="n">
        <v>54.29</v>
      </c>
      <c r="R66" s="64" t="e">
        <f aca="false">SECTOHOURS(P66)</f>
        <v>#VALUE!</v>
      </c>
      <c r="S66" s="47"/>
      <c r="T66" s="68"/>
      <c r="U66" s="69"/>
      <c r="V66" s="69"/>
      <c r="W66" s="69"/>
      <c r="X66" s="69"/>
      <c r="Y66" s="69"/>
      <c r="Z66" s="11"/>
      <c r="AA66" s="61"/>
      <c r="AB66" s="61"/>
      <c r="AC66" s="61"/>
      <c r="AD66" s="47"/>
      <c r="AE66" s="65"/>
      <c r="AF66" s="66"/>
      <c r="AG66" s="67"/>
    </row>
    <row r="67" customFormat="false" ht="15" hidden="false" customHeight="true" outlineLevel="0" collapsed="false">
      <c r="B67" s="101" t="s">
        <v>58</v>
      </c>
      <c r="C67" s="71" t="n">
        <v>22</v>
      </c>
      <c r="D67" s="72" t="n">
        <v>5029.824</v>
      </c>
      <c r="E67" s="72" t="n">
        <v>56.2526</v>
      </c>
      <c r="F67" s="72" t="n">
        <v>58.3913</v>
      </c>
      <c r="G67" s="72" t="n">
        <v>57.2443</v>
      </c>
      <c r="H67" s="73" t="n">
        <v>41739.11</v>
      </c>
      <c r="I67" s="74" t="n">
        <v>58.4</v>
      </c>
      <c r="J67" s="54" t="e">
        <f aca="false">SECTOHOURS(H67)</f>
        <v>#VALUE!</v>
      </c>
      <c r="K67" s="11"/>
      <c r="L67" s="75" t="n">
        <v>5028.2784</v>
      </c>
      <c r="M67" s="76" t="n">
        <v>56.2465</v>
      </c>
      <c r="N67" s="76" t="n">
        <v>58.3907</v>
      </c>
      <c r="O67" s="76" t="n">
        <v>57.241</v>
      </c>
      <c r="P67" s="76" t="n">
        <v>40570.62</v>
      </c>
      <c r="Q67" s="80" t="n">
        <v>54.95</v>
      </c>
      <c r="R67" s="54" t="e">
        <f aca="false">SECTOHOURS(P67)</f>
        <v>#VALUE!</v>
      </c>
      <c r="S67" s="47"/>
      <c r="T67" s="78" t="n">
        <f aca="false">BDRATE(D67:D70,E67:E70,L67:L70,M67:M70)</f>
        <v>-0.00088705156633373</v>
      </c>
      <c r="U67" s="79" t="n">
        <f aca="false">BDRATE(D67:D70,F67:F70,L67:L70,N67:N70)</f>
        <v>-0.000321810584150373</v>
      </c>
      <c r="V67" s="79" t="n">
        <f aca="false">BDRATE(D67:D70,G67:G70,L67:L70,O67:O70)</f>
        <v>-0.000872530783564196</v>
      </c>
      <c r="W67" s="79" t="n">
        <f aca="false">BDRATEOLD(D67:D70,E67:E70,L67:L70,M67:M70)</f>
        <v>-0.000884213523652089</v>
      </c>
      <c r="X67" s="79" t="n">
        <f aca="false">BDRATEOLD(D67:D70,F67:F70,L67:L70,N67:N70)</f>
        <v>-0.00031749879397025</v>
      </c>
      <c r="Y67" s="79" t="n">
        <f aca="false">BDRATEOLD(D67:D70,G67:G70,L67:L70,O67:O70)</f>
        <v>-0.000854191997117337</v>
      </c>
      <c r="Z67" s="11"/>
      <c r="AA67" s="72"/>
      <c r="AB67" s="72"/>
      <c r="AC67" s="72"/>
      <c r="AD67" s="47"/>
      <c r="AE67" s="75"/>
      <c r="AF67" s="76"/>
      <c r="AG67" s="80"/>
    </row>
    <row r="68" customFormat="false" ht="15" hidden="false" customHeight="true" outlineLevel="0" collapsed="false">
      <c r="B68" s="102"/>
      <c r="C68" s="11" t="n">
        <v>27</v>
      </c>
      <c r="D68" s="51" t="n">
        <v>4001.7648</v>
      </c>
      <c r="E68" s="51" t="n">
        <v>50.8032</v>
      </c>
      <c r="F68" s="51" t="n">
        <v>53.4251</v>
      </c>
      <c r="G68" s="51" t="n">
        <v>52.0225</v>
      </c>
      <c r="H68" s="52" t="n">
        <v>39453.54</v>
      </c>
      <c r="I68" s="53" t="n">
        <v>53.99</v>
      </c>
      <c r="J68" s="54" t="e">
        <f aca="false">SECTOHOURS(H68)</f>
        <v>#VALUE!</v>
      </c>
      <c r="K68" s="11"/>
      <c r="L68" s="55" t="n">
        <v>4000.4152</v>
      </c>
      <c r="M68" s="56" t="n">
        <v>50.817</v>
      </c>
      <c r="N68" s="56" t="n">
        <v>53.4302</v>
      </c>
      <c r="O68" s="56" t="n">
        <v>52.0398</v>
      </c>
      <c r="P68" s="56" t="n">
        <v>38302.08</v>
      </c>
      <c r="Q68" s="57" t="n">
        <v>50.38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/>
      <c r="AB68" s="51"/>
      <c r="AC68" s="51"/>
      <c r="AD68" s="47"/>
      <c r="AE68" s="55"/>
      <c r="AF68" s="56"/>
      <c r="AG68" s="57"/>
    </row>
    <row r="69" customFormat="false" ht="15" hidden="false" customHeight="true" outlineLevel="0" collapsed="false">
      <c r="B69" s="102"/>
      <c r="C69" s="11" t="n">
        <v>32</v>
      </c>
      <c r="D69" s="51" t="n">
        <v>3155.556</v>
      </c>
      <c r="E69" s="51" t="n">
        <v>45.0224</v>
      </c>
      <c r="F69" s="51" t="n">
        <v>48.8222</v>
      </c>
      <c r="G69" s="51" t="n">
        <v>47.0771</v>
      </c>
      <c r="H69" s="52" t="n">
        <v>35962.55</v>
      </c>
      <c r="I69" s="53" t="n">
        <v>52.24</v>
      </c>
      <c r="J69" s="54" t="e">
        <f aca="false">SECTOHOURS(H69)</f>
        <v>#VALUE!</v>
      </c>
      <c r="K69" s="11"/>
      <c r="L69" s="55" t="n">
        <v>3152.9216</v>
      </c>
      <c r="M69" s="56" t="n">
        <v>45.0366</v>
      </c>
      <c r="N69" s="56" t="n">
        <v>48.8158</v>
      </c>
      <c r="O69" s="56" t="n">
        <v>47.0925</v>
      </c>
      <c r="P69" s="56" t="n">
        <v>35870.97</v>
      </c>
      <c r="Q69" s="57" t="n">
        <v>51.46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/>
      <c r="AB69" s="51"/>
      <c r="AC69" s="51"/>
      <c r="AD69" s="47"/>
      <c r="AE69" s="55"/>
      <c r="AF69" s="56"/>
      <c r="AG69" s="57"/>
    </row>
    <row r="70" customFormat="false" ht="15" hidden="false" customHeight="true" outlineLevel="0" collapsed="false">
      <c r="B70" s="100"/>
      <c r="C70" s="83" t="n">
        <v>37</v>
      </c>
      <c r="D70" s="61" t="n">
        <v>2419.2568</v>
      </c>
      <c r="E70" s="61" t="n">
        <v>39.2473</v>
      </c>
      <c r="F70" s="61" t="n">
        <v>44.2784</v>
      </c>
      <c r="G70" s="61" t="n">
        <v>42.3007</v>
      </c>
      <c r="H70" s="62" t="n">
        <v>31845.25</v>
      </c>
      <c r="I70" s="63" t="n">
        <v>52.21</v>
      </c>
      <c r="J70" s="64" t="e">
        <f aca="false">SECTOHOURS(H70)</f>
        <v>#VALUE!</v>
      </c>
      <c r="K70" s="11"/>
      <c r="L70" s="65" t="n">
        <v>2419.7936</v>
      </c>
      <c r="M70" s="66" t="n">
        <v>39.2501</v>
      </c>
      <c r="N70" s="66" t="n">
        <v>44.2663</v>
      </c>
      <c r="O70" s="66" t="n">
        <v>42.2794</v>
      </c>
      <c r="P70" s="66" t="n">
        <v>31137.62</v>
      </c>
      <c r="Q70" s="67" t="n">
        <v>49.39</v>
      </c>
      <c r="R70" s="64" t="e">
        <f aca="false">SECTOHOURS(P70)</f>
        <v>#VALUE!</v>
      </c>
      <c r="S70" s="47"/>
      <c r="T70" s="68"/>
      <c r="U70" s="69"/>
      <c r="V70" s="69"/>
      <c r="W70" s="69"/>
      <c r="X70" s="69"/>
      <c r="Y70" s="69"/>
      <c r="Z70" s="11"/>
      <c r="AA70" s="61"/>
      <c r="AB70" s="61"/>
      <c r="AC70" s="61"/>
      <c r="AD70" s="47"/>
      <c r="AE70" s="65"/>
      <c r="AF70" s="66"/>
      <c r="AG70" s="67"/>
    </row>
    <row r="71" customFormat="false" ht="15" hidden="false" customHeight="true" outlineLevel="0" collapsed="false">
      <c r="B71" s="101" t="s">
        <v>59</v>
      </c>
      <c r="C71" s="11" t="n">
        <v>22</v>
      </c>
      <c r="D71" s="51" t="n">
        <v>4639.6536</v>
      </c>
      <c r="E71" s="51" t="n">
        <v>49.6871</v>
      </c>
      <c r="F71" s="51" t="n">
        <v>55.238</v>
      </c>
      <c r="G71" s="51" t="n">
        <v>54.7474</v>
      </c>
      <c r="H71" s="52" t="n">
        <v>14340.09</v>
      </c>
      <c r="I71" s="53" t="n">
        <v>52.06</v>
      </c>
      <c r="J71" s="54" t="e">
        <f aca="false">SECTOHOURS(H71)</f>
        <v>#VALUE!</v>
      </c>
      <c r="K71" s="11"/>
      <c r="L71" s="55" t="n">
        <v>4637.6416</v>
      </c>
      <c r="M71" s="56" t="n">
        <v>49.7009</v>
      </c>
      <c r="N71" s="56" t="n">
        <v>55.2414</v>
      </c>
      <c r="O71" s="56" t="n">
        <v>54.7295</v>
      </c>
      <c r="P71" s="56" t="n">
        <v>15480.69</v>
      </c>
      <c r="Q71" s="57" t="n">
        <v>64.79</v>
      </c>
      <c r="R71" s="54" t="e">
        <f aca="false">SECTOHOURS(P71)</f>
        <v>#VALUE!</v>
      </c>
      <c r="S71" s="47"/>
      <c r="T71" s="58" t="n">
        <f aca="false">BDRATE(D71:D74,E71:E74,L71:L74,M71:M74)</f>
        <v>0.000208730227967191</v>
      </c>
      <c r="U71" s="59" t="n">
        <f aca="false">BDRATE(D71:D74,F71:F74,L71:L74,N71:N74)</f>
        <v>-0.000604143851690386</v>
      </c>
      <c r="V71" s="59" t="n">
        <f aca="false">BDRATE(D71:D74,G71:G74,L71:L74,O71:O74)</f>
        <v>-0.000491530768282678</v>
      </c>
      <c r="W71" s="59" t="n">
        <f aca="false">BDRATEOLD(D71:D74,E71:E74,L71:L74,M71:M74)</f>
        <v>0.000141324668913034</v>
      </c>
      <c r="X71" s="59" t="n">
        <f aca="false">BDRATEOLD(D71:D74,F71:F74,L71:L74,N71:N74)</f>
        <v>-0.000630240532887516</v>
      </c>
      <c r="Y71" s="59" t="n">
        <f aca="false">BDRATEOLD(D71:D74,G71:G74,L71:L74,O71:O74)</f>
        <v>-0.000621179639968217</v>
      </c>
      <c r="Z71" s="11"/>
      <c r="AA71" s="51"/>
      <c r="AB71" s="51"/>
      <c r="AC71" s="51"/>
      <c r="AD71" s="47"/>
      <c r="AE71" s="55"/>
      <c r="AF71" s="56"/>
      <c r="AG71" s="57"/>
    </row>
    <row r="72" customFormat="false" ht="15" hidden="false" customHeight="true" outlineLevel="0" collapsed="false">
      <c r="B72" s="102"/>
      <c r="C72" s="11" t="n">
        <v>27</v>
      </c>
      <c r="D72" s="51" t="n">
        <v>3824.5648</v>
      </c>
      <c r="E72" s="51" t="n">
        <v>45.5038</v>
      </c>
      <c r="F72" s="51" t="n">
        <v>50.5888</v>
      </c>
      <c r="G72" s="51" t="n">
        <v>50.5009</v>
      </c>
      <c r="H72" s="52" t="n">
        <v>13622.97</v>
      </c>
      <c r="I72" s="53" t="n">
        <v>51.45</v>
      </c>
      <c r="J72" s="54" t="e">
        <f aca="false">SECTOHOURS(H72)</f>
        <v>#VALUE!</v>
      </c>
      <c r="K72" s="11"/>
      <c r="L72" s="55" t="n">
        <v>3827.2008</v>
      </c>
      <c r="M72" s="56" t="n">
        <v>45.4932</v>
      </c>
      <c r="N72" s="56" t="n">
        <v>50.6033</v>
      </c>
      <c r="O72" s="56" t="n">
        <v>50.4461</v>
      </c>
      <c r="P72" s="56" t="n">
        <v>14684.42</v>
      </c>
      <c r="Q72" s="57" t="n">
        <v>55.53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/>
      <c r="AB72" s="51"/>
      <c r="AC72" s="51"/>
      <c r="AD72" s="47"/>
      <c r="AE72" s="55"/>
      <c r="AF72" s="56"/>
      <c r="AG72" s="57"/>
    </row>
    <row r="73" customFormat="false" ht="15" hidden="false" customHeight="true" outlineLevel="0" collapsed="false">
      <c r="B73" s="102"/>
      <c r="C73" s="11" t="n">
        <v>32</v>
      </c>
      <c r="D73" s="51" t="n">
        <v>3081.1696</v>
      </c>
      <c r="E73" s="51" t="n">
        <v>40.8986</v>
      </c>
      <c r="F73" s="51" t="n">
        <v>45.2433</v>
      </c>
      <c r="G73" s="51" t="n">
        <v>45.7116</v>
      </c>
      <c r="H73" s="52" t="n">
        <v>10492.94</v>
      </c>
      <c r="I73" s="53" t="n">
        <v>47.15</v>
      </c>
      <c r="J73" s="54" t="e">
        <f aca="false">SECTOHOURS(H73)</f>
        <v>#VALUE!</v>
      </c>
      <c r="K73" s="11"/>
      <c r="L73" s="55" t="n">
        <v>3076.7256</v>
      </c>
      <c r="M73" s="56" t="n">
        <v>40.8853</v>
      </c>
      <c r="N73" s="56" t="n">
        <v>45.2381</v>
      </c>
      <c r="O73" s="56" t="n">
        <v>45.7541</v>
      </c>
      <c r="P73" s="56" t="n">
        <v>12768</v>
      </c>
      <c r="Q73" s="57" t="n">
        <v>55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/>
      <c r="AB73" s="51"/>
      <c r="AC73" s="51"/>
      <c r="AD73" s="47"/>
      <c r="AE73" s="55"/>
      <c r="AF73" s="56"/>
      <c r="AG73" s="57"/>
    </row>
    <row r="74" customFormat="false" ht="15" hidden="false" customHeight="true" outlineLevel="0" collapsed="false">
      <c r="B74" s="103"/>
      <c r="C74" s="15" t="n">
        <v>37</v>
      </c>
      <c r="D74" s="86" t="n">
        <v>2333.4896</v>
      </c>
      <c r="E74" s="86" t="n">
        <v>35.9352</v>
      </c>
      <c r="F74" s="86" t="n">
        <v>40.212</v>
      </c>
      <c r="G74" s="86" t="n">
        <v>40.6977</v>
      </c>
      <c r="H74" s="87" t="n">
        <v>9477.22</v>
      </c>
      <c r="I74" s="88" t="n">
        <v>47.63</v>
      </c>
      <c r="J74" s="89" t="e">
        <f aca="false">SECTOHOURS(H74)</f>
        <v>#VALUE!</v>
      </c>
      <c r="K74" s="11"/>
      <c r="L74" s="90" t="n">
        <v>2336.8592</v>
      </c>
      <c r="M74" s="91" t="n">
        <v>35.9319</v>
      </c>
      <c r="N74" s="91" t="n">
        <v>40.2489</v>
      </c>
      <c r="O74" s="91" t="n">
        <v>40.7483</v>
      </c>
      <c r="P74" s="91" t="n">
        <v>11840.59</v>
      </c>
      <c r="Q74" s="92" t="n">
        <v>55.41</v>
      </c>
      <c r="R74" s="89" t="e">
        <f aca="false">SECTOHOURS(P74)</f>
        <v>#VALUE!</v>
      </c>
      <c r="S74" s="47"/>
      <c r="T74" s="93"/>
      <c r="U74" s="94"/>
      <c r="V74" s="94"/>
      <c r="W74" s="94"/>
      <c r="X74" s="94"/>
      <c r="Y74" s="94"/>
      <c r="Z74" s="11"/>
      <c r="AA74" s="86"/>
      <c r="AB74" s="86"/>
      <c r="AC74" s="86"/>
      <c r="AD74" s="47"/>
      <c r="AE74" s="90"/>
      <c r="AF74" s="91"/>
      <c r="AG74" s="92"/>
    </row>
    <row r="75" customFormat="false" ht="15" hidden="false" customHeight="true" outlineLevel="0" collapsed="false">
      <c r="A75" s="38" t="s">
        <v>60</v>
      </c>
      <c r="B75" s="104" t="s">
        <v>61</v>
      </c>
      <c r="C75" s="7" t="n">
        <v>22</v>
      </c>
      <c r="D75" s="40" t="n">
        <v>445.5512</v>
      </c>
      <c r="E75" s="40" t="n">
        <v>54.5708</v>
      </c>
      <c r="F75" s="40" t="n">
        <v>57.931</v>
      </c>
      <c r="G75" s="40" t="n">
        <v>57.7826</v>
      </c>
      <c r="H75" s="41" t="n">
        <v>1983.79</v>
      </c>
      <c r="I75" s="42" t="n">
        <v>12.85</v>
      </c>
      <c r="J75" s="54" t="e">
        <f aca="false">SECTOHOURS(H75)</f>
        <v>#VALUE!</v>
      </c>
      <c r="K75" s="11"/>
      <c r="L75" s="55" t="n">
        <v>444.9104</v>
      </c>
      <c r="M75" s="56" t="n">
        <v>54.5207</v>
      </c>
      <c r="N75" s="56" t="n">
        <v>57.9161</v>
      </c>
      <c r="O75" s="56" t="n">
        <v>57.6907</v>
      </c>
      <c r="P75" s="56" t="n">
        <v>2139.72</v>
      </c>
      <c r="Q75" s="57" t="n">
        <v>13.57</v>
      </c>
      <c r="R75" s="54" t="e">
        <f aca="false">SECTOHOURS(P75)</f>
        <v>#VALUE!</v>
      </c>
      <c r="S75" s="47"/>
      <c r="T75" s="58" t="n">
        <f aca="false">BDRATE(D75:D78,E75:E78,L75:L78,M75:M78)</f>
        <v>-0.00261471897862564</v>
      </c>
      <c r="U75" s="59" t="n">
        <f aca="false">BDRATE(D75:D78,F75:F78,L75:L78,N75:N78)</f>
        <v>0.000958346239537944</v>
      </c>
      <c r="V75" s="59" t="n">
        <f aca="false">BDRATE(D75:D78,G75:G78,L75:L78,O75:O78)</f>
        <v>-0.000512624587077459</v>
      </c>
      <c r="W75" s="59" t="n">
        <f aca="false">BDRATEOLD(D75:D78,E75:E78,L75:L78,M75:M78)</f>
        <v>-0.00250275829704083</v>
      </c>
      <c r="X75" s="59" t="n">
        <f aca="false">BDRATEOLD(D75:D78,F75:F78,L75:L78,N75:N78)</f>
        <v>0.000934666715159738</v>
      </c>
      <c r="Y75" s="59" t="n">
        <f aca="false">BDRATEOLD(D75:D78,G75:G78,L75:L78,O75:O78)</f>
        <v>-0.000478147263668016</v>
      </c>
      <c r="Z75" s="11"/>
      <c r="AA75" s="40"/>
      <c r="AB75" s="40"/>
      <c r="AC75" s="40"/>
      <c r="AD75" s="47"/>
      <c r="AE75" s="55"/>
      <c r="AF75" s="56"/>
      <c r="AG75" s="57"/>
    </row>
    <row r="76" customFormat="false" ht="15" hidden="false" customHeight="true" outlineLevel="0" collapsed="false">
      <c r="B76" s="102"/>
      <c r="C76" s="11" t="n">
        <v>27</v>
      </c>
      <c r="D76" s="51" t="n">
        <v>369.0704</v>
      </c>
      <c r="E76" s="51" t="n">
        <v>50.333</v>
      </c>
      <c r="F76" s="51" t="n">
        <v>53.2959</v>
      </c>
      <c r="G76" s="51" t="n">
        <v>53.1256</v>
      </c>
      <c r="H76" s="52" t="n">
        <v>1509.12</v>
      </c>
      <c r="I76" s="53" t="n">
        <v>9.87</v>
      </c>
      <c r="J76" s="54" t="e">
        <f aca="false">SECTOHOURS(H76)</f>
        <v>#VALUE!</v>
      </c>
      <c r="K76" s="11"/>
      <c r="L76" s="55" t="n">
        <v>368.9248</v>
      </c>
      <c r="M76" s="56" t="n">
        <v>50.3988</v>
      </c>
      <c r="N76" s="56" t="n">
        <v>53.2815</v>
      </c>
      <c r="O76" s="56" t="n">
        <v>53.1323</v>
      </c>
      <c r="P76" s="56" t="n">
        <v>2090.09</v>
      </c>
      <c r="Q76" s="57" t="n">
        <v>12.85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/>
      <c r="AB76" s="51"/>
      <c r="AC76" s="51"/>
      <c r="AD76" s="47"/>
      <c r="AE76" s="55"/>
      <c r="AF76" s="56"/>
      <c r="AG76" s="57"/>
    </row>
    <row r="77" customFormat="false" ht="15" hidden="false" customHeight="true" outlineLevel="0" collapsed="false">
      <c r="B77" s="102"/>
      <c r="C77" s="11" t="n">
        <v>32</v>
      </c>
      <c r="D77" s="51" t="n">
        <v>294.4912</v>
      </c>
      <c r="E77" s="51" t="n">
        <v>45.3483</v>
      </c>
      <c r="F77" s="51" t="n">
        <v>47.6969</v>
      </c>
      <c r="G77" s="51" t="n">
        <v>48.1548</v>
      </c>
      <c r="H77" s="52" t="n">
        <v>1454.7</v>
      </c>
      <c r="I77" s="53" t="n">
        <v>9.66</v>
      </c>
      <c r="J77" s="54" t="e">
        <f aca="false">SECTOHOURS(H77)</f>
        <v>#VALUE!</v>
      </c>
      <c r="K77" s="11"/>
      <c r="L77" s="55" t="n">
        <v>293.776</v>
      </c>
      <c r="M77" s="56" t="n">
        <v>45.3594</v>
      </c>
      <c r="N77" s="56" t="n">
        <v>47.5879</v>
      </c>
      <c r="O77" s="56" t="n">
        <v>48.1572</v>
      </c>
      <c r="P77" s="56" t="n">
        <v>1846.11</v>
      </c>
      <c r="Q77" s="57" t="n">
        <v>12.71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59"/>
      <c r="Z77" s="11"/>
      <c r="AA77" s="51"/>
      <c r="AB77" s="51"/>
      <c r="AC77" s="51"/>
      <c r="AD77" s="47"/>
      <c r="AE77" s="55"/>
      <c r="AF77" s="56"/>
      <c r="AG77" s="57"/>
    </row>
    <row r="78" customFormat="false" ht="15" hidden="false" customHeight="true" outlineLevel="0" collapsed="false">
      <c r="B78" s="100"/>
      <c r="C78" s="11" t="n">
        <v>37</v>
      </c>
      <c r="D78" s="51" t="n">
        <v>208.9304</v>
      </c>
      <c r="E78" s="51" t="n">
        <v>39.4165</v>
      </c>
      <c r="F78" s="51" t="n">
        <v>41.777</v>
      </c>
      <c r="G78" s="51" t="n">
        <v>42.7244</v>
      </c>
      <c r="H78" s="52" t="n">
        <v>1762.59</v>
      </c>
      <c r="I78" s="53" t="n">
        <v>13.36</v>
      </c>
      <c r="J78" s="64" t="e">
        <f aca="false">SECTOHOURS(H78)</f>
        <v>#VALUE!</v>
      </c>
      <c r="K78" s="11"/>
      <c r="L78" s="55" t="n">
        <v>208.7304</v>
      </c>
      <c r="M78" s="56" t="n">
        <v>39.4367</v>
      </c>
      <c r="N78" s="56" t="n">
        <v>41.7798</v>
      </c>
      <c r="O78" s="56" t="n">
        <v>42.657</v>
      </c>
      <c r="P78" s="56" t="n">
        <v>1745.15</v>
      </c>
      <c r="Q78" s="57" t="n">
        <v>14.81</v>
      </c>
      <c r="R78" s="64" t="e">
        <f aca="false">SECTOHOURS(P78)</f>
        <v>#VALUE!</v>
      </c>
      <c r="S78" s="47"/>
      <c r="T78" s="58"/>
      <c r="U78" s="59"/>
      <c r="V78" s="59"/>
      <c r="W78" s="59"/>
      <c r="X78" s="59"/>
      <c r="Y78" s="59"/>
      <c r="Z78" s="11"/>
      <c r="AA78" s="51"/>
      <c r="AB78" s="51"/>
      <c r="AC78" s="51"/>
      <c r="AD78" s="47"/>
      <c r="AE78" s="55"/>
      <c r="AF78" s="56"/>
      <c r="AG78" s="57"/>
    </row>
    <row r="79" customFormat="false" ht="15" hidden="false" customHeight="true" outlineLevel="0" collapsed="false">
      <c r="B79" s="101" t="s">
        <v>62</v>
      </c>
      <c r="C79" s="71" t="n">
        <v>22</v>
      </c>
      <c r="D79" s="72" t="n">
        <v>2044.912</v>
      </c>
      <c r="E79" s="72" t="n">
        <v>49.0208</v>
      </c>
      <c r="F79" s="72" t="n">
        <v>53.1754</v>
      </c>
      <c r="G79" s="72" t="n">
        <v>54.9174</v>
      </c>
      <c r="H79" s="73" t="n">
        <v>6161.57</v>
      </c>
      <c r="I79" s="74" t="n">
        <v>20.89</v>
      </c>
      <c r="J79" s="54" t="e">
        <f aca="false">SECTOHOURS(H79)</f>
        <v>#VALUE!</v>
      </c>
      <c r="K79" s="11"/>
      <c r="L79" s="75" t="n">
        <v>2045.4688</v>
      </c>
      <c r="M79" s="76" t="n">
        <v>49.0269</v>
      </c>
      <c r="N79" s="76" t="n">
        <v>53.1865</v>
      </c>
      <c r="O79" s="76" t="n">
        <v>54.8977</v>
      </c>
      <c r="P79" s="76" t="n">
        <v>7817.07</v>
      </c>
      <c r="Q79" s="80" t="n">
        <v>27.24</v>
      </c>
      <c r="R79" s="54" t="e">
        <f aca="false">SECTOHOURS(P79)</f>
        <v>#VALUE!</v>
      </c>
      <c r="S79" s="47"/>
      <c r="T79" s="78" t="n">
        <f aca="false">BDRATE(D79:D82,E79:E82,L79:L82,M79:M82)</f>
        <v>0.000414284346278437</v>
      </c>
      <c r="U79" s="79" t="n">
        <f aca="false">BDRATE(D79:D82,F79:F82,L79:L82,N79:N82)</f>
        <v>0.000731083842456126</v>
      </c>
      <c r="V79" s="79" t="n">
        <f aca="false">BDRATE(D79:D82,G79:G82,L79:L82,O79:O82)</f>
        <v>0.002313369706195</v>
      </c>
      <c r="W79" s="79" t="n">
        <f aca="false">BDRATEOLD(D79:D82,E79:E82,L79:L82,M79:M82)</f>
        <v>0.00043825634925998</v>
      </c>
      <c r="X79" s="79" t="n">
        <f aca="false">BDRATEOLD(D79:D82,F79:F82,L79:L82,N79:N82)</f>
        <v>0.000720017903951709</v>
      </c>
      <c r="Y79" s="79" t="n">
        <f aca="false">BDRATEOLD(D79:D82,G79:G82,L79:L82,O79:O82)</f>
        <v>0.00215803622931654</v>
      </c>
      <c r="Z79" s="11"/>
      <c r="AA79" s="72"/>
      <c r="AB79" s="72"/>
      <c r="AC79" s="72"/>
      <c r="AD79" s="47"/>
      <c r="AE79" s="75"/>
      <c r="AF79" s="76"/>
      <c r="AG79" s="80"/>
    </row>
    <row r="80" customFormat="false" ht="15" hidden="false" customHeight="true" outlineLevel="0" collapsed="false">
      <c r="B80" s="102"/>
      <c r="C80" s="11" t="n">
        <v>27</v>
      </c>
      <c r="D80" s="51" t="n">
        <v>1340.5304</v>
      </c>
      <c r="E80" s="51" t="n">
        <v>44.1263</v>
      </c>
      <c r="F80" s="51" t="n">
        <v>49.4381</v>
      </c>
      <c r="G80" s="51" t="n">
        <v>51.9869</v>
      </c>
      <c r="H80" s="52" t="n">
        <v>7215.95</v>
      </c>
      <c r="I80" s="53" t="n">
        <v>32.19</v>
      </c>
      <c r="J80" s="54" t="e">
        <f aca="false">SECTOHOURS(H80)</f>
        <v>#VALUE!</v>
      </c>
      <c r="K80" s="11"/>
      <c r="L80" s="55" t="n">
        <v>1341.708</v>
      </c>
      <c r="M80" s="56" t="n">
        <v>44.1324</v>
      </c>
      <c r="N80" s="56" t="n">
        <v>49.4425</v>
      </c>
      <c r="O80" s="56" t="n">
        <v>51.9558</v>
      </c>
      <c r="P80" s="56" t="n">
        <v>6903.92</v>
      </c>
      <c r="Q80" s="57" t="n">
        <v>25.4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/>
      <c r="AB80" s="51"/>
      <c r="AC80" s="51"/>
      <c r="AD80" s="47"/>
      <c r="AE80" s="55"/>
      <c r="AF80" s="56"/>
      <c r="AG80" s="57"/>
    </row>
    <row r="81" customFormat="false" ht="15" hidden="false" customHeight="true" outlineLevel="0" collapsed="false">
      <c r="B81" s="102"/>
      <c r="C81" s="11" t="n">
        <v>32</v>
      </c>
      <c r="D81" s="51" t="n">
        <v>837.1064</v>
      </c>
      <c r="E81" s="51" t="n">
        <v>39.4505</v>
      </c>
      <c r="F81" s="51" t="n">
        <v>45.5204</v>
      </c>
      <c r="G81" s="51" t="n">
        <v>48.7551</v>
      </c>
      <c r="H81" s="52" t="n">
        <v>6270.99</v>
      </c>
      <c r="I81" s="53" t="n">
        <v>27.1</v>
      </c>
      <c r="J81" s="54" t="e">
        <f aca="false">SECTOHOURS(H81)</f>
        <v>#VALUE!</v>
      </c>
      <c r="K81" s="11"/>
      <c r="L81" s="55" t="n">
        <v>838.6112</v>
      </c>
      <c r="M81" s="56" t="n">
        <v>39.4638</v>
      </c>
      <c r="N81" s="56" t="n">
        <v>45.5173</v>
      </c>
      <c r="O81" s="56" t="n">
        <v>48.7771</v>
      </c>
      <c r="P81" s="56" t="n">
        <v>6184.84</v>
      </c>
      <c r="Q81" s="57" t="n">
        <v>29.06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/>
      <c r="AB81" s="51"/>
      <c r="AC81" s="51"/>
      <c r="AD81" s="47"/>
      <c r="AE81" s="55"/>
      <c r="AF81" s="56"/>
      <c r="AG81" s="57"/>
    </row>
    <row r="82" customFormat="false" ht="15" hidden="false" customHeight="true" outlineLevel="0" collapsed="false">
      <c r="B82" s="105"/>
      <c r="C82" s="83" t="n">
        <v>37</v>
      </c>
      <c r="D82" s="61" t="n">
        <v>508.9472</v>
      </c>
      <c r="E82" s="61" t="n">
        <v>35.493</v>
      </c>
      <c r="F82" s="61" t="n">
        <v>41.8722</v>
      </c>
      <c r="G82" s="61" t="n">
        <v>45.3405</v>
      </c>
      <c r="H82" s="62" t="n">
        <v>5338.74</v>
      </c>
      <c r="I82" s="63" t="n">
        <v>29.33</v>
      </c>
      <c r="J82" s="64" t="e">
        <f aca="false">SECTOHOURS(H82)</f>
        <v>#VALUE!</v>
      </c>
      <c r="K82" s="11"/>
      <c r="L82" s="65" t="n">
        <v>509.2848</v>
      </c>
      <c r="M82" s="66" t="n">
        <v>35.4834</v>
      </c>
      <c r="N82" s="66" t="n">
        <v>41.8835</v>
      </c>
      <c r="O82" s="66" t="n">
        <v>45.3125</v>
      </c>
      <c r="P82" s="66" t="n">
        <v>5451.85</v>
      </c>
      <c r="Q82" s="67" t="n">
        <v>24.69</v>
      </c>
      <c r="R82" s="64" t="e">
        <f aca="false">SECTOHOURS(P82)</f>
        <v>#VALUE!</v>
      </c>
      <c r="S82" s="47"/>
      <c r="T82" s="68"/>
      <c r="U82" s="69"/>
      <c r="V82" s="69"/>
      <c r="W82" s="69"/>
      <c r="X82" s="69"/>
      <c r="Y82" s="69"/>
      <c r="Z82" s="11"/>
      <c r="AA82" s="61"/>
      <c r="AB82" s="61"/>
      <c r="AC82" s="61"/>
      <c r="AD82" s="47"/>
      <c r="AE82" s="65"/>
      <c r="AF82" s="66"/>
      <c r="AG82" s="67"/>
    </row>
    <row r="83" customFormat="false" ht="15" hidden="false" customHeight="true" outlineLevel="0" collapsed="false">
      <c r="B83" s="70" t="s">
        <v>63</v>
      </c>
      <c r="C83" s="11" t="n">
        <v>22</v>
      </c>
      <c r="D83" s="72" t="n">
        <v>5771.2496</v>
      </c>
      <c r="E83" s="72" t="n">
        <v>48.1336</v>
      </c>
      <c r="F83" s="72" t="n">
        <v>47.76</v>
      </c>
      <c r="G83" s="72" t="n">
        <v>48.783</v>
      </c>
      <c r="H83" s="73" t="n">
        <v>16787.85</v>
      </c>
      <c r="I83" s="74" t="n">
        <v>30.31</v>
      </c>
      <c r="J83" s="54" t="e">
        <f aca="false">SECTOHOURS(H83)</f>
        <v>#VALUE!</v>
      </c>
      <c r="K83" s="11"/>
      <c r="L83" s="75" t="n">
        <v>5762.072</v>
      </c>
      <c r="M83" s="76" t="n">
        <v>48.1213</v>
      </c>
      <c r="N83" s="76" t="n">
        <v>47.739</v>
      </c>
      <c r="O83" s="76" t="n">
        <v>48.7759</v>
      </c>
      <c r="P83" s="76" t="n">
        <v>21629.73</v>
      </c>
      <c r="Q83" s="80" t="n">
        <v>32.92</v>
      </c>
      <c r="R83" s="54" t="e">
        <f aca="false">SECTOHOURS(P83)</f>
        <v>#VALUE!</v>
      </c>
      <c r="S83" s="47"/>
      <c r="T83" s="78" t="n">
        <f aca="false">BDRATE(D83:D86,E83:E86,L83:L86,M83:M86)</f>
        <v>-5.63203163236325E-005</v>
      </c>
      <c r="U83" s="79" t="n">
        <f aca="false">BDRATE(D83:D86,F83:F86,L83:L86,N83:N86)</f>
        <v>0.000667873097983884</v>
      </c>
      <c r="V83" s="79" t="n">
        <f aca="false">BDRATE(D83:D86,G83:G86,L83:L86,O83:O86)</f>
        <v>-0.00393657411581105</v>
      </c>
      <c r="W83" s="79" t="n">
        <f aca="false">BDRATEOLD(D83:D86,E83:E86,L83:L86,M83:M86)</f>
        <v>-5.37874036307118E-005</v>
      </c>
      <c r="X83" s="79" t="n">
        <f aca="false">BDRATEOLD(D83:D86,F83:F86,L83:L86,N83:N86)</f>
        <v>0.000712275412746877</v>
      </c>
      <c r="Y83" s="79" t="n">
        <f aca="false">BDRATEOLD(D83:D86,G83:G86,L83:L86,O83:O86)</f>
        <v>-0.00387404310304473</v>
      </c>
      <c r="Z83" s="11"/>
      <c r="AA83" s="72"/>
      <c r="AB83" s="72"/>
      <c r="AC83" s="72"/>
      <c r="AD83" s="47"/>
      <c r="AE83" s="75"/>
      <c r="AF83" s="76"/>
      <c r="AG83" s="80"/>
    </row>
    <row r="84" customFormat="false" ht="15" hidden="false" customHeight="true" outlineLevel="0" collapsed="false">
      <c r="B84" s="60"/>
      <c r="C84" s="11" t="n">
        <v>27</v>
      </c>
      <c r="D84" s="51" t="n">
        <v>3130.7176</v>
      </c>
      <c r="E84" s="51" t="n">
        <v>43.8699</v>
      </c>
      <c r="F84" s="51" t="n">
        <v>43.4955</v>
      </c>
      <c r="G84" s="51" t="n">
        <v>45.2383</v>
      </c>
      <c r="H84" s="52" t="n">
        <v>13629.6</v>
      </c>
      <c r="I84" s="53" t="n">
        <v>22.78</v>
      </c>
      <c r="J84" s="54" t="e">
        <f aca="false">SECTOHOURS(H84)</f>
        <v>#VALUE!</v>
      </c>
      <c r="K84" s="11"/>
      <c r="L84" s="55" t="n">
        <v>3132.5184</v>
      </c>
      <c r="M84" s="56" t="n">
        <v>43.8717</v>
      </c>
      <c r="N84" s="56" t="n">
        <v>43.4933</v>
      </c>
      <c r="O84" s="56" t="n">
        <v>45.2604</v>
      </c>
      <c r="P84" s="56" t="n">
        <v>18479.55</v>
      </c>
      <c r="Q84" s="57" t="n">
        <v>29.13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/>
      <c r="AB84" s="51"/>
      <c r="AC84" s="51"/>
      <c r="AD84" s="47"/>
      <c r="AE84" s="55"/>
      <c r="AF84" s="56"/>
      <c r="AG84" s="57"/>
    </row>
    <row r="85" customFormat="false" ht="15" hidden="false" customHeight="true" outlineLevel="0" collapsed="false">
      <c r="B85" s="60"/>
      <c r="C85" s="11" t="n">
        <v>32</v>
      </c>
      <c r="D85" s="51" t="n">
        <v>1559.2912</v>
      </c>
      <c r="E85" s="51" t="n">
        <v>39.7088</v>
      </c>
      <c r="F85" s="51" t="n">
        <v>39.656</v>
      </c>
      <c r="G85" s="51" t="n">
        <v>41.8616</v>
      </c>
      <c r="H85" s="52" t="n">
        <v>11113.85</v>
      </c>
      <c r="I85" s="53" t="n">
        <v>23.14</v>
      </c>
      <c r="J85" s="54" t="e">
        <f aca="false">SECTOHOURS(H85)</f>
        <v>#VALUE!</v>
      </c>
      <c r="K85" s="11"/>
      <c r="L85" s="55" t="n">
        <v>1560.6496</v>
      </c>
      <c r="M85" s="56" t="n">
        <v>39.718</v>
      </c>
      <c r="N85" s="56" t="n">
        <v>39.6592</v>
      </c>
      <c r="O85" s="56" t="n">
        <v>41.8932</v>
      </c>
      <c r="P85" s="56" t="n">
        <v>14327.39</v>
      </c>
      <c r="Q85" s="57" t="n">
        <v>27.16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106"/>
      <c r="Z85" s="11"/>
      <c r="AA85" s="51"/>
      <c r="AB85" s="51"/>
      <c r="AC85" s="51"/>
      <c r="AD85" s="47"/>
      <c r="AE85" s="55"/>
      <c r="AF85" s="56"/>
      <c r="AG85" s="57"/>
    </row>
    <row r="86" customFormat="false" ht="15" hidden="false" customHeight="true" outlineLevel="0" collapsed="false">
      <c r="B86" s="60"/>
      <c r="C86" s="11" t="n">
        <v>37</v>
      </c>
      <c r="D86" s="61" t="n">
        <v>796.0176</v>
      </c>
      <c r="E86" s="61" t="n">
        <v>35.91</v>
      </c>
      <c r="F86" s="61" t="n">
        <v>36.8008</v>
      </c>
      <c r="G86" s="61" t="n">
        <v>39.0909</v>
      </c>
      <c r="H86" s="62" t="n">
        <v>8887.23</v>
      </c>
      <c r="I86" s="63" t="n">
        <v>22.9</v>
      </c>
      <c r="J86" s="64" t="e">
        <f aca="false">SECTOHOURS(H86)</f>
        <v>#VALUE!</v>
      </c>
      <c r="K86" s="11"/>
      <c r="L86" s="65" t="n">
        <v>796.5608</v>
      </c>
      <c r="M86" s="66" t="n">
        <v>35.9097</v>
      </c>
      <c r="N86" s="66" t="n">
        <v>36.8017</v>
      </c>
      <c r="O86" s="66" t="n">
        <v>39.1022</v>
      </c>
      <c r="P86" s="66" t="n">
        <v>11748.76</v>
      </c>
      <c r="Q86" s="67" t="n">
        <v>26.01</v>
      </c>
      <c r="R86" s="64" t="e">
        <f aca="false">SECTOHOURS(P86)</f>
        <v>#VALUE!</v>
      </c>
      <c r="S86" s="47"/>
      <c r="T86" s="68"/>
      <c r="U86" s="69"/>
      <c r="V86" s="69"/>
      <c r="W86" s="69"/>
      <c r="X86" s="69"/>
      <c r="Y86" s="69"/>
      <c r="Z86" s="11"/>
      <c r="AA86" s="61"/>
      <c r="AB86" s="61"/>
      <c r="AC86" s="61"/>
      <c r="AD86" s="47"/>
      <c r="AE86" s="65"/>
      <c r="AF86" s="66"/>
      <c r="AG86" s="67"/>
    </row>
    <row r="87" customFormat="false" ht="15" hidden="false" customHeight="true" outlineLevel="0" collapsed="false">
      <c r="B87" s="70" t="s">
        <v>64</v>
      </c>
      <c r="C87" s="71" t="n">
        <v>22</v>
      </c>
      <c r="D87" s="51" t="n">
        <v>702.6522</v>
      </c>
      <c r="E87" s="51" t="n">
        <v>50.7515</v>
      </c>
      <c r="F87" s="51" t="n">
        <v>56.1373</v>
      </c>
      <c r="G87" s="51" t="n">
        <v>57.4409</v>
      </c>
      <c r="H87" s="52" t="n">
        <v>11386.19</v>
      </c>
      <c r="I87" s="53" t="n">
        <v>28.02</v>
      </c>
      <c r="J87" s="54" t="e">
        <f aca="false">SECTOHOURS(H87)</f>
        <v>#VALUE!</v>
      </c>
      <c r="K87" s="11"/>
      <c r="L87" s="55" t="n">
        <v>702.7962</v>
      </c>
      <c r="M87" s="56" t="n">
        <v>50.7492</v>
      </c>
      <c r="N87" s="56" t="n">
        <v>56.1448</v>
      </c>
      <c r="O87" s="56" t="n">
        <v>57.4855</v>
      </c>
      <c r="P87" s="56" t="n">
        <v>11136.62</v>
      </c>
      <c r="Q87" s="57" t="n">
        <v>26.47</v>
      </c>
      <c r="R87" s="54" t="e">
        <f aca="false">SECTOHOURS(P87)</f>
        <v>#VALUE!</v>
      </c>
      <c r="S87" s="47"/>
      <c r="T87" s="58" t="n">
        <f aca="false">BDRATE(D87:D90,E87:E90,L87:L90,M87:M90)</f>
        <v>-0.000154649913384541</v>
      </c>
      <c r="U87" s="59" t="n">
        <f aca="false">BDRATE(D87:D90,F87:F90,L87:L90,N87:N90)</f>
        <v>-0.000856817071260396</v>
      </c>
      <c r="V87" s="59" t="n">
        <f aca="false">BDRATE(D87:D90,G87:G90,L87:L90,O87:O90)</f>
        <v>-0.00333779945226576</v>
      </c>
      <c r="W87" s="59" t="n">
        <f aca="false">BDRATEOLD(D87:D90,E87:E90,L87:L90,M87:M90)</f>
        <v>-0.000146987319502467</v>
      </c>
      <c r="X87" s="59" t="n">
        <f aca="false">BDRATEOLD(D87:D90,F87:F90,L87:L90,N87:N90)</f>
        <v>-0.000852772165418236</v>
      </c>
      <c r="Y87" s="59" t="n">
        <f aca="false">BDRATEOLD(D87:D90,G87:G90,L87:L90,O87:O90)</f>
        <v>-0.00323525604594099</v>
      </c>
      <c r="Z87" s="11"/>
      <c r="AA87" s="51"/>
      <c r="AB87" s="51"/>
      <c r="AC87" s="51"/>
      <c r="AD87" s="47"/>
      <c r="AE87" s="55"/>
      <c r="AF87" s="56"/>
      <c r="AG87" s="57"/>
    </row>
    <row r="88" customFormat="false" ht="15" hidden="false" customHeight="true" outlineLevel="0" collapsed="false">
      <c r="B88" s="60"/>
      <c r="C88" s="11" t="n">
        <v>27</v>
      </c>
      <c r="D88" s="51" t="n">
        <v>416.0896</v>
      </c>
      <c r="E88" s="51" t="n">
        <v>47.2168</v>
      </c>
      <c r="F88" s="51" t="n">
        <v>53.3739</v>
      </c>
      <c r="G88" s="51" t="n">
        <v>54.8782</v>
      </c>
      <c r="H88" s="52" t="n">
        <v>9780.18</v>
      </c>
      <c r="I88" s="53" t="n">
        <v>27.86</v>
      </c>
      <c r="J88" s="54" t="e">
        <f aca="false">SECTOHOURS(H88)</f>
        <v>#VALUE!</v>
      </c>
      <c r="K88" s="11"/>
      <c r="L88" s="55" t="n">
        <v>416.8374</v>
      </c>
      <c r="M88" s="56" t="n">
        <v>47.2133</v>
      </c>
      <c r="N88" s="56" t="n">
        <v>53.3906</v>
      </c>
      <c r="O88" s="56" t="n">
        <v>54.8711</v>
      </c>
      <c r="P88" s="56" t="n">
        <v>9625.84</v>
      </c>
      <c r="Q88" s="57" t="n">
        <v>26.83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/>
      <c r="AB88" s="51"/>
      <c r="AC88" s="51"/>
      <c r="AD88" s="47"/>
      <c r="AE88" s="55"/>
      <c r="AF88" s="56"/>
      <c r="AG88" s="57"/>
    </row>
    <row r="89" customFormat="false" ht="15" hidden="false" customHeight="true" outlineLevel="0" collapsed="false">
      <c r="B89" s="60"/>
      <c r="C89" s="11" t="n">
        <v>32</v>
      </c>
      <c r="D89" s="51" t="n">
        <v>260.1242</v>
      </c>
      <c r="E89" s="51" t="n">
        <v>43.8235</v>
      </c>
      <c r="F89" s="51" t="n">
        <v>50.7321</v>
      </c>
      <c r="G89" s="51" t="n">
        <v>52.4537</v>
      </c>
      <c r="H89" s="52" t="n">
        <v>8651.27</v>
      </c>
      <c r="I89" s="53" t="n">
        <v>24.36</v>
      </c>
      <c r="J89" s="54" t="e">
        <f aca="false">SECTOHOURS(H89)</f>
        <v>#VALUE!</v>
      </c>
      <c r="K89" s="11"/>
      <c r="L89" s="55" t="n">
        <v>259.0877</v>
      </c>
      <c r="M89" s="56" t="n">
        <v>43.8142</v>
      </c>
      <c r="N89" s="56" t="n">
        <v>50.7159</v>
      </c>
      <c r="O89" s="56" t="n">
        <v>52.4792</v>
      </c>
      <c r="P89" s="56" t="n">
        <v>8731.88</v>
      </c>
      <c r="Q89" s="57" t="n">
        <v>23.94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/>
      <c r="AB89" s="51"/>
      <c r="AC89" s="51"/>
      <c r="AD89" s="47"/>
      <c r="AE89" s="55"/>
      <c r="AF89" s="56"/>
      <c r="AG89" s="57"/>
    </row>
    <row r="90" customFormat="false" ht="15" hidden="false" customHeight="true" outlineLevel="0" collapsed="false">
      <c r="B90" s="97"/>
      <c r="C90" s="15" t="n">
        <v>37</v>
      </c>
      <c r="D90" s="86" t="n">
        <v>168.0106</v>
      </c>
      <c r="E90" s="86" t="n">
        <v>40.2643</v>
      </c>
      <c r="F90" s="86" t="n">
        <v>47.9885</v>
      </c>
      <c r="G90" s="86" t="n">
        <v>49.9634</v>
      </c>
      <c r="H90" s="87" t="n">
        <v>7322.53</v>
      </c>
      <c r="I90" s="88" t="n">
        <v>24.33</v>
      </c>
      <c r="J90" s="89" t="e">
        <f aca="false">SECTOHOURS(H90)</f>
        <v>#VALUE!</v>
      </c>
      <c r="K90" s="11"/>
      <c r="L90" s="90" t="n">
        <v>168.2947</v>
      </c>
      <c r="M90" s="91" t="n">
        <v>40.2824</v>
      </c>
      <c r="N90" s="91" t="n">
        <v>47.9865</v>
      </c>
      <c r="O90" s="91" t="n">
        <v>49.9841</v>
      </c>
      <c r="P90" s="91" t="n">
        <v>7253.11</v>
      </c>
      <c r="Q90" s="92" t="n">
        <v>22.2</v>
      </c>
      <c r="R90" s="89" t="e">
        <f aca="false">SECTOHOURS(P90)</f>
        <v>#VALUE!</v>
      </c>
      <c r="S90" s="47"/>
      <c r="T90" s="93"/>
      <c r="U90" s="94"/>
      <c r="V90" s="94"/>
      <c r="W90" s="94"/>
      <c r="X90" s="94"/>
      <c r="Y90" s="94"/>
      <c r="Z90" s="11"/>
      <c r="AA90" s="86"/>
      <c r="AB90" s="86"/>
      <c r="AC90" s="86"/>
      <c r="AD90" s="47"/>
      <c r="AE90" s="90"/>
      <c r="AF90" s="91"/>
      <c r="AG90" s="92"/>
    </row>
    <row r="91" customFormat="false" ht="15" hidden="false" customHeight="true" outlineLevel="0" collapsed="false">
      <c r="A91" s="38" t="s">
        <v>65</v>
      </c>
      <c r="B91" s="39" t="s">
        <v>48</v>
      </c>
      <c r="C91" s="7" t="n">
        <v>22</v>
      </c>
      <c r="D91" s="40" t="n">
        <v>6592.416</v>
      </c>
      <c r="E91" s="40" t="n">
        <v>46.5223</v>
      </c>
      <c r="F91" s="40" t="n">
        <v>50.6359</v>
      </c>
      <c r="G91" s="40" t="n">
        <v>50.6837</v>
      </c>
      <c r="H91" s="41" t="n">
        <v>13512.27</v>
      </c>
      <c r="I91" s="42" t="n">
        <v>40.03</v>
      </c>
      <c r="J91" s="54" t="e">
        <f aca="false">SECTOHOURS(H91)</f>
        <v>#VALUE!</v>
      </c>
      <c r="K91" s="11"/>
      <c r="L91" s="55" t="n">
        <v>6589.8016</v>
      </c>
      <c r="M91" s="56" t="n">
        <v>46.5255</v>
      </c>
      <c r="N91" s="56" t="n">
        <v>50.6203</v>
      </c>
      <c r="O91" s="56" t="n">
        <v>50.6582</v>
      </c>
      <c r="P91" s="56" t="n">
        <v>17755.55</v>
      </c>
      <c r="Q91" s="57" t="n">
        <v>53.51</v>
      </c>
      <c r="R91" s="54" t="e">
        <f aca="false">SECTOHOURS(P91)</f>
        <v>#VALUE!</v>
      </c>
      <c r="S91" s="47"/>
      <c r="T91" s="58" t="n">
        <f aca="false">BDRATE(D91:D94,E91:E94,L91:L94,M91:M94)</f>
        <v>0.00160495014341056</v>
      </c>
      <c r="U91" s="59" t="n">
        <f aca="false">BDRATE(D91:D94,F91:F94,L91:L94,N91:N94)</f>
        <v>0.00355382200825849</v>
      </c>
      <c r="V91" s="59" t="n">
        <f aca="false">BDRATE(D91:D94,G91:G94,L91:L94,O91:O94)</f>
        <v>0.00194223866548882</v>
      </c>
      <c r="W91" s="59" t="n">
        <f aca="false">BDRATEOLD(D91:D94,E91:E94,L91:L94,M91:M94)</f>
        <v>0.00162424302822228</v>
      </c>
      <c r="X91" s="59" t="n">
        <f aca="false">BDRATEOLD(D91:D94,F91:F94,L91:L94,N91:N94)</f>
        <v>0.00343506264397941</v>
      </c>
      <c r="Y91" s="59" t="n">
        <f aca="false">BDRATEOLD(D91:D94,G91:G94,L91:L94,O91:O94)</f>
        <v>0.0018968017812111</v>
      </c>
      <c r="Z91" s="11"/>
      <c r="AA91" s="40"/>
      <c r="AB91" s="40"/>
      <c r="AC91" s="40"/>
      <c r="AD91" s="47"/>
      <c r="AE91" s="55"/>
      <c r="AF91" s="56"/>
      <c r="AG91" s="57"/>
    </row>
    <row r="92" customFormat="false" ht="15" hidden="false" customHeight="true" outlineLevel="0" collapsed="false">
      <c r="B92" s="60"/>
      <c r="C92" s="11" t="n">
        <v>27</v>
      </c>
      <c r="D92" s="51" t="n">
        <v>3532.4976</v>
      </c>
      <c r="E92" s="51" t="n">
        <v>43.2331</v>
      </c>
      <c r="F92" s="51" t="n">
        <v>47.8546</v>
      </c>
      <c r="G92" s="51" t="n">
        <v>47.7076</v>
      </c>
      <c r="H92" s="52" t="n">
        <v>11131.96</v>
      </c>
      <c r="I92" s="53" t="n">
        <v>40.28</v>
      </c>
      <c r="J92" s="54" t="e">
        <f aca="false">SECTOHOURS(H92)</f>
        <v>#VALUE!</v>
      </c>
      <c r="K92" s="11"/>
      <c r="L92" s="55" t="n">
        <v>3534.8928</v>
      </c>
      <c r="M92" s="56" t="n">
        <v>43.232</v>
      </c>
      <c r="N92" s="56" t="n">
        <v>47.837</v>
      </c>
      <c r="O92" s="56" t="n">
        <v>47.6999</v>
      </c>
      <c r="P92" s="56" t="n">
        <v>14496.06</v>
      </c>
      <c r="Q92" s="57" t="n">
        <v>48.35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/>
      <c r="AB92" s="51"/>
      <c r="AC92" s="51"/>
      <c r="AD92" s="47"/>
      <c r="AE92" s="55"/>
      <c r="AF92" s="56"/>
      <c r="AG92" s="57"/>
    </row>
    <row r="93" customFormat="false" ht="15" hidden="false" customHeight="true" outlineLevel="0" collapsed="false">
      <c r="B93" s="60"/>
      <c r="C93" s="11" t="n">
        <v>32</v>
      </c>
      <c r="D93" s="51" t="n">
        <v>2093.1776</v>
      </c>
      <c r="E93" s="51" t="n">
        <v>39.9481</v>
      </c>
      <c r="F93" s="51" t="n">
        <v>45.1743</v>
      </c>
      <c r="G93" s="51" t="n">
        <v>44.9456</v>
      </c>
      <c r="H93" s="52" t="n">
        <v>9273.57</v>
      </c>
      <c r="I93" s="53" t="n">
        <v>41.83</v>
      </c>
      <c r="J93" s="54" t="e">
        <f aca="false">SECTOHOURS(H93)</f>
        <v>#VALUE!</v>
      </c>
      <c r="K93" s="11"/>
      <c r="L93" s="55" t="n">
        <v>2095.0784</v>
      </c>
      <c r="M93" s="56" t="n">
        <v>39.9297</v>
      </c>
      <c r="N93" s="56" t="n">
        <v>45.166</v>
      </c>
      <c r="O93" s="56" t="n">
        <v>44.9491</v>
      </c>
      <c r="P93" s="56" t="n">
        <v>12139.83</v>
      </c>
      <c r="Q93" s="57" t="n">
        <v>50.33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/>
      <c r="AB93" s="51"/>
      <c r="AC93" s="51"/>
      <c r="AD93" s="47"/>
      <c r="AE93" s="55"/>
      <c r="AF93" s="56"/>
      <c r="AG93" s="57"/>
    </row>
    <row r="94" customFormat="false" ht="15" hidden="false" customHeight="true" outlineLevel="0" collapsed="false">
      <c r="B94" s="60"/>
      <c r="C94" s="83" t="n">
        <v>37</v>
      </c>
      <c r="D94" s="51" t="n">
        <v>1307.7152</v>
      </c>
      <c r="E94" s="51" t="n">
        <v>36.4242</v>
      </c>
      <c r="F94" s="51" t="n">
        <v>41.9744</v>
      </c>
      <c r="G94" s="51" t="n">
        <v>41.908</v>
      </c>
      <c r="H94" s="52" t="n">
        <v>7715.56</v>
      </c>
      <c r="I94" s="53" t="n">
        <v>36.2</v>
      </c>
      <c r="J94" s="64" t="e">
        <f aca="false">SECTOHOURS(H94)</f>
        <v>#VALUE!</v>
      </c>
      <c r="K94" s="11"/>
      <c r="L94" s="55" t="n">
        <v>1306.4992</v>
      </c>
      <c r="M94" s="56" t="n">
        <v>36.4142</v>
      </c>
      <c r="N94" s="56" t="n">
        <v>41.9258</v>
      </c>
      <c r="O94" s="56" t="n">
        <v>41.882</v>
      </c>
      <c r="P94" s="56" t="n">
        <v>11109.93</v>
      </c>
      <c r="Q94" s="57" t="n">
        <v>53.17</v>
      </c>
      <c r="R94" s="6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51"/>
      <c r="AB94" s="51"/>
      <c r="AC94" s="51"/>
      <c r="AD94" s="47"/>
      <c r="AE94" s="55"/>
      <c r="AF94" s="56"/>
      <c r="AG94" s="57"/>
    </row>
    <row r="95" customFormat="false" ht="15" hidden="false" customHeight="true" outlineLevel="0" collapsed="false">
      <c r="B95" s="70" t="s">
        <v>49</v>
      </c>
      <c r="C95" s="11" t="n">
        <v>22</v>
      </c>
      <c r="D95" s="72" t="n">
        <v>7956.528</v>
      </c>
      <c r="E95" s="72" t="n">
        <v>46.1076</v>
      </c>
      <c r="F95" s="72" t="n">
        <v>51.2041</v>
      </c>
      <c r="G95" s="72" t="n">
        <v>52.2085</v>
      </c>
      <c r="H95" s="73" t="n">
        <v>16516.27</v>
      </c>
      <c r="I95" s="74" t="n">
        <v>42.99</v>
      </c>
      <c r="J95" s="54" t="e">
        <f aca="false">SECTOHOURS(H95)</f>
        <v>#VALUE!</v>
      </c>
      <c r="K95" s="11"/>
      <c r="L95" s="75" t="n">
        <v>7955.0096</v>
      </c>
      <c r="M95" s="76" t="n">
        <v>46.113</v>
      </c>
      <c r="N95" s="76" t="n">
        <v>51.2085</v>
      </c>
      <c r="O95" s="76" t="n">
        <v>52.2116</v>
      </c>
      <c r="P95" s="76" t="n">
        <v>21440.26</v>
      </c>
      <c r="Q95" s="80" t="n">
        <v>55</v>
      </c>
      <c r="R95" s="54" t="e">
        <f aca="false">SECTOHOURS(P95)</f>
        <v>#VALUE!</v>
      </c>
      <c r="S95" s="47"/>
      <c r="T95" s="78" t="n">
        <f aca="false">BDRATE(D95:D98,E95:E98,L95:L98,M95:M98)</f>
        <v>-0.000161613955031892</v>
      </c>
      <c r="U95" s="79" t="n">
        <f aca="false">BDRATE(D95:D98,F95:F98,L95:L98,N95:N98)</f>
        <v>0.0016791024409768</v>
      </c>
      <c r="V95" s="79" t="n">
        <f aca="false">BDRATE(D95:D98,G95:G98,L95:L98,O95:O98)</f>
        <v>0.00684702099562062</v>
      </c>
      <c r="W95" s="79" t="n">
        <f aca="false">BDRATEOLD(D95:D98,E95:E98,L95:L98,M95:M98)</f>
        <v>-0.000161191281763506</v>
      </c>
      <c r="X95" s="79" t="n">
        <f aca="false">BDRATEOLD(D95:D98,F95:F98,L95:L98,N95:N98)</f>
        <v>0.00173491811478921</v>
      </c>
      <c r="Y95" s="79" t="n">
        <f aca="false">BDRATEOLD(D95:D98,G95:G98,L95:L98,O95:O98)</f>
        <v>0.00692471257798277</v>
      </c>
      <c r="Z95" s="11"/>
      <c r="AA95" s="72"/>
      <c r="AB95" s="72"/>
      <c r="AC95" s="72"/>
      <c r="AD95" s="47"/>
      <c r="AE95" s="75"/>
      <c r="AF95" s="76"/>
      <c r="AG95" s="80"/>
    </row>
    <row r="96" customFormat="false" ht="15" hidden="false" customHeight="true" outlineLevel="0" collapsed="false">
      <c r="B96" s="60"/>
      <c r="C96" s="11" t="n">
        <v>27</v>
      </c>
      <c r="D96" s="51" t="n">
        <v>4415.3696</v>
      </c>
      <c r="E96" s="51" t="n">
        <v>42.746</v>
      </c>
      <c r="F96" s="51" t="n">
        <v>48.8105</v>
      </c>
      <c r="G96" s="51" t="n">
        <v>49.5973</v>
      </c>
      <c r="H96" s="52" t="n">
        <v>13933.26</v>
      </c>
      <c r="I96" s="53" t="n">
        <v>41.21</v>
      </c>
      <c r="J96" s="54" t="e">
        <f aca="false">SECTOHOURS(H96)</f>
        <v>#VALUE!</v>
      </c>
      <c r="K96" s="11"/>
      <c r="L96" s="55" t="n">
        <v>4417.3456</v>
      </c>
      <c r="M96" s="56" t="n">
        <v>42.7511</v>
      </c>
      <c r="N96" s="56" t="n">
        <v>48.8092</v>
      </c>
      <c r="O96" s="56" t="n">
        <v>49.5763</v>
      </c>
      <c r="P96" s="56" t="n">
        <v>17733.93</v>
      </c>
      <c r="Q96" s="57" t="n">
        <v>51.2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/>
      <c r="AB96" s="51"/>
      <c r="AC96" s="51"/>
      <c r="AD96" s="47"/>
      <c r="AE96" s="55"/>
      <c r="AF96" s="56"/>
      <c r="AG96" s="57"/>
    </row>
    <row r="97" customFormat="false" ht="15" hidden="false" customHeight="true" outlineLevel="0" collapsed="false">
      <c r="B97" s="60"/>
      <c r="C97" s="11" t="n">
        <v>32</v>
      </c>
      <c r="D97" s="51" t="n">
        <v>2448.8736</v>
      </c>
      <c r="E97" s="51" t="n">
        <v>39.4636</v>
      </c>
      <c r="F97" s="51" t="n">
        <v>46.2106</v>
      </c>
      <c r="G97" s="51" t="n">
        <v>46.9388</v>
      </c>
      <c r="H97" s="52" t="n">
        <v>11582.77</v>
      </c>
      <c r="I97" s="53" t="n">
        <v>45.29</v>
      </c>
      <c r="J97" s="54" t="e">
        <f aca="false">SECTOHOURS(H97)</f>
        <v>#VALUE!</v>
      </c>
      <c r="K97" s="11"/>
      <c r="L97" s="55" t="n">
        <v>2451.3152</v>
      </c>
      <c r="M97" s="56" t="n">
        <v>39.4666</v>
      </c>
      <c r="N97" s="56" t="n">
        <v>46.199</v>
      </c>
      <c r="O97" s="56" t="n">
        <v>46.8819</v>
      </c>
      <c r="P97" s="56" t="n">
        <v>15181.15</v>
      </c>
      <c r="Q97" s="57" t="n">
        <v>53.29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/>
      <c r="AB97" s="51"/>
      <c r="AC97" s="51"/>
      <c r="AD97" s="47"/>
      <c r="AE97" s="55"/>
      <c r="AF97" s="56"/>
      <c r="AG97" s="57"/>
    </row>
    <row r="98" customFormat="false" ht="15" hidden="false" customHeight="true" outlineLevel="0" collapsed="false">
      <c r="B98" s="97"/>
      <c r="C98" s="15" t="n">
        <v>37</v>
      </c>
      <c r="D98" s="86" t="n">
        <v>1422.5184</v>
      </c>
      <c r="E98" s="86" t="n">
        <v>36.2565</v>
      </c>
      <c r="F98" s="86" t="n">
        <v>43.3359</v>
      </c>
      <c r="G98" s="86" t="n">
        <v>44.2157</v>
      </c>
      <c r="H98" s="87" t="n">
        <v>13807.62</v>
      </c>
      <c r="I98" s="88" t="n">
        <v>55.79</v>
      </c>
      <c r="J98" s="89" t="e">
        <f aca="false">SECTOHOURS(H98)</f>
        <v>#VALUE!</v>
      </c>
      <c r="K98" s="11"/>
      <c r="L98" s="90" t="n">
        <v>1424.6944</v>
      </c>
      <c r="M98" s="91" t="n">
        <v>36.2665</v>
      </c>
      <c r="N98" s="91" t="n">
        <v>43.3369</v>
      </c>
      <c r="O98" s="91" t="n">
        <v>44.2205</v>
      </c>
      <c r="P98" s="91" t="n">
        <v>13330.95</v>
      </c>
      <c r="Q98" s="92" t="n">
        <v>50.61</v>
      </c>
      <c r="R98" s="89" t="e">
        <f aca="false">SECTOHOURS(P98)</f>
        <v>#VALUE!</v>
      </c>
      <c r="S98" s="47"/>
      <c r="T98" s="93"/>
      <c r="U98" s="94"/>
      <c r="V98" s="94"/>
      <c r="W98" s="94"/>
      <c r="X98" s="94"/>
      <c r="Y98" s="94"/>
      <c r="Z98" s="11"/>
      <c r="AA98" s="86"/>
      <c r="AB98" s="86"/>
      <c r="AC98" s="86"/>
      <c r="AD98" s="47"/>
      <c r="AE98" s="90"/>
      <c r="AF98" s="91"/>
      <c r="AG98" s="92"/>
    </row>
    <row r="99" customFormat="false" ht="15" hidden="false" customHeight="true" outlineLevel="0" collapsed="false">
      <c r="A99" s="38" t="s">
        <v>66</v>
      </c>
      <c r="B99" s="39" t="s">
        <v>51</v>
      </c>
      <c r="C99" s="7" t="n">
        <v>22</v>
      </c>
      <c r="D99" s="40" t="n">
        <v>3260.7096</v>
      </c>
      <c r="E99" s="40" t="n">
        <v>47.4179</v>
      </c>
      <c r="F99" s="40" t="n">
        <v>51.0843</v>
      </c>
      <c r="G99" s="40" t="n">
        <v>51.4282</v>
      </c>
      <c r="H99" s="41" t="n">
        <v>15642.34</v>
      </c>
      <c r="I99" s="42" t="n">
        <v>48.57</v>
      </c>
      <c r="J99" s="54" t="e">
        <f aca="false">SECTOHOURS(H99)</f>
        <v>#VALUE!</v>
      </c>
      <c r="K99" s="11"/>
      <c r="L99" s="55" t="n">
        <v>3256.4664</v>
      </c>
      <c r="M99" s="56" t="n">
        <v>47.4136</v>
      </c>
      <c r="N99" s="56" t="n">
        <v>51.081</v>
      </c>
      <c r="O99" s="56" t="n">
        <v>51.4391</v>
      </c>
      <c r="P99" s="56" t="n">
        <v>21068.7</v>
      </c>
      <c r="Q99" s="57" t="n">
        <v>56.81</v>
      </c>
      <c r="R99" s="54" t="e">
        <f aca="false">SECTOHOURS(P99)</f>
        <v>#VALUE!</v>
      </c>
      <c r="S99" s="47"/>
      <c r="T99" s="58" t="n">
        <f aca="false">BDRATE(D99:D102,E99:E102,L99:L102,M99:M102)</f>
        <v>0.000103159828437338</v>
      </c>
      <c r="U99" s="59" t="n">
        <f aca="false">BDRATE(D99:D102,F99:F102,L99:L102,N99:N102)</f>
        <v>0.000838338447486375</v>
      </c>
      <c r="V99" s="59" t="n">
        <f aca="false">BDRATE(D99:D102,G99:G102,L99:L102,O99:O102)</f>
        <v>-0.00224926916544232</v>
      </c>
      <c r="W99" s="59" t="n">
        <f aca="false">BDRATEOLD(D99:D102,E99:E102,L99:L102,M99:M102)</f>
        <v>7.06355501891576E-005</v>
      </c>
      <c r="X99" s="59" t="n">
        <f aca="false">BDRATEOLD(D99:D102,F99:F102,L99:L102,N99:N102)</f>
        <v>0.000791049125321131</v>
      </c>
      <c r="Y99" s="59" t="n">
        <f aca="false">BDRATEOLD(D99:D102,G99:G102,L99:L102,O99:O102)</f>
        <v>-0.00230457983762034</v>
      </c>
      <c r="Z99" s="11"/>
      <c r="AA99" s="40"/>
      <c r="AB99" s="40"/>
      <c r="AC99" s="40"/>
      <c r="AD99" s="47"/>
      <c r="AE99" s="55"/>
      <c r="AF99" s="56"/>
      <c r="AG99" s="57"/>
    </row>
    <row r="100" customFormat="false" ht="15" hidden="false" customHeight="true" outlineLevel="0" collapsed="false">
      <c r="B100" s="60"/>
      <c r="C100" s="11" t="n">
        <v>27</v>
      </c>
      <c r="D100" s="51" t="n">
        <v>1959.9424</v>
      </c>
      <c r="E100" s="51" t="n">
        <v>43.8612</v>
      </c>
      <c r="F100" s="51" t="n">
        <v>47.9859</v>
      </c>
      <c r="G100" s="51" t="n">
        <v>48.206</v>
      </c>
      <c r="H100" s="52" t="n">
        <v>13362.85</v>
      </c>
      <c r="I100" s="53" t="n">
        <v>48.75</v>
      </c>
      <c r="J100" s="54" t="e">
        <f aca="false">SECTOHOURS(H100)</f>
        <v>#VALUE!</v>
      </c>
      <c r="K100" s="11"/>
      <c r="L100" s="55" t="n">
        <v>1961.5856</v>
      </c>
      <c r="M100" s="56" t="n">
        <v>43.8521</v>
      </c>
      <c r="N100" s="56" t="n">
        <v>47.9662</v>
      </c>
      <c r="O100" s="56" t="n">
        <v>48.2518</v>
      </c>
      <c r="P100" s="56" t="n">
        <v>17441.2</v>
      </c>
      <c r="Q100" s="57" t="n">
        <v>57.35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/>
      <c r="AB100" s="51"/>
      <c r="AC100" s="51"/>
      <c r="AD100" s="47"/>
      <c r="AE100" s="55"/>
      <c r="AF100" s="56"/>
      <c r="AG100" s="57"/>
    </row>
    <row r="101" customFormat="false" ht="15" hidden="false" customHeight="true" outlineLevel="0" collapsed="false">
      <c r="B101" s="60"/>
      <c r="C101" s="11" t="n">
        <v>32</v>
      </c>
      <c r="D101" s="51" t="n">
        <v>1227.9488</v>
      </c>
      <c r="E101" s="51" t="n">
        <v>40.225</v>
      </c>
      <c r="F101" s="51" t="n">
        <v>44.8357</v>
      </c>
      <c r="G101" s="51" t="n">
        <v>45.2273</v>
      </c>
      <c r="H101" s="52" t="n">
        <v>11271.99</v>
      </c>
      <c r="I101" s="53" t="n">
        <v>43.67</v>
      </c>
      <c r="J101" s="54" t="e">
        <f aca="false">SECTOHOURS(H101)</f>
        <v>#VALUE!</v>
      </c>
      <c r="K101" s="11"/>
      <c r="L101" s="55" t="n">
        <v>1228.728</v>
      </c>
      <c r="M101" s="56" t="n">
        <v>40.2384</v>
      </c>
      <c r="N101" s="56" t="n">
        <v>44.8464</v>
      </c>
      <c r="O101" s="56" t="n">
        <v>45.2227</v>
      </c>
      <c r="P101" s="56" t="n">
        <v>14622.3</v>
      </c>
      <c r="Q101" s="57" t="n">
        <v>54.06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/>
      <c r="AB101" s="51"/>
      <c r="AC101" s="51"/>
      <c r="AD101" s="47"/>
      <c r="AE101" s="55"/>
      <c r="AF101" s="56"/>
      <c r="AG101" s="57"/>
    </row>
    <row r="102" customFormat="false" ht="15" hidden="false" customHeight="true" outlineLevel="0" collapsed="false">
      <c r="B102" s="60"/>
      <c r="C102" s="11" t="n">
        <v>37</v>
      </c>
      <c r="D102" s="61" t="n">
        <v>786.4048</v>
      </c>
      <c r="E102" s="61" t="n">
        <v>36.3601</v>
      </c>
      <c r="F102" s="61" t="n">
        <v>41.4958</v>
      </c>
      <c r="G102" s="61" t="n">
        <v>42.1864</v>
      </c>
      <c r="H102" s="62" t="n">
        <v>10256.07</v>
      </c>
      <c r="I102" s="63" t="n">
        <v>42.39</v>
      </c>
      <c r="J102" s="89" t="e">
        <f aca="false">SECTOHOURS(H102)</f>
        <v>#VALUE!</v>
      </c>
      <c r="K102" s="11"/>
      <c r="L102" s="55" t="n">
        <v>785.6712</v>
      </c>
      <c r="M102" s="56" t="n">
        <v>36.3638</v>
      </c>
      <c r="N102" s="56" t="n">
        <v>41.4975</v>
      </c>
      <c r="O102" s="56" t="n">
        <v>42.1746</v>
      </c>
      <c r="P102" s="56" t="n">
        <v>13276.06</v>
      </c>
      <c r="Q102" s="57" t="n">
        <v>64.49</v>
      </c>
      <c r="R102" s="54" t="e">
        <f aca="false">SECTOHOURS(P102)</f>
        <v>#VALUE!</v>
      </c>
      <c r="S102" s="47"/>
      <c r="T102" s="58"/>
      <c r="U102" s="59"/>
      <c r="V102" s="59"/>
      <c r="W102" s="59"/>
      <c r="X102" s="59"/>
      <c r="Y102" s="59"/>
      <c r="Z102" s="11"/>
      <c r="AA102" s="61"/>
      <c r="AB102" s="61"/>
      <c r="AC102" s="61"/>
      <c r="AD102" s="47"/>
      <c r="AE102" s="55"/>
      <c r="AF102" s="56"/>
      <c r="AG102" s="57"/>
    </row>
    <row r="103" customFormat="false" ht="15" hidden="false" customHeight="true" outlineLevel="0" collapsed="false">
      <c r="A103" s="38" t="s">
        <v>18</v>
      </c>
      <c r="B103" s="39" t="s">
        <v>67</v>
      </c>
      <c r="C103" s="7" t="n">
        <v>22</v>
      </c>
      <c r="D103" s="40" t="n">
        <v>5269.332</v>
      </c>
      <c r="E103" s="40" t="n">
        <v>41.0071</v>
      </c>
      <c r="F103" s="40" t="n">
        <v>45.0348</v>
      </c>
      <c r="G103" s="40" t="n">
        <v>44.349</v>
      </c>
      <c r="H103" s="41" t="n">
        <v>20058.35</v>
      </c>
      <c r="I103" s="42" t="n">
        <v>22.21</v>
      </c>
      <c r="J103" s="54" t="e">
        <f aca="false">SECTOHOURS(H103)</f>
        <v>#VALUE!</v>
      </c>
      <c r="K103" s="11"/>
      <c r="L103" s="44" t="n">
        <v>5269.1744</v>
      </c>
      <c r="M103" s="45" t="n">
        <v>41.008</v>
      </c>
      <c r="N103" s="45" t="n">
        <v>45.0339</v>
      </c>
      <c r="O103" s="45" t="n">
        <v>44.344</v>
      </c>
      <c r="P103" s="45" t="n">
        <v>20385.48</v>
      </c>
      <c r="Q103" s="46" t="n">
        <v>22.02</v>
      </c>
      <c r="R103" s="43" t="e">
        <f aca="false">SECTOHOURS(P103)</f>
        <v>#VALUE!</v>
      </c>
      <c r="S103" s="47"/>
      <c r="T103" s="48" t="n">
        <f aca="false">BDRATE(D103:D106,E103:E106,L103:L106,M103:M106)</f>
        <v>-0.000918918556367721</v>
      </c>
      <c r="U103" s="49" t="n">
        <f aca="false">BDRATE(D103:D106,F103:F106,L103:L106,N103:N106)</f>
        <v>0.00148099636360421</v>
      </c>
      <c r="V103" s="49" t="n">
        <f aca="false">BDRATE(D103:D106,G103:G106,L103:L106,O103:O106)</f>
        <v>-0.00143581281198979</v>
      </c>
      <c r="W103" s="49" t="n">
        <f aca="false">BDRATEOLD(D103:D106,E103:E106,L103:L106,M103:M106)</f>
        <v>-0.000851175343510424</v>
      </c>
      <c r="X103" s="49" t="n">
        <f aca="false">BDRATEOLD(D103:D106,F103:F106,L103:L106,N103:N106)</f>
        <v>0.00137951632502409</v>
      </c>
      <c r="Y103" s="49" t="n">
        <f aca="false">BDRATEOLD(D103:D106,G103:G106,L103:L106,O103:O106)</f>
        <v>-0.00149321981668338</v>
      </c>
      <c r="Z103" s="11"/>
      <c r="AA103" s="40"/>
      <c r="AB103" s="40"/>
      <c r="AC103" s="40"/>
      <c r="AD103" s="47"/>
      <c r="AE103" s="44"/>
      <c r="AF103" s="45"/>
      <c r="AG103" s="46"/>
    </row>
    <row r="104" customFormat="false" ht="15" hidden="false" customHeight="true" outlineLevel="0" collapsed="false">
      <c r="A104" s="25"/>
      <c r="B104" s="60"/>
      <c r="C104" s="11" t="n">
        <v>27</v>
      </c>
      <c r="D104" s="51" t="n">
        <v>1942.5728</v>
      </c>
      <c r="E104" s="51" t="n">
        <v>37.7393</v>
      </c>
      <c r="F104" s="51" t="n">
        <v>42.5903</v>
      </c>
      <c r="G104" s="51" t="n">
        <v>41.8801</v>
      </c>
      <c r="H104" s="52" t="n">
        <v>13032.98</v>
      </c>
      <c r="I104" s="53" t="n">
        <v>20.03</v>
      </c>
      <c r="J104" s="54" t="e">
        <f aca="false">SECTOHOURS(H104)</f>
        <v>#VALUE!</v>
      </c>
      <c r="K104" s="11"/>
      <c r="L104" s="55" t="n">
        <v>1940.0344</v>
      </c>
      <c r="M104" s="56" t="n">
        <v>37.7382</v>
      </c>
      <c r="N104" s="56" t="n">
        <v>42.5869</v>
      </c>
      <c r="O104" s="56" t="n">
        <v>41.8821</v>
      </c>
      <c r="P104" s="56" t="n">
        <v>13081.91</v>
      </c>
      <c r="Q104" s="57" t="n">
        <v>18.46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/>
      <c r="AB104" s="51"/>
      <c r="AC104" s="51"/>
      <c r="AD104" s="47"/>
      <c r="AE104" s="55"/>
      <c r="AF104" s="56"/>
      <c r="AG104" s="57"/>
    </row>
    <row r="105" customFormat="false" ht="15" hidden="false" customHeight="true" outlineLevel="0" collapsed="false">
      <c r="A105" s="25"/>
      <c r="B105" s="60"/>
      <c r="C105" s="11" t="n">
        <v>32</v>
      </c>
      <c r="D105" s="51" t="n">
        <v>732.7616</v>
      </c>
      <c r="E105" s="51" t="n">
        <v>35.1254</v>
      </c>
      <c r="F105" s="51" t="n">
        <v>40.6331</v>
      </c>
      <c r="G105" s="51" t="n">
        <v>39.9886</v>
      </c>
      <c r="H105" s="52" t="n">
        <v>9575.2</v>
      </c>
      <c r="I105" s="53" t="n">
        <v>17.88</v>
      </c>
      <c r="J105" s="54" t="e">
        <f aca="false">SECTOHOURS(H105)</f>
        <v>#VALUE!</v>
      </c>
      <c r="K105" s="11"/>
      <c r="L105" s="55" t="n">
        <v>732.3888</v>
      </c>
      <c r="M105" s="56" t="n">
        <v>35.1283</v>
      </c>
      <c r="N105" s="56" t="n">
        <v>40.6255</v>
      </c>
      <c r="O105" s="56" t="n">
        <v>39.9917</v>
      </c>
      <c r="P105" s="56" t="n">
        <v>9861.06</v>
      </c>
      <c r="Q105" s="57" t="n">
        <v>17.13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/>
      <c r="AB105" s="51"/>
      <c r="AC105" s="51"/>
      <c r="AD105" s="47"/>
      <c r="AE105" s="55"/>
      <c r="AF105" s="56"/>
      <c r="AG105" s="57"/>
    </row>
    <row r="106" customFormat="false" ht="15" hidden="false" customHeight="true" outlineLevel="0" collapsed="false">
      <c r="A106" s="107"/>
      <c r="B106" s="97"/>
      <c r="C106" s="15" t="n">
        <v>37</v>
      </c>
      <c r="D106" s="86" t="n">
        <v>318.1008</v>
      </c>
      <c r="E106" s="86" t="n">
        <v>32.9448</v>
      </c>
      <c r="F106" s="86" t="n">
        <v>38.935</v>
      </c>
      <c r="G106" s="86" t="n">
        <v>38.5049</v>
      </c>
      <c r="H106" s="87" t="n">
        <v>7974.7</v>
      </c>
      <c r="I106" s="88" t="n">
        <v>15.67</v>
      </c>
      <c r="J106" s="89" t="e">
        <f aca="false">SECTOHOURS(H106)</f>
        <v>#VALUE!</v>
      </c>
      <c r="K106" s="11"/>
      <c r="L106" s="90" t="n">
        <v>318.12</v>
      </c>
      <c r="M106" s="91" t="n">
        <v>32.9442</v>
      </c>
      <c r="N106" s="91" t="n">
        <v>38.9292</v>
      </c>
      <c r="O106" s="91" t="n">
        <v>38.5062</v>
      </c>
      <c r="P106" s="91" t="n">
        <v>7852.41</v>
      </c>
      <c r="Q106" s="92" t="n">
        <v>15.31</v>
      </c>
      <c r="R106" s="89" t="e">
        <f aca="false">SECTOHOURS(P106)</f>
        <v>#VALUE!</v>
      </c>
      <c r="S106" s="47"/>
      <c r="T106" s="93"/>
      <c r="U106" s="94"/>
      <c r="V106" s="94"/>
      <c r="W106" s="94"/>
      <c r="X106" s="94"/>
      <c r="Y106" s="94"/>
      <c r="Z106" s="11"/>
      <c r="AA106" s="86"/>
      <c r="AB106" s="86"/>
      <c r="AC106" s="86"/>
      <c r="AD106" s="47"/>
      <c r="AE106" s="90"/>
      <c r="AF106" s="91"/>
      <c r="AG106" s="92"/>
    </row>
    <row r="107" customFormat="false" ht="15" hidden="false" customHeight="true" outlineLevel="0" collapsed="false">
      <c r="A107" s="38" t="s">
        <v>19</v>
      </c>
      <c r="B107" s="39" t="s">
        <v>53</v>
      </c>
      <c r="C107" s="7" t="n">
        <v>22</v>
      </c>
      <c r="D107" s="40" t="n">
        <v>10444.0512</v>
      </c>
      <c r="E107" s="40" t="n">
        <v>42.2897</v>
      </c>
      <c r="F107" s="40" t="n">
        <v>46.5307</v>
      </c>
      <c r="G107" s="40" t="n">
        <v>48.2274</v>
      </c>
      <c r="H107" s="41" t="n">
        <v>31367.87</v>
      </c>
      <c r="I107" s="42" t="n">
        <v>44.4</v>
      </c>
      <c r="J107" s="54" t="e">
        <f aca="false">SECTOHOURS(H107)</f>
        <v>#VALUE!</v>
      </c>
      <c r="K107" s="11"/>
      <c r="L107" s="55" t="n">
        <v>10445.8496</v>
      </c>
      <c r="M107" s="56" t="n">
        <v>42.2903</v>
      </c>
      <c r="N107" s="56" t="n">
        <v>46.5295</v>
      </c>
      <c r="O107" s="56" t="n">
        <v>48.2257</v>
      </c>
      <c r="P107" s="56" t="n">
        <v>31470.95</v>
      </c>
      <c r="Q107" s="57" t="n">
        <v>41.48</v>
      </c>
      <c r="R107" s="54" t="e">
        <f aca="false">SECTOHOURS(P107)</f>
        <v>#VALUE!</v>
      </c>
      <c r="S107" s="47"/>
      <c r="T107" s="58" t="n">
        <f aca="false">BDRATE(D107:D110,E107:E110,L107:L110,M107:M110)</f>
        <v>0.00058768081730487</v>
      </c>
      <c r="U107" s="59" t="n">
        <f aca="false">BDRATE(D107:D110,F107:F110,L107:L110,N107:N110)</f>
        <v>0.000785302362894091</v>
      </c>
      <c r="V107" s="59" t="n">
        <f aca="false">BDRATE(D107:D110,G107:G110,L107:L110,O107:O110)</f>
        <v>0.0027748348918577</v>
      </c>
      <c r="W107" s="59" t="n">
        <f aca="false">BDRATEOLD(D107:D110,E107:E110,L107:L110,M107:M110)</f>
        <v>0.000585070105203922</v>
      </c>
      <c r="X107" s="59" t="n">
        <f aca="false">BDRATEOLD(D107:D110,F107:F110,L107:L110,N107:N110)</f>
        <v>0.000800739389665406</v>
      </c>
      <c r="Y107" s="59" t="n">
        <f aca="false">BDRATEOLD(D107:D110,G107:G110,L107:L110,O107:O110)</f>
        <v>0.00271731811633402</v>
      </c>
      <c r="Z107" s="11"/>
      <c r="AA107" s="40"/>
      <c r="AB107" s="40"/>
      <c r="AC107" s="40"/>
      <c r="AD107" s="47"/>
      <c r="AE107" s="55"/>
      <c r="AF107" s="56"/>
      <c r="AG107" s="57"/>
    </row>
    <row r="108" customFormat="false" ht="15" hidden="false" customHeight="true" outlineLevel="0" collapsed="false">
      <c r="B108" s="60"/>
      <c r="C108" s="11" t="n">
        <v>27</v>
      </c>
      <c r="D108" s="51" t="n">
        <v>4890.2704</v>
      </c>
      <c r="E108" s="51" t="n">
        <v>39.5453</v>
      </c>
      <c r="F108" s="51" t="n">
        <v>45.2777</v>
      </c>
      <c r="G108" s="51" t="n">
        <v>46.6622</v>
      </c>
      <c r="H108" s="52" t="n">
        <v>20139.17</v>
      </c>
      <c r="I108" s="53" t="n">
        <v>31.02</v>
      </c>
      <c r="J108" s="54" t="e">
        <f aca="false">SECTOHOURS(H108)</f>
        <v>#VALUE!</v>
      </c>
      <c r="K108" s="11"/>
      <c r="L108" s="55" t="n">
        <v>4891.0752</v>
      </c>
      <c r="M108" s="56" t="n">
        <v>39.5417</v>
      </c>
      <c r="N108" s="56" t="n">
        <v>45.2777</v>
      </c>
      <c r="O108" s="56" t="n">
        <v>46.6547</v>
      </c>
      <c r="P108" s="56" t="n">
        <v>20122.55</v>
      </c>
      <c r="Q108" s="57" t="n">
        <v>33.27</v>
      </c>
      <c r="R108" s="54" t="e">
        <f aca="false">SECTOHOURS(P108)</f>
        <v>#VALUE!</v>
      </c>
      <c r="S108" s="47"/>
      <c r="T108" s="58"/>
      <c r="U108" s="59"/>
      <c r="V108" s="59"/>
      <c r="W108" s="59"/>
      <c r="X108" s="59"/>
      <c r="Y108" s="59"/>
      <c r="Z108" s="11"/>
      <c r="AA108" s="51"/>
      <c r="AB108" s="51"/>
      <c r="AC108" s="51"/>
      <c r="AD108" s="47"/>
      <c r="AE108" s="55"/>
      <c r="AF108" s="56"/>
      <c r="AG108" s="57"/>
    </row>
    <row r="109" customFormat="false" ht="15" hidden="false" customHeight="true" outlineLevel="0" collapsed="false">
      <c r="B109" s="60"/>
      <c r="C109" s="11" t="n">
        <v>32</v>
      </c>
      <c r="D109" s="51" t="n">
        <v>2480.4832</v>
      </c>
      <c r="E109" s="51" t="n">
        <v>36.7756</v>
      </c>
      <c r="F109" s="51" t="n">
        <v>43.7597</v>
      </c>
      <c r="G109" s="51" t="n">
        <v>44.8237</v>
      </c>
      <c r="H109" s="52" t="n">
        <v>15269.88</v>
      </c>
      <c r="I109" s="53" t="n">
        <v>31.05</v>
      </c>
      <c r="J109" s="54" t="e">
        <f aca="false">SECTOHOURS(H109)</f>
        <v>#VALUE!</v>
      </c>
      <c r="K109" s="11"/>
      <c r="L109" s="55" t="n">
        <v>2480.152</v>
      </c>
      <c r="M109" s="56" t="n">
        <v>36.7758</v>
      </c>
      <c r="N109" s="56" t="n">
        <v>43.7577</v>
      </c>
      <c r="O109" s="56" t="n">
        <v>44.8125</v>
      </c>
      <c r="P109" s="56" t="n">
        <v>15420.79</v>
      </c>
      <c r="Q109" s="57" t="n">
        <v>30.26</v>
      </c>
      <c r="R109" s="54" t="e">
        <f aca="false">SECTOHOURS(P109)</f>
        <v>#VALUE!</v>
      </c>
      <c r="S109" s="47"/>
      <c r="T109" s="58"/>
      <c r="U109" s="59"/>
      <c r="V109" s="59"/>
      <c r="W109" s="59"/>
      <c r="X109" s="59"/>
      <c r="Y109" s="59"/>
      <c r="Z109" s="11"/>
      <c r="AA109" s="51"/>
      <c r="AB109" s="51"/>
      <c r="AC109" s="51"/>
      <c r="AD109" s="47"/>
      <c r="AE109" s="55"/>
      <c r="AF109" s="56"/>
      <c r="AG109" s="57"/>
    </row>
    <row r="110" customFormat="false" ht="15" hidden="false" customHeight="true" outlineLevel="0" collapsed="false">
      <c r="B110" s="60"/>
      <c r="C110" s="83" t="n">
        <v>37</v>
      </c>
      <c r="D110" s="61" t="n">
        <v>1276.7328</v>
      </c>
      <c r="E110" s="61" t="n">
        <v>33.9913</v>
      </c>
      <c r="F110" s="61" t="n">
        <v>42.1253</v>
      </c>
      <c r="G110" s="61" t="n">
        <v>42.7485</v>
      </c>
      <c r="H110" s="62" t="n">
        <v>13039.93</v>
      </c>
      <c r="I110" s="63" t="n">
        <v>28.98</v>
      </c>
      <c r="J110" s="64" t="e">
        <f aca="false">SECTOHOURS(H110)</f>
        <v>#VALUE!</v>
      </c>
      <c r="K110" s="11"/>
      <c r="L110" s="65" t="n">
        <v>1277.9536</v>
      </c>
      <c r="M110" s="66" t="n">
        <v>33.987</v>
      </c>
      <c r="N110" s="66" t="n">
        <v>42.1217</v>
      </c>
      <c r="O110" s="66" t="n">
        <v>42.7518</v>
      </c>
      <c r="P110" s="66" t="n">
        <v>12925.41</v>
      </c>
      <c r="Q110" s="67" t="n">
        <v>30.54</v>
      </c>
      <c r="R110" s="64" t="e">
        <f aca="false">SECTOHOURS(P110)</f>
        <v>#VALUE!</v>
      </c>
      <c r="S110" s="47"/>
      <c r="T110" s="68"/>
      <c r="U110" s="69"/>
      <c r="V110" s="69"/>
      <c r="W110" s="69"/>
      <c r="X110" s="69"/>
      <c r="Y110" s="69"/>
      <c r="Z110" s="11"/>
      <c r="AA110" s="61"/>
      <c r="AB110" s="61"/>
      <c r="AC110" s="61"/>
      <c r="AD110" s="47"/>
      <c r="AE110" s="65"/>
      <c r="AF110" s="66"/>
      <c r="AG110" s="67"/>
    </row>
    <row r="111" customFormat="false" ht="15" hidden="false" customHeight="true" outlineLevel="0" collapsed="false">
      <c r="B111" s="70" t="s">
        <v>54</v>
      </c>
      <c r="C111" s="11" t="n">
        <v>22</v>
      </c>
      <c r="D111" s="51" t="n">
        <v>12707.2496</v>
      </c>
      <c r="E111" s="51" t="n">
        <v>41.8197</v>
      </c>
      <c r="F111" s="51" t="n">
        <v>38.1993</v>
      </c>
      <c r="G111" s="51" t="n">
        <v>42.2411</v>
      </c>
      <c r="H111" s="52" t="n">
        <v>26249.19</v>
      </c>
      <c r="I111" s="53" t="n">
        <v>25.76</v>
      </c>
      <c r="J111" s="54" t="e">
        <f aca="false">SECTOHOURS(H111)</f>
        <v>#VALUE!</v>
      </c>
      <c r="K111" s="11"/>
      <c r="L111" s="55" t="n">
        <v>12703.768</v>
      </c>
      <c r="M111" s="56" t="n">
        <v>41.8181</v>
      </c>
      <c r="N111" s="56" t="n">
        <v>38.1993</v>
      </c>
      <c r="O111" s="56" t="n">
        <v>42.24</v>
      </c>
      <c r="P111" s="56" t="n">
        <v>33890.02</v>
      </c>
      <c r="Q111" s="57" t="n">
        <v>29.74</v>
      </c>
      <c r="R111" s="54" t="e">
        <f aca="false">SECTOHOURS(P111)</f>
        <v>#VALUE!</v>
      </c>
      <c r="S111" s="47"/>
      <c r="T111" s="58" t="n">
        <f aca="false">BDRATE(D111:D114,E111:E114,L111:L114,M111:M114)</f>
        <v>0.000293966601568219</v>
      </c>
      <c r="U111" s="59" t="n">
        <f aca="false">BDRATE(D111:D114,F111:F114,L111:L114,N111:N114)</f>
        <v>0.000909634238285273</v>
      </c>
      <c r="V111" s="59" t="n">
        <f aca="false">BDRATE(D111:D114,G111:G114,L111:L114,O111:O114)</f>
        <v>-0.00058197872144572</v>
      </c>
      <c r="W111" s="59" t="n">
        <f aca="false">BDRATEOLD(D111:D114,E111:E114,L111:L114,M111:M114)</f>
        <v>0.000310154231632387</v>
      </c>
      <c r="X111" s="59" t="n">
        <f aca="false">BDRATEOLD(D111:D114,F111:F114,L111:L114,N111:N114)</f>
        <v>0.000831466887556864</v>
      </c>
      <c r="Y111" s="59" t="n">
        <f aca="false">BDRATEOLD(D111:D114,G111:G114,L111:L114,O111:O114)</f>
        <v>-0.000375361462086499</v>
      </c>
      <c r="Z111" s="11"/>
      <c r="AA111" s="51"/>
      <c r="AB111" s="51"/>
      <c r="AC111" s="51"/>
      <c r="AD111" s="47"/>
      <c r="AE111" s="55"/>
      <c r="AF111" s="56"/>
      <c r="AG111" s="57"/>
    </row>
    <row r="112" customFormat="false" ht="15" hidden="false" customHeight="true" outlineLevel="0" collapsed="false">
      <c r="B112" s="60"/>
      <c r="C112" s="11" t="n">
        <v>27</v>
      </c>
      <c r="D112" s="51" t="n">
        <v>3479.4336</v>
      </c>
      <c r="E112" s="51" t="n">
        <v>39.9073</v>
      </c>
      <c r="F112" s="51" t="n">
        <v>37.4191</v>
      </c>
      <c r="G112" s="51" t="n">
        <v>41.4209</v>
      </c>
      <c r="H112" s="52" t="n">
        <v>19408.93</v>
      </c>
      <c r="I112" s="53" t="n">
        <v>21.76</v>
      </c>
      <c r="J112" s="54" t="e">
        <f aca="false">SECTOHOURS(H112)</f>
        <v>#VALUE!</v>
      </c>
      <c r="K112" s="11"/>
      <c r="L112" s="55" t="n">
        <v>3479.6848</v>
      </c>
      <c r="M112" s="56" t="n">
        <v>39.9064</v>
      </c>
      <c r="N112" s="56" t="n">
        <v>37.4182</v>
      </c>
      <c r="O112" s="56" t="n">
        <v>41.4216</v>
      </c>
      <c r="P112" s="56" t="n">
        <v>19994.08</v>
      </c>
      <c r="Q112" s="57" t="n">
        <v>20.61</v>
      </c>
      <c r="R112" s="54" t="e">
        <f aca="false">SECTOHOURS(P112)</f>
        <v>#VALUE!</v>
      </c>
      <c r="S112" s="47"/>
      <c r="T112" s="58"/>
      <c r="U112" s="59"/>
      <c r="V112" s="59"/>
      <c r="W112" s="59"/>
      <c r="X112" s="59"/>
      <c r="Y112" s="59"/>
      <c r="Z112" s="11"/>
      <c r="AA112" s="51"/>
      <c r="AB112" s="51"/>
      <c r="AC112" s="51"/>
      <c r="AD112" s="47"/>
      <c r="AE112" s="55"/>
      <c r="AF112" s="56"/>
      <c r="AG112" s="57"/>
    </row>
    <row r="113" customFormat="false" ht="15" hidden="false" customHeight="true" outlineLevel="0" collapsed="false">
      <c r="B113" s="60"/>
      <c r="C113" s="11" t="n">
        <v>32</v>
      </c>
      <c r="D113" s="51" t="n">
        <v>1520.104</v>
      </c>
      <c r="E113" s="51" t="n">
        <v>37.4607</v>
      </c>
      <c r="F113" s="51" t="n">
        <v>37.0041</v>
      </c>
      <c r="G113" s="51" t="n">
        <v>40.5053</v>
      </c>
      <c r="H113" s="52" t="n">
        <v>13848.52</v>
      </c>
      <c r="I113" s="53" t="n">
        <v>18.43</v>
      </c>
      <c r="J113" s="54" t="e">
        <f aca="false">SECTOHOURS(H113)</f>
        <v>#VALUE!</v>
      </c>
      <c r="K113" s="11"/>
      <c r="L113" s="55" t="n">
        <v>1520.976</v>
      </c>
      <c r="M113" s="56" t="n">
        <v>37.4609</v>
      </c>
      <c r="N113" s="56" t="n">
        <v>37.003</v>
      </c>
      <c r="O113" s="56" t="n">
        <v>40.5082</v>
      </c>
      <c r="P113" s="56" t="n">
        <v>13882.38</v>
      </c>
      <c r="Q113" s="57" t="n">
        <v>17.59</v>
      </c>
      <c r="R113" s="54" t="e">
        <f aca="false">SECTOHOURS(P113)</f>
        <v>#VALUE!</v>
      </c>
      <c r="S113" s="47"/>
      <c r="T113" s="58"/>
      <c r="U113" s="59"/>
      <c r="V113" s="59"/>
      <c r="W113" s="59"/>
      <c r="X113" s="59"/>
      <c r="Y113" s="59"/>
      <c r="Z113" s="11"/>
      <c r="AA113" s="51"/>
      <c r="AB113" s="51"/>
      <c r="AC113" s="51"/>
      <c r="AD113" s="47"/>
      <c r="AE113" s="55"/>
      <c r="AF113" s="56"/>
      <c r="AG113" s="57"/>
    </row>
    <row r="114" customFormat="false" ht="15" hidden="false" customHeight="true" outlineLevel="0" collapsed="false">
      <c r="A114" s="108"/>
      <c r="B114" s="97"/>
      <c r="C114" s="15" t="n">
        <v>37</v>
      </c>
      <c r="D114" s="86" t="n">
        <v>725.4256</v>
      </c>
      <c r="E114" s="86" t="n">
        <v>34.969</v>
      </c>
      <c r="F114" s="86" t="n">
        <v>36.5122</v>
      </c>
      <c r="G114" s="86" t="n">
        <v>39.581</v>
      </c>
      <c r="H114" s="87" t="n">
        <v>7820.17</v>
      </c>
      <c r="I114" s="88" t="n">
        <v>12.25</v>
      </c>
      <c r="J114" s="54" t="e">
        <f aca="false">SECTOHOURS(H114)</f>
        <v>#VALUE!</v>
      </c>
      <c r="K114" s="11"/>
      <c r="L114" s="90" t="n">
        <v>724.5744</v>
      </c>
      <c r="M114" s="91" t="n">
        <v>34.9702</v>
      </c>
      <c r="N114" s="91" t="n">
        <v>36.5145</v>
      </c>
      <c r="O114" s="91" t="n">
        <v>39.5773</v>
      </c>
      <c r="P114" s="91" t="n">
        <v>10352.75</v>
      </c>
      <c r="Q114" s="92" t="n">
        <v>15.39</v>
      </c>
      <c r="R114" s="54" t="e">
        <f aca="false">SECTOHOURS(P114)</f>
        <v>#VALUE!</v>
      </c>
      <c r="S114" s="47"/>
      <c r="T114" s="93"/>
      <c r="U114" s="94"/>
      <c r="V114" s="94"/>
      <c r="W114" s="94"/>
      <c r="X114" s="94"/>
      <c r="Y114" s="94"/>
      <c r="Z114" s="11"/>
      <c r="AA114" s="86"/>
      <c r="AB114" s="86"/>
      <c r="AC114" s="86"/>
      <c r="AD114" s="47"/>
      <c r="AE114" s="90"/>
      <c r="AF114" s="91"/>
      <c r="AG114" s="92"/>
    </row>
    <row r="115" customFormat="false" ht="15" hidden="false" customHeight="true" outlineLevel="0" collapsed="false">
      <c r="A115" s="109"/>
      <c r="B115" s="110" t="str">
        <f aca="false">Summary!B24</f>
        <v>RGB, text &amp; graphics with motion, 1080p &amp; 720p</v>
      </c>
      <c r="C115" s="110"/>
      <c r="D115" s="21"/>
      <c r="E115" s="21"/>
      <c r="F115" s="21"/>
      <c r="G115" s="21"/>
      <c r="H115" s="21"/>
      <c r="I115" s="111" t="n">
        <f aca="false">GEOMETRICMEAN(I3:I34)</f>
        <v>28.3563437844921</v>
      </c>
      <c r="J115" s="112" t="n">
        <f aca="false">GEOMETRICMEAN(J3:J34)</f>
        <v>3.33433331734195</v>
      </c>
      <c r="K115" s="21"/>
      <c r="L115" s="21"/>
      <c r="M115" s="21"/>
      <c r="N115" s="21"/>
      <c r="O115" s="21"/>
      <c r="P115" s="21"/>
      <c r="Q115" s="111" t="n">
        <f aca="false">GEOMETRICMEAN(Q3:Q34)</f>
        <v>35.2998842307761</v>
      </c>
      <c r="R115" s="112" t="n">
        <f aca="false">GEOMETRICMEAN(R3:R34)</f>
        <v>4.34585672803774</v>
      </c>
      <c r="S115" s="113"/>
      <c r="T115" s="58" t="n">
        <f aca="false">AVERAGE(T3:T34)</f>
        <v>0.000104082385272819</v>
      </c>
      <c r="U115" s="58" t="n">
        <f aca="false">AVERAGE(U3:U34)</f>
        <v>-4.64700231925103E-005</v>
      </c>
      <c r="V115" s="58" t="n">
        <f aca="false">AVERAGE(V3:V34)</f>
        <v>-8.1968798765944E-005</v>
      </c>
      <c r="W115" s="58" t="n">
        <f aca="false">AVERAGE(W3:W34)</f>
        <v>0.000106627766215908</v>
      </c>
      <c r="X115" s="58" t="n">
        <f aca="false">AVERAGE(X3:X34)</f>
        <v>-1.39584243081803E-005</v>
      </c>
      <c r="Y115" s="58" t="n">
        <f aca="false">AVERAGE(Y3:Y34)</f>
        <v>-7.68777301823065E-005</v>
      </c>
      <c r="Z115" s="21"/>
      <c r="AA115" s="21"/>
      <c r="AB115" s="21"/>
      <c r="AC115" s="21"/>
      <c r="AD115" s="113"/>
      <c r="AE115" s="21"/>
      <c r="AF115" s="21"/>
      <c r="AG115" s="21"/>
    </row>
    <row r="116" customFormat="false" ht="15" hidden="false" customHeight="true" outlineLevel="0" collapsed="false">
      <c r="A116" s="109"/>
      <c r="B116" s="110" t="str">
        <f aca="false">Summary!B25</f>
        <v>RGB, mixed content, 1440p &amp; 1080p</v>
      </c>
      <c r="C116" s="110"/>
      <c r="D116" s="21"/>
      <c r="E116" s="21"/>
      <c r="F116" s="21"/>
      <c r="G116" s="21"/>
      <c r="H116" s="21"/>
      <c r="I116" s="114" t="n">
        <f aca="false">GEOMETRICMEAN(I35:I46)</f>
        <v>46.0228523322501</v>
      </c>
      <c r="J116" s="115" t="n">
        <f aca="false">GEOMETRICMEAN(J35:J46)</f>
        <v>4.1867443346673</v>
      </c>
      <c r="K116" s="21"/>
      <c r="L116" s="21"/>
      <c r="M116" s="21"/>
      <c r="N116" s="21"/>
      <c r="O116" s="21"/>
      <c r="P116" s="21"/>
      <c r="Q116" s="114" t="n">
        <f aca="false">GEOMETRICMEAN(Q35:Q46)</f>
        <v>55.1418771834191</v>
      </c>
      <c r="R116" s="115" t="n">
        <f aca="false">GEOMETRICMEAN(R35:R46)</f>
        <v>5.26865328610676</v>
      </c>
      <c r="T116" s="58" t="n">
        <f aca="false">AVERAGE(T35:T46)</f>
        <v>0.000444843790693132</v>
      </c>
      <c r="U116" s="58" t="n">
        <f aca="false">AVERAGE(U35:U46)</f>
        <v>-4.99217115342473E-005</v>
      </c>
      <c r="V116" s="58" t="n">
        <f aca="false">AVERAGE(V35:V46)</f>
        <v>-0.000468782186331951</v>
      </c>
      <c r="W116" s="58" t="n">
        <f aca="false">AVERAGE(W35:W46)</f>
        <v>0.000424337006157331</v>
      </c>
      <c r="X116" s="58" t="n">
        <f aca="false">AVERAGE(X35:X46)</f>
        <v>-7.8981320717005E-005</v>
      </c>
      <c r="Y116" s="58" t="n">
        <f aca="false">AVERAGE(Y35:Y46)</f>
        <v>-0.000471029868947944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6"/>
      <c r="B117" s="110" t="str">
        <f aca="false">Summary!B26</f>
        <v>RGB, Animation, 720p</v>
      </c>
      <c r="C117" s="110"/>
      <c r="D117" s="21"/>
      <c r="E117" s="21"/>
      <c r="F117" s="21"/>
      <c r="G117" s="21"/>
      <c r="H117" s="21"/>
      <c r="I117" s="114" t="n">
        <f aca="false">GEOMETRICMEAN(I47:I50)</f>
        <v>17.6358492421309</v>
      </c>
      <c r="J117" s="115" t="n">
        <f aca="false">GEOMETRICMEAN(J47:J50)</f>
        <v>3.95843519000403</v>
      </c>
      <c r="K117" s="21"/>
      <c r="L117" s="21"/>
      <c r="M117" s="21"/>
      <c r="N117" s="21"/>
      <c r="O117" s="21"/>
      <c r="P117" s="21"/>
      <c r="Q117" s="114" t="n">
        <f aca="false">GEOMETRICMEAN(Q47:Q50)</f>
        <v>21.54134029292</v>
      </c>
      <c r="R117" s="115" t="n">
        <f aca="false">GEOMETRICMEAN(R47:R50)</f>
        <v>4.63269119968155</v>
      </c>
      <c r="T117" s="58" t="n">
        <f aca="false">AVERAGE(T47:T50)</f>
        <v>0.00107489698414565</v>
      </c>
      <c r="U117" s="58" t="n">
        <f aca="false">AVERAGE(U47:U50)</f>
        <v>0.00110015009291287</v>
      </c>
      <c r="V117" s="58" t="n">
        <f aca="false">AVERAGE(V47:V50)</f>
        <v>0.000528311022644168</v>
      </c>
      <c r="W117" s="58" t="n">
        <f aca="false">AVERAGE(W47:W50)</f>
        <v>0.000997420231020341</v>
      </c>
      <c r="X117" s="58" t="n">
        <f aca="false">AVERAGE(X47:X50)</f>
        <v>0.00103192634101279</v>
      </c>
      <c r="Y117" s="58" t="n">
        <f aca="false">AVERAGE(Y47:Y50)</f>
        <v>0.000493965595399715</v>
      </c>
      <c r="Z117" s="21"/>
      <c r="AA117" s="21"/>
      <c r="AB117" s="21"/>
      <c r="AC117" s="21"/>
      <c r="AE117" s="21"/>
      <c r="AF117" s="21"/>
      <c r="AG117" s="21"/>
    </row>
    <row r="118" customFormat="false" ht="15" hidden="false" customHeight="true" outlineLevel="0" collapsed="false">
      <c r="A118" s="116"/>
      <c r="B118" s="110" t="str">
        <f aca="false">Summary!B27</f>
        <v>RGB, camera captured, 1080p</v>
      </c>
      <c r="C118" s="110"/>
      <c r="D118" s="21"/>
      <c r="E118" s="21"/>
      <c r="F118" s="21"/>
      <c r="G118" s="21"/>
      <c r="H118" s="21"/>
      <c r="I118" s="114" t="n">
        <f aca="false">GEOMETRICMEAN(I51:I58)</f>
        <v>24.2775288136831</v>
      </c>
      <c r="J118" s="115" t="n">
        <f aca="false">GEOMETRICMEAN(J51:J58)</f>
        <v>5.62742054216761</v>
      </c>
      <c r="K118" s="21"/>
      <c r="L118" s="21"/>
      <c r="M118" s="21"/>
      <c r="N118" s="21"/>
      <c r="O118" s="21"/>
      <c r="P118" s="21"/>
      <c r="Q118" s="114" t="n">
        <f aca="false">GEOMETRICMEAN(Q51:Q58)</f>
        <v>29.4328991284986</v>
      </c>
      <c r="R118" s="115" t="n">
        <f aca="false">GEOMETRICMEAN(R51:R58)</f>
        <v>7.04876606958325</v>
      </c>
      <c r="T118" s="58" t="n">
        <f aca="false">AVERAGE(T51:T58)</f>
        <v>0.000780906683746085</v>
      </c>
      <c r="U118" s="58" t="n">
        <f aca="false">AVERAGE(U51:U58)</f>
        <v>0.00104968653142745</v>
      </c>
      <c r="V118" s="58" t="n">
        <f aca="false">AVERAGE(V51:V58)</f>
        <v>-0.000219690191198996</v>
      </c>
      <c r="W118" s="58" t="n">
        <f aca="false">AVERAGE(W51:W58)</f>
        <v>0.00077257283641119</v>
      </c>
      <c r="X118" s="58" t="n">
        <f aca="false">AVERAGE(X51:X58)</f>
        <v>0.00192495438417795</v>
      </c>
      <c r="Y118" s="58" t="n">
        <f aca="false">AVERAGE(Y51:Y58)</f>
        <v>-0.000248899244301049</v>
      </c>
      <c r="Z118" s="21"/>
      <c r="AA118" s="21"/>
      <c r="AB118" s="21"/>
      <c r="AC118" s="21"/>
      <c r="AE118" s="21"/>
      <c r="AF118" s="21"/>
      <c r="AG118" s="21"/>
    </row>
    <row r="119" customFormat="false" ht="15" hidden="false" customHeight="true" outlineLevel="0" collapsed="false">
      <c r="A119" s="116"/>
      <c r="B119" s="110" t="str">
        <f aca="false">Summary!B28</f>
        <v>YUV, text &amp; graphics with motion, 1080p &amp; 720p</v>
      </c>
      <c r="C119" s="110"/>
      <c r="D119" s="21"/>
      <c r="E119" s="21"/>
      <c r="F119" s="21"/>
      <c r="G119" s="21"/>
      <c r="H119" s="21"/>
      <c r="I119" s="114" t="n">
        <f aca="false">GEOMETRICMEAN(I59:I90)</f>
        <v>31.1577494742588</v>
      </c>
      <c r="J119" s="115" t="n">
        <f aca="false">GEOMETRICMEAN(J59:J90)</f>
        <v>3.16057954090174</v>
      </c>
      <c r="K119" s="21"/>
      <c r="L119" s="21"/>
      <c r="M119" s="21"/>
      <c r="N119" s="21"/>
      <c r="O119" s="21"/>
      <c r="P119" s="21"/>
      <c r="Q119" s="114" t="n">
        <f aca="false">GEOMETRICMEAN(Q59:Q90)</f>
        <v>34.3905559571826</v>
      </c>
      <c r="R119" s="115" t="n">
        <f aca="false">GEOMETRICMEAN(R59:R90)</f>
        <v>3.64865515028393</v>
      </c>
      <c r="T119" s="58" t="n">
        <f aca="false">AVERAGE(T59:T90)</f>
        <v>-0.000469327436032313</v>
      </c>
      <c r="U119" s="58" t="n">
        <f aca="false">AVERAGE(U59:U90)</f>
        <v>0.000125948607112722</v>
      </c>
      <c r="V119" s="58" t="n">
        <f aca="false">AVERAGE(V59:V90)</f>
        <v>-0.000743533636069452</v>
      </c>
      <c r="W119" s="58" t="n">
        <f aca="false">AVERAGE(W59:W90)</f>
        <v>-0.000443374647334918</v>
      </c>
      <c r="X119" s="58" t="n">
        <f aca="false">AVERAGE(X59:X90)</f>
        <v>0.000120573257019016</v>
      </c>
      <c r="Y119" s="58" t="n">
        <f aca="false">AVERAGE(Y59:Y90)</f>
        <v>-0.000749606069327183</v>
      </c>
      <c r="Z119" s="21"/>
      <c r="AA119" s="21"/>
      <c r="AB119" s="21"/>
      <c r="AC119" s="21"/>
      <c r="AE119" s="21"/>
      <c r="AF119" s="21"/>
      <c r="AG119" s="21"/>
    </row>
    <row r="120" customFormat="false" ht="15" hidden="false" customHeight="true" outlineLevel="0" collapsed="false">
      <c r="A120" s="116"/>
      <c r="B120" s="110" t="str">
        <f aca="false">Summary!B29</f>
        <v>YUV, mixed content, 1440p &amp; 1080p</v>
      </c>
      <c r="C120" s="110"/>
      <c r="D120" s="21"/>
      <c r="E120" s="21"/>
      <c r="F120" s="21"/>
      <c r="G120" s="21"/>
      <c r="H120" s="21"/>
      <c r="I120" s="114" t="n">
        <f aca="false">GEOMETRICMEAN(I91:I102)</f>
        <v>43.6548462907807</v>
      </c>
      <c r="J120" s="115" t="n">
        <f aca="false">GEOMETRICMEAN(J91:J102)</f>
        <v>3.35310298684068</v>
      </c>
      <c r="K120" s="21"/>
      <c r="L120" s="21"/>
      <c r="M120" s="21"/>
      <c r="N120" s="21"/>
      <c r="O120" s="21"/>
      <c r="P120" s="21"/>
      <c r="Q120" s="114" t="n">
        <f aca="false">GEOMETRICMEAN(Q91:Q102)</f>
        <v>53.870027406573</v>
      </c>
      <c r="R120" s="115" t="n">
        <f aca="false">GEOMETRICMEAN(R91:R102)</f>
        <v>4.30227485930246</v>
      </c>
      <c r="T120" s="58" t="n">
        <f aca="false">AVERAGE(T91:T102)</f>
        <v>0.000515498672272</v>
      </c>
      <c r="U120" s="58" t="n">
        <f aca="false">AVERAGE(U91:U102)</f>
        <v>0.00202375429890722</v>
      </c>
      <c r="V120" s="58" t="n">
        <f aca="false">AVERAGE(V91:V102)</f>
        <v>0.00217999683188904</v>
      </c>
      <c r="W120" s="58" t="n">
        <f aca="false">AVERAGE(W91:W102)</f>
        <v>0.000511229098882645</v>
      </c>
      <c r="X120" s="58" t="n">
        <f aca="false">AVERAGE(X91:X102)</f>
        <v>0.00198700996136325</v>
      </c>
      <c r="Y120" s="58" t="n">
        <f aca="false">AVERAGE(Y91:Y102)</f>
        <v>0.00217231150719118</v>
      </c>
      <c r="Z120" s="21"/>
      <c r="AA120" s="21"/>
      <c r="AB120" s="21"/>
      <c r="AC120" s="21"/>
      <c r="AE120" s="21"/>
      <c r="AF120" s="21"/>
      <c r="AG120" s="21"/>
    </row>
    <row r="121" customFormat="false" ht="15" hidden="false" customHeight="true" outlineLevel="0" collapsed="false">
      <c r="A121" s="116"/>
      <c r="B121" s="110" t="str">
        <f aca="false">Summary!B30</f>
        <v>YUV, Animation, 720p</v>
      </c>
      <c r="C121" s="110"/>
      <c r="D121" s="21"/>
      <c r="E121" s="21"/>
      <c r="F121" s="21"/>
      <c r="G121" s="21"/>
      <c r="H121" s="21"/>
      <c r="I121" s="114" t="n">
        <f aca="false">GEOMETRICMEAN(I103:I106)</f>
        <v>18.7895554338398</v>
      </c>
      <c r="J121" s="115" t="n">
        <f aca="false">GEOMETRICMEAN(J103:J106)</f>
        <v>3.30177735615376</v>
      </c>
      <c r="K121" s="21"/>
      <c r="L121" s="21"/>
      <c r="M121" s="21"/>
      <c r="N121" s="21"/>
      <c r="O121" s="21"/>
      <c r="P121" s="21"/>
      <c r="Q121" s="114" t="n">
        <f aca="false">GEOMETRICMEAN(Q103:Q106)</f>
        <v>18.0694690387326</v>
      </c>
      <c r="R121" s="115" t="n">
        <f aca="false">GEOMETRICMEAN(R103:R106)</f>
        <v>3.32986913664287</v>
      </c>
      <c r="S121" s="21"/>
      <c r="T121" s="58" t="n">
        <f aca="false">AVERAGE(T103:T106)</f>
        <v>-0.000918918556367721</v>
      </c>
      <c r="U121" s="58" t="n">
        <f aca="false">AVERAGE(U103:U106)</f>
        <v>0.00148099636360421</v>
      </c>
      <c r="V121" s="58" t="n">
        <f aca="false">AVERAGE(V103:V106)</f>
        <v>-0.00143581281198979</v>
      </c>
      <c r="W121" s="58" t="n">
        <f aca="false">AVERAGE(W103:W106)</f>
        <v>-0.000851175343510424</v>
      </c>
      <c r="X121" s="58" t="n">
        <f aca="false">AVERAGE(X103:X106)</f>
        <v>0.00137951632502409</v>
      </c>
      <c r="Y121" s="58" t="n">
        <f aca="false">AVERAGE(Y103:Y106)</f>
        <v>-0.00149321981668338</v>
      </c>
      <c r="Z121" s="21"/>
      <c r="AA121" s="21"/>
      <c r="AB121" s="21"/>
      <c r="AC121" s="21"/>
      <c r="AD121" s="21"/>
      <c r="AE121" s="21"/>
      <c r="AF121" s="21"/>
      <c r="AG121" s="21"/>
    </row>
    <row r="122" s="21" customFormat="true" ht="15" hidden="false" customHeight="true" outlineLevel="0" collapsed="false">
      <c r="A122" s="116"/>
      <c r="B122" s="110" t="str">
        <f aca="false">Summary!B31</f>
        <v>YUV, camera captured, 1080p</v>
      </c>
      <c r="C122" s="117"/>
      <c r="D122" s="118"/>
      <c r="E122" s="118"/>
      <c r="F122" s="118"/>
      <c r="G122" s="118"/>
      <c r="H122" s="118"/>
      <c r="I122" s="119" t="n">
        <f aca="false">GEOMETRICMEAN(I107:I114)</f>
        <v>25.0859969631364</v>
      </c>
      <c r="J122" s="120" t="n">
        <f aca="false">GEOMETRICMEAN(J107:J114)</f>
        <v>4.71921014231911</v>
      </c>
      <c r="K122" s="118"/>
      <c r="L122" s="118"/>
      <c r="M122" s="118"/>
      <c r="N122" s="118"/>
      <c r="O122" s="118"/>
      <c r="P122" s="118"/>
      <c r="Q122" s="119" t="n">
        <f aca="false">GEOMETRICMEAN(Q107:Q114)</f>
        <v>26.0431861412329</v>
      </c>
      <c r="R122" s="120" t="n">
        <f aca="false">GEOMETRICMEAN(R107:R114)</f>
        <v>5.06876421848992</v>
      </c>
      <c r="S122" s="1"/>
      <c r="T122" s="58" t="n">
        <f aca="false">AVERAGE(T107:T114)</f>
        <v>0.000440823709436544</v>
      </c>
      <c r="U122" s="58" t="n">
        <f aca="false">AVERAGE(U107:U114)</f>
        <v>0.000847468300589682</v>
      </c>
      <c r="V122" s="58" t="n">
        <f aca="false">AVERAGE(V107:V114)</f>
        <v>0.00109642808520599</v>
      </c>
      <c r="W122" s="58" t="n">
        <f aca="false">AVERAGE(W107:W114)</f>
        <v>0.000447612168418154</v>
      </c>
      <c r="X122" s="58" t="n">
        <f aca="false">AVERAGE(X107:X114)</f>
        <v>0.000816103138611135</v>
      </c>
      <c r="Y122" s="58" t="n">
        <f aca="false">AVERAGE(Y107:Y114)</f>
        <v>0.00117097832712376</v>
      </c>
    </row>
    <row r="123" customFormat="false" ht="15" hidden="false" customHeight="true" outlineLevel="0" collapsed="false">
      <c r="A123" s="109"/>
      <c r="B123" s="121" t="s">
        <v>68</v>
      </c>
      <c r="C123" s="110"/>
      <c r="D123" s="21"/>
      <c r="E123" s="21"/>
      <c r="F123" s="21"/>
      <c r="G123" s="21"/>
      <c r="H123" s="21"/>
      <c r="I123" s="21"/>
      <c r="J123" s="11"/>
      <c r="K123" s="21"/>
      <c r="L123" s="21"/>
      <c r="M123" s="21"/>
      <c r="N123" s="21"/>
      <c r="O123" s="21"/>
      <c r="P123" s="21"/>
      <c r="Q123" s="21"/>
      <c r="R123" s="11"/>
      <c r="T123" s="93" t="n">
        <f aca="false">AVERAGE(T3:T114)</f>
        <v>9.13752213200939E-005</v>
      </c>
      <c r="U123" s="93" t="n">
        <f aca="false">AVERAGE(U3:U114)</f>
        <v>0.000461885091215427</v>
      </c>
      <c r="V123" s="93" t="n">
        <f aca="false">AVERAGE(V3:V114)</f>
        <v>-2.23000551194119E-005</v>
      </c>
      <c r="W123" s="93" t="n">
        <f aca="false">AVERAGE(W3:W114)</f>
        <v>9.64049344048733E-005</v>
      </c>
      <c r="X123" s="93" t="n">
        <f aca="false">AVERAGE(X3:X114)</f>
        <v>0.000516805796258588</v>
      </c>
      <c r="Y123" s="93" t="n">
        <f aca="false">AVERAGE(Y3:Y114)</f>
        <v>-2.36829120351588E-005</v>
      </c>
      <c r="Z123" s="21"/>
      <c r="AA123" s="21"/>
      <c r="AB123" s="21"/>
      <c r="AC123" s="21"/>
      <c r="AD123" s="21"/>
      <c r="AE123" s="21"/>
      <c r="AF123" s="21"/>
      <c r="AG123" s="21"/>
    </row>
    <row r="124" customFormat="false" ht="15" hidden="false" customHeight="true" outlineLevel="0" collapsed="false">
      <c r="A124" s="109"/>
      <c r="B124" s="11" t="s">
        <v>69</v>
      </c>
      <c r="C124" s="122"/>
      <c r="D124" s="123"/>
      <c r="E124" s="123"/>
      <c r="F124" s="123"/>
      <c r="G124" s="123"/>
      <c r="H124" s="123"/>
      <c r="I124" s="111" t="n">
        <f aca="false">GEOMETRICMEAN(I3:I114)</f>
        <v>30.5199152822264</v>
      </c>
      <c r="J124" s="112" t="n">
        <f aca="false">GEOMETRICMEAN(J3:J114)</f>
        <v>3.60365346132491</v>
      </c>
      <c r="K124" s="123"/>
      <c r="L124" s="123"/>
      <c r="M124" s="123"/>
      <c r="N124" s="123"/>
      <c r="O124" s="123"/>
      <c r="P124" s="123"/>
      <c r="Q124" s="111" t="n">
        <f aca="false">GEOMETRICMEAN(Q3:Q114)</f>
        <v>35.6318033454089</v>
      </c>
      <c r="R124" s="112" t="n">
        <f aca="false">GEOMETRICMEAN(R3:R114)</f>
        <v>4.38031514195481</v>
      </c>
      <c r="Z124" s="21"/>
      <c r="AA124" s="21"/>
      <c r="AB124" s="21"/>
      <c r="AC124" s="21"/>
      <c r="AD124" s="21"/>
      <c r="AE124" s="21"/>
      <c r="AF124" s="21"/>
      <c r="AG124" s="21"/>
    </row>
    <row r="125" customFormat="false" ht="15" hidden="false" customHeight="true" outlineLevel="0" collapsed="false">
      <c r="A125" s="109"/>
      <c r="B125" s="15" t="s">
        <v>70</v>
      </c>
      <c r="C125" s="117"/>
      <c r="D125" s="118"/>
      <c r="E125" s="118"/>
      <c r="F125" s="118"/>
      <c r="G125" s="118"/>
      <c r="H125" s="118"/>
      <c r="I125" s="119" t="n">
        <f aca="false">SECTOHOURS(MACROSUM(I3:I114))</f>
        <v>1.05078888888889</v>
      </c>
      <c r="J125" s="120" t="n">
        <f aca="false">SUM(J3:J114)</f>
        <v>543.428858333333</v>
      </c>
      <c r="K125" s="118"/>
      <c r="L125" s="118"/>
      <c r="M125" s="118"/>
      <c r="N125" s="118"/>
      <c r="O125" s="118"/>
      <c r="P125" s="118"/>
      <c r="Q125" s="119" t="n">
        <f aca="false">SECTOHOURS(MACROSUM(Q3:Q114))</f>
        <v>1.22656388888889</v>
      </c>
      <c r="R125" s="120" t="n">
        <f aca="false">SUM(R3:R114)</f>
        <v>663.163919444444</v>
      </c>
      <c r="Z125" s="21"/>
      <c r="AA125" s="21"/>
      <c r="AB125" s="21"/>
      <c r="AC125" s="21"/>
      <c r="AD125" s="21"/>
      <c r="AE125" s="21"/>
      <c r="AF125" s="21"/>
      <c r="AG125" s="21"/>
    </row>
    <row r="126" customFormat="false" ht="15" hidden="false" customHeight="true" outlineLevel="0" collapsed="false">
      <c r="A126" s="25"/>
    </row>
    <row r="127" customFormat="false" ht="15" hidden="false" customHeight="true" outlineLevel="0" collapsed="false">
      <c r="A127" s="25"/>
    </row>
    <row r="128" s="1" customFormat="true" ht="15" hidden="false" customHeight="true" outlineLevel="0" collapsed="false">
      <c r="A128" s="25"/>
      <c r="C128" s="124" t="s">
        <v>71</v>
      </c>
      <c r="D128" s="124"/>
    </row>
    <row r="129" customFormat="false" ht="15" hidden="false" customHeight="true" outlineLevel="0" collapsed="false">
      <c r="A129" s="25"/>
      <c r="C129" s="125" t="s">
        <v>72</v>
      </c>
      <c r="D129" s="126" t="s">
        <v>73</v>
      </c>
    </row>
    <row r="130" customFormat="false" ht="15" hidden="false" customHeight="true" outlineLevel="0" collapsed="false">
      <c r="A130" s="25"/>
      <c r="B130" s="112" t="str">
        <f aca="false">Summary!B24</f>
        <v>RGB, text &amp; graphics with motion, 1080p &amp; 720p</v>
      </c>
      <c r="C130" s="127" t="n">
        <f aca="false">Q115/I115</f>
        <v>1.24486726846927</v>
      </c>
      <c r="D130" s="127" t="n">
        <f aca="false">R115/J115</f>
        <v>1.30336601485965</v>
      </c>
    </row>
    <row r="131" customFormat="false" ht="15" hidden="false" customHeight="true" outlineLevel="0" collapsed="false">
      <c r="A131" s="25"/>
      <c r="B131" s="115" t="str">
        <f aca="false">Summary!B25</f>
        <v>RGB, mixed content, 1440p &amp; 1080p</v>
      </c>
      <c r="C131" s="128" t="n">
        <f aca="false">Q116/I116</f>
        <v>1.19814123612627</v>
      </c>
      <c r="D131" s="128" t="n">
        <f aca="false">R116/J116</f>
        <v>1.25841294928878</v>
      </c>
    </row>
    <row r="132" customFormat="false" ht="15" hidden="false" customHeight="true" outlineLevel="0" collapsed="false">
      <c r="A132" s="25"/>
      <c r="B132" s="115" t="str">
        <f aca="false">Summary!B26</f>
        <v>RGB, Animation, 720p</v>
      </c>
      <c r="C132" s="128" t="n">
        <f aca="false">Q117/I117</f>
        <v>1.2214518278745</v>
      </c>
      <c r="D132" s="128" t="n">
        <f aca="false">R117/J117</f>
        <v>1.17033397726965</v>
      </c>
    </row>
    <row r="133" customFormat="false" ht="15" hidden="false" customHeight="true" outlineLevel="0" collapsed="false">
      <c r="A133" s="25"/>
      <c r="B133" s="115" t="str">
        <f aca="false">Summary!B27</f>
        <v>RGB, camera captured, 1080p</v>
      </c>
      <c r="C133" s="128" t="n">
        <f aca="false">Q118/I118</f>
        <v>1.21235152697707</v>
      </c>
      <c r="D133" s="128" t="n">
        <f aca="false">R118/J118</f>
        <v>1.25257496161255</v>
      </c>
    </row>
    <row r="134" customFormat="false" ht="15" hidden="false" customHeight="true" outlineLevel="0" collapsed="false">
      <c r="A134" s="25"/>
      <c r="B134" s="115" t="str">
        <f aca="false">Summary!B28</f>
        <v>YUV, text &amp; graphics with motion, 1080p &amp; 720p</v>
      </c>
      <c r="C134" s="128" t="n">
        <f aca="false">Q119/I119</f>
        <v>1.10375609719805</v>
      </c>
      <c r="D134" s="128" t="n">
        <f aca="false">R119/J119</f>
        <v>1.15442598519224</v>
      </c>
    </row>
    <row r="135" customFormat="false" ht="15" hidden="false" customHeight="true" outlineLevel="0" collapsed="false">
      <c r="A135" s="25"/>
      <c r="B135" s="115" t="str">
        <f aca="false">Summary!B29</f>
        <v>YUV, mixed content, 1440p &amp; 1080p</v>
      </c>
      <c r="C135" s="128" t="n">
        <f aca="false">Q120/I120</f>
        <v>1.23399878784935</v>
      </c>
      <c r="D135" s="128" t="n">
        <f aca="false">R120/J120</f>
        <v>1.28307268705638</v>
      </c>
    </row>
    <row r="136" customFormat="false" ht="15" hidden="false" customHeight="true" outlineLevel="0" collapsed="false">
      <c r="A136" s="25"/>
      <c r="B136" s="115" t="str">
        <f aca="false">Summary!B30</f>
        <v>YUV, Animation, 720p</v>
      </c>
      <c r="C136" s="128" t="n">
        <f aca="false">Q121/I121</f>
        <v>0.961676240949781</v>
      </c>
      <c r="D136" s="128" t="n">
        <f aca="false">R121/J121</f>
        <v>1.00850807836475</v>
      </c>
    </row>
    <row r="137" customFormat="false" ht="15" hidden="false" customHeight="true" outlineLevel="0" collapsed="false">
      <c r="A137" s="25"/>
      <c r="B137" s="115" t="str">
        <f aca="false">Summary!B31</f>
        <v>YUV, camera captured, 1080p</v>
      </c>
      <c r="C137" s="128" t="n">
        <f aca="false">Q122/I122</f>
        <v>1.03815631403859</v>
      </c>
      <c r="D137" s="128" t="n">
        <f aca="false">R122/J122</f>
        <v>1.07407046213861</v>
      </c>
    </row>
    <row r="138" customFormat="false" ht="15" hidden="false" customHeight="true" outlineLevel="0" collapsed="false">
      <c r="A138" s="25"/>
      <c r="B138" s="120" t="s">
        <v>68</v>
      </c>
      <c r="C138" s="129" t="n">
        <f aca="false">Q124/I124</f>
        <v>1.16749352073593</v>
      </c>
      <c r="D138" s="129" t="n">
        <f aca="false">R124/J124</f>
        <v>1.21552063453525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8:D128"/>
  </mergeCells>
  <conditionalFormatting sqref="AA3:AC114">
    <cfRule type="expression" priority="2" aboveAverage="0" equalAverage="0" bottom="0" percent="0" rank="0" text="" dxfId="18">
      <formula>E3&lt;AA3</formula>
    </cfRule>
    <cfRule type="expression" priority="3" aboveAverage="0" equalAverage="0" bottom="0" percent="0" rank="0" text="" dxfId="19">
      <formula>E3-AA3&gt;0.5</formula>
    </cfRule>
  </conditionalFormatting>
  <conditionalFormatting sqref="AE3:AG114">
    <cfRule type="expression" priority="4" aboveAverage="0" equalAverage="0" bottom="0" percent="0" rank="0" text="" dxfId="20">
      <formula>M3&lt;AE3</formula>
    </cfRule>
    <cfRule type="expression" priority="5" aboveAverage="0" equalAverage="0" bottom="0" percent="0" rank="0" text="" dxfId="21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5.2)</v>
      </c>
      <c r="E1" s="26"/>
      <c r="F1" s="26"/>
      <c r="G1" s="26"/>
      <c r="H1" s="26"/>
      <c r="I1" s="26"/>
      <c r="J1" s="26"/>
      <c r="L1" s="26" t="str">
        <f aca="false">Summary!H3</f>
        <v>Tested (Unnnn)</v>
      </c>
      <c r="M1" s="26"/>
      <c r="N1" s="26"/>
      <c r="O1" s="26"/>
      <c r="P1" s="26"/>
      <c r="Q1" s="26"/>
      <c r="R1" s="26"/>
      <c r="S1" s="5"/>
      <c r="T1" s="27" t="s">
        <v>24</v>
      </c>
      <c r="U1" s="27"/>
      <c r="V1" s="27"/>
      <c r="W1" s="27" t="s">
        <v>25</v>
      </c>
      <c r="X1" s="27"/>
      <c r="Y1" s="27"/>
      <c r="AA1" s="28" t="s">
        <v>26</v>
      </c>
      <c r="AB1" s="28"/>
      <c r="AC1" s="28"/>
      <c r="AD1" s="5"/>
      <c r="AE1" s="28" t="s">
        <v>2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28</v>
      </c>
      <c r="D2" s="30" t="s">
        <v>29</v>
      </c>
      <c r="E2" s="31" t="s">
        <v>30</v>
      </c>
      <c r="F2" s="31" t="s">
        <v>31</v>
      </c>
      <c r="G2" s="31" t="s">
        <v>32</v>
      </c>
      <c r="H2" s="31" t="s">
        <v>33</v>
      </c>
      <c r="I2" s="32" t="s">
        <v>34</v>
      </c>
      <c r="J2" s="33" t="s">
        <v>35</v>
      </c>
      <c r="K2" s="34"/>
      <c r="L2" s="35" t="s">
        <v>29</v>
      </c>
      <c r="M2" s="33" t="s">
        <v>30</v>
      </c>
      <c r="N2" s="33" t="s">
        <v>31</v>
      </c>
      <c r="O2" s="33" t="s">
        <v>32</v>
      </c>
      <c r="P2" s="33" t="s">
        <v>33</v>
      </c>
      <c r="Q2" s="33" t="s">
        <v>34</v>
      </c>
      <c r="R2" s="33" t="s">
        <v>35</v>
      </c>
      <c r="S2" s="36"/>
      <c r="T2" s="35" t="s">
        <v>9</v>
      </c>
      <c r="U2" s="33" t="s">
        <v>10</v>
      </c>
      <c r="V2" s="37" t="s">
        <v>11</v>
      </c>
      <c r="W2" s="35" t="s">
        <v>9</v>
      </c>
      <c r="X2" s="33" t="s">
        <v>10</v>
      </c>
      <c r="Y2" s="37" t="s">
        <v>11</v>
      </c>
      <c r="Z2" s="34"/>
      <c r="AA2" s="31" t="s">
        <v>9</v>
      </c>
      <c r="AB2" s="31" t="s">
        <v>10</v>
      </c>
      <c r="AC2" s="31" t="s">
        <v>11</v>
      </c>
      <c r="AD2" s="36"/>
      <c r="AE2" s="35" t="s">
        <v>9</v>
      </c>
      <c r="AF2" s="33" t="s">
        <v>10</v>
      </c>
      <c r="AG2" s="37" t="s">
        <v>11</v>
      </c>
    </row>
    <row r="3" customFormat="false" ht="15" hidden="false" customHeight="true" outlineLevel="0" collapsed="false">
      <c r="A3" s="38" t="s">
        <v>37</v>
      </c>
      <c r="B3" s="39" t="s">
        <v>38</v>
      </c>
      <c r="C3" s="7" t="n">
        <v>22</v>
      </c>
      <c r="D3" s="40" t="n">
        <v>54515.16</v>
      </c>
      <c r="E3" s="40" t="n">
        <v>47.0926</v>
      </c>
      <c r="F3" s="40" t="n">
        <v>46.277</v>
      </c>
      <c r="G3" s="40" t="n">
        <v>45.8937</v>
      </c>
      <c r="H3" s="41" t="n">
        <v>101502.86</v>
      </c>
      <c r="I3" s="42" t="n">
        <v>65.45</v>
      </c>
      <c r="J3" s="43" t="n">
        <f aca="false">SECTOHOURS(H3)</f>
        <v>28.1952388888889</v>
      </c>
      <c r="K3" s="11"/>
      <c r="L3" s="44" t="n">
        <v>54474.9552</v>
      </c>
      <c r="M3" s="45" t="n">
        <v>47.0929</v>
      </c>
      <c r="N3" s="45" t="n">
        <v>46.2742</v>
      </c>
      <c r="O3" s="45" t="n">
        <v>45.8857</v>
      </c>
      <c r="P3" s="45" t="n">
        <v>97611.16</v>
      </c>
      <c r="Q3" s="46" t="n">
        <v>56.15</v>
      </c>
      <c r="R3" s="43" t="n">
        <f aca="false">SECTOHOURS(P3)</f>
        <v>27.1142111111111</v>
      </c>
      <c r="S3" s="47"/>
      <c r="T3" s="48" t="n">
        <f aca="false">BDRATE(D3:D6,E3:E6,L3:L6,M3:M6)</f>
        <v>0.000896527875227982</v>
      </c>
      <c r="U3" s="49" t="n">
        <f aca="false">BDRATE(D3:D6,F3:F6,L3:L6,N3:N6)</f>
        <v>0.00144996781279128</v>
      </c>
      <c r="V3" s="49" t="n">
        <f aca="false">BDRATE(D3:D6,G3:G6,L3:L6,O3:O6)</f>
        <v>0.00160395965022864</v>
      </c>
      <c r="W3" s="49" t="n">
        <f aca="false">BDRATEOLD(D3:D6,E3:E6,L3:L6,M3:M6)</f>
        <v>0.000790034138236306</v>
      </c>
      <c r="X3" s="49" t="n">
        <f aca="false">BDRATEOLD(D3:D6,F3:F6,L3:L6,N3:N6)</f>
        <v>0.00141432219478577</v>
      </c>
      <c r="Y3" s="49" t="n">
        <f aca="false">BDRATEOLD(D3:D6,G3:G6,L3:L6,O3:O6)</f>
        <v>0.00151218751309501</v>
      </c>
      <c r="Z3" s="11"/>
      <c r="AA3" s="40"/>
      <c r="AB3" s="40"/>
      <c r="AC3" s="40"/>
      <c r="AD3" s="47"/>
      <c r="AE3" s="44"/>
      <c r="AF3" s="45"/>
      <c r="AG3" s="46"/>
    </row>
    <row r="4" customFormat="false" ht="15" hidden="false" customHeight="true" outlineLevel="0" collapsed="false">
      <c r="B4" s="50"/>
      <c r="C4" s="11" t="n">
        <v>27</v>
      </c>
      <c r="D4" s="51" t="n">
        <v>33077.208</v>
      </c>
      <c r="E4" s="51" t="n">
        <v>41.478</v>
      </c>
      <c r="F4" s="51" t="n">
        <v>40.8837</v>
      </c>
      <c r="G4" s="51" t="n">
        <v>40.6699</v>
      </c>
      <c r="H4" s="52" t="n">
        <v>104189.98</v>
      </c>
      <c r="I4" s="53" t="n">
        <v>61.4</v>
      </c>
      <c r="J4" s="54" t="n">
        <f aca="false">SECTOHOURS(H4)</f>
        <v>28.9416611111111</v>
      </c>
      <c r="K4" s="11"/>
      <c r="L4" s="55" t="n">
        <v>33056.504</v>
      </c>
      <c r="M4" s="56" t="n">
        <v>41.4808</v>
      </c>
      <c r="N4" s="56" t="n">
        <v>40.8857</v>
      </c>
      <c r="O4" s="56" t="n">
        <v>40.6823</v>
      </c>
      <c r="P4" s="56" t="n">
        <v>81355.71</v>
      </c>
      <c r="Q4" s="57" t="n">
        <v>43.37</v>
      </c>
      <c r="R4" s="54" t="n">
        <f aca="false">SECTOHOURS(P4)</f>
        <v>22.5988083333333</v>
      </c>
      <c r="S4" s="47"/>
      <c r="T4" s="58"/>
      <c r="U4" s="59"/>
      <c r="V4" s="59"/>
      <c r="W4" s="59"/>
      <c r="X4" s="59"/>
      <c r="Y4" s="59"/>
      <c r="Z4" s="11"/>
      <c r="AA4" s="51"/>
      <c r="AB4" s="51"/>
      <c r="AC4" s="51"/>
      <c r="AD4" s="47"/>
      <c r="AE4" s="55"/>
      <c r="AF4" s="56"/>
      <c r="AG4" s="57"/>
    </row>
    <row r="5" customFormat="false" ht="15" hidden="false" customHeight="true" outlineLevel="0" collapsed="false">
      <c r="B5" s="60"/>
      <c r="C5" s="11" t="n">
        <v>32</v>
      </c>
      <c r="D5" s="51" t="n">
        <v>19077.0112</v>
      </c>
      <c r="E5" s="51" t="n">
        <v>36.7557</v>
      </c>
      <c r="F5" s="51" t="n">
        <v>35.7657</v>
      </c>
      <c r="G5" s="51" t="n">
        <v>35.7512</v>
      </c>
      <c r="H5" s="52" t="n">
        <v>68329.89</v>
      </c>
      <c r="I5" s="53" t="n">
        <v>43.93</v>
      </c>
      <c r="J5" s="54" t="e">
        <f aca="false">SECTOHOURS(H5)</f>
        <v>#VALUE!</v>
      </c>
      <c r="K5" s="11"/>
      <c r="L5" s="55" t="n">
        <v>19111.2416</v>
      </c>
      <c r="M5" s="56" t="n">
        <v>36.7458</v>
      </c>
      <c r="N5" s="56" t="n">
        <v>35.7415</v>
      </c>
      <c r="O5" s="56" t="n">
        <v>35.7174</v>
      </c>
      <c r="P5" s="56" t="n">
        <v>66637.76</v>
      </c>
      <c r="Q5" s="57" t="n">
        <v>50.11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/>
      <c r="AB5" s="51"/>
      <c r="AC5" s="51"/>
      <c r="AD5" s="47"/>
      <c r="AE5" s="55"/>
      <c r="AF5" s="56"/>
      <c r="AG5" s="57"/>
    </row>
    <row r="6" customFormat="false" ht="15" hidden="false" customHeight="true" outlineLevel="0" collapsed="false">
      <c r="B6" s="60"/>
      <c r="C6" s="11" t="n">
        <v>37</v>
      </c>
      <c r="D6" s="61" t="n">
        <v>11151.2512</v>
      </c>
      <c r="E6" s="61" t="n">
        <v>32.6581</v>
      </c>
      <c r="F6" s="61" t="n">
        <v>30.7387</v>
      </c>
      <c r="G6" s="61" t="n">
        <v>31.0326</v>
      </c>
      <c r="H6" s="62" t="n">
        <v>55912.63</v>
      </c>
      <c r="I6" s="63" t="n">
        <v>38.77</v>
      </c>
      <c r="J6" s="64" t="e">
        <f aca="false">SECTOHOURS(H6)</f>
        <v>#VALUE!</v>
      </c>
      <c r="K6" s="11"/>
      <c r="L6" s="65" t="n">
        <v>11168.5312</v>
      </c>
      <c r="M6" s="66" t="n">
        <v>32.6403</v>
      </c>
      <c r="N6" s="66" t="n">
        <v>30.735</v>
      </c>
      <c r="O6" s="66" t="n">
        <v>31.0213</v>
      </c>
      <c r="P6" s="66" t="n">
        <v>55364.77</v>
      </c>
      <c r="Q6" s="67" t="n">
        <v>31.92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/>
      <c r="AB6" s="61"/>
      <c r="AC6" s="61"/>
      <c r="AD6" s="47"/>
      <c r="AE6" s="65"/>
      <c r="AF6" s="66"/>
      <c r="AG6" s="67"/>
    </row>
    <row r="7" customFormat="false" ht="15" hidden="false" customHeight="true" outlineLevel="0" collapsed="false">
      <c r="B7" s="70" t="s">
        <v>39</v>
      </c>
      <c r="C7" s="71" t="n">
        <v>22</v>
      </c>
      <c r="D7" s="72" t="n">
        <v>1065.9848</v>
      </c>
      <c r="E7" s="72" t="n">
        <v>56.2694</v>
      </c>
      <c r="F7" s="72" t="n">
        <v>55.6661</v>
      </c>
      <c r="G7" s="72" t="n">
        <v>54.8016</v>
      </c>
      <c r="H7" s="73" t="n">
        <v>23147.13</v>
      </c>
      <c r="I7" s="74" t="n">
        <v>41.9</v>
      </c>
      <c r="J7" s="54" t="e">
        <f aca="false">SECTOHOURS(H7)</f>
        <v>#VALUE!</v>
      </c>
      <c r="K7" s="11"/>
      <c r="L7" s="75" t="n">
        <v>1068.2112</v>
      </c>
      <c r="M7" s="76" t="n">
        <v>56.1796</v>
      </c>
      <c r="N7" s="76" t="n">
        <v>55.6513</v>
      </c>
      <c r="O7" s="76" t="n">
        <v>54.7328</v>
      </c>
      <c r="P7" s="76" t="n">
        <v>22462.64</v>
      </c>
      <c r="Q7" s="77" t="n">
        <v>43.73</v>
      </c>
      <c r="R7" s="54" t="e">
        <f aca="false">SECTOHOURS(P7)</f>
        <v>#VALUE!</v>
      </c>
      <c r="S7" s="47"/>
      <c r="T7" s="78" t="n">
        <f aca="false">BDRATE(D7:D10,E7:E10,L7:L10,M7:M10)</f>
        <v>0.00146721020439489</v>
      </c>
      <c r="U7" s="79" t="n">
        <f aca="false">BDRATE(D7:D10,F7:F10,L7:L10,N7:N10)</f>
        <v>0.00131255080266257</v>
      </c>
      <c r="V7" s="79" t="n">
        <f aca="false">BDRATE(D7:D10,G7:G10,L7:L10,O7:O10)</f>
        <v>0.000981530421222621</v>
      </c>
      <c r="W7" s="79" t="n">
        <f aca="false">BDRATEOLD(D7:D10,E7:E10,L7:L10,M7:M10)</f>
        <v>0.00148535860189192</v>
      </c>
      <c r="X7" s="79" t="n">
        <f aca="false">BDRATEOLD(D7:D10,F7:F10,L7:L10,N7:N10)</f>
        <v>0.00136989375349406</v>
      </c>
      <c r="Y7" s="79" t="n">
        <f aca="false">BDRATEOLD(D7:D10,G7:G10,L7:L10,O7:O10)</f>
        <v>0.00105256755894034</v>
      </c>
      <c r="Z7" s="11"/>
      <c r="AA7" s="72"/>
      <c r="AB7" s="72"/>
      <c r="AC7" s="72"/>
      <c r="AD7" s="47"/>
      <c r="AE7" s="75"/>
      <c r="AF7" s="76"/>
      <c r="AG7" s="80"/>
    </row>
    <row r="8" customFormat="false" ht="15" hidden="false" customHeight="true" outlineLevel="0" collapsed="false">
      <c r="B8" s="60"/>
      <c r="C8" s="11" t="n">
        <v>27</v>
      </c>
      <c r="D8" s="51" t="n">
        <v>1019.184</v>
      </c>
      <c r="E8" s="51" t="n">
        <v>51.6212</v>
      </c>
      <c r="F8" s="51" t="n">
        <v>50.3586</v>
      </c>
      <c r="G8" s="51" t="n">
        <v>49.871</v>
      </c>
      <c r="H8" s="52" t="n">
        <v>22763.82</v>
      </c>
      <c r="I8" s="53" t="n">
        <v>40.84</v>
      </c>
      <c r="J8" s="54" t="e">
        <f aca="false">SECTOHOURS(H8)</f>
        <v>#VALUE!</v>
      </c>
      <c r="K8" s="11"/>
      <c r="L8" s="55" t="n">
        <v>1019.2312</v>
      </c>
      <c r="M8" s="56" t="n">
        <v>51.4154</v>
      </c>
      <c r="N8" s="56" t="n">
        <v>50.3085</v>
      </c>
      <c r="O8" s="56" t="n">
        <v>49.8416</v>
      </c>
      <c r="P8" s="56" t="n">
        <v>22293.36</v>
      </c>
      <c r="Q8" s="81" t="n">
        <v>41.38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/>
      <c r="AB8" s="51"/>
      <c r="AC8" s="51"/>
      <c r="AD8" s="47"/>
      <c r="AE8" s="55"/>
      <c r="AF8" s="56"/>
      <c r="AG8" s="57"/>
    </row>
    <row r="9" customFormat="false" ht="15" hidden="false" customHeight="true" outlineLevel="0" collapsed="false">
      <c r="B9" s="60"/>
      <c r="C9" s="11" t="n">
        <v>32</v>
      </c>
      <c r="D9" s="51" t="n">
        <v>949.3768</v>
      </c>
      <c r="E9" s="51" t="n">
        <v>46.0266</v>
      </c>
      <c r="F9" s="51" t="n">
        <v>43.873</v>
      </c>
      <c r="G9" s="51" t="n">
        <v>43.63</v>
      </c>
      <c r="H9" s="52" t="n">
        <v>22114.31</v>
      </c>
      <c r="I9" s="53" t="n">
        <v>41.22</v>
      </c>
      <c r="J9" s="54" t="e">
        <f aca="false">SECTOHOURS(H9)</f>
        <v>#VALUE!</v>
      </c>
      <c r="K9" s="11"/>
      <c r="L9" s="55" t="n">
        <v>950.6776</v>
      </c>
      <c r="M9" s="56" t="n">
        <v>46.0117</v>
      </c>
      <c r="N9" s="56" t="n">
        <v>43.781</v>
      </c>
      <c r="O9" s="56" t="n">
        <v>43.6231</v>
      </c>
      <c r="P9" s="56" t="n">
        <v>16937.89</v>
      </c>
      <c r="Q9" s="81" t="n">
        <v>32.53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/>
      <c r="AB9" s="51"/>
      <c r="AC9" s="51"/>
      <c r="AD9" s="47"/>
      <c r="AE9" s="55"/>
      <c r="AF9" s="56"/>
      <c r="AG9" s="57"/>
    </row>
    <row r="10" customFormat="false" ht="15" hidden="false" customHeight="true" outlineLevel="0" collapsed="false">
      <c r="B10" s="82"/>
      <c r="C10" s="83" t="n">
        <v>37</v>
      </c>
      <c r="D10" s="61" t="n">
        <v>861.4184</v>
      </c>
      <c r="E10" s="61" t="n">
        <v>40.0418</v>
      </c>
      <c r="F10" s="61" t="n">
        <v>37.4179</v>
      </c>
      <c r="G10" s="61" t="n">
        <v>37.2231</v>
      </c>
      <c r="H10" s="62" t="n">
        <v>21336.94</v>
      </c>
      <c r="I10" s="63" t="n">
        <v>37.15</v>
      </c>
      <c r="J10" s="64" t="e">
        <f aca="false">SECTOHOURS(H10)</f>
        <v>#VALUE!</v>
      </c>
      <c r="K10" s="11"/>
      <c r="L10" s="65" t="n">
        <v>860.6104</v>
      </c>
      <c r="M10" s="66" t="n">
        <v>40.1041</v>
      </c>
      <c r="N10" s="66" t="n">
        <v>37.4249</v>
      </c>
      <c r="O10" s="66" t="n">
        <v>37.1727</v>
      </c>
      <c r="P10" s="66" t="n">
        <v>20992.42</v>
      </c>
      <c r="Q10" s="67" t="n">
        <v>45.36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/>
      <c r="AB10" s="61"/>
      <c r="AC10" s="61"/>
      <c r="AD10" s="47"/>
      <c r="AE10" s="65"/>
      <c r="AF10" s="66"/>
      <c r="AG10" s="67"/>
    </row>
    <row r="11" customFormat="false" ht="15" hidden="false" customHeight="true" outlineLevel="0" collapsed="false">
      <c r="B11" s="70" t="s">
        <v>40</v>
      </c>
      <c r="C11" s="71" t="n">
        <v>22</v>
      </c>
      <c r="D11" s="72" t="n">
        <v>5546.7008</v>
      </c>
      <c r="E11" s="72" t="n">
        <v>55.6057</v>
      </c>
      <c r="F11" s="72" t="n">
        <v>56.1156</v>
      </c>
      <c r="G11" s="72" t="n">
        <v>54.9752</v>
      </c>
      <c r="H11" s="73" t="n">
        <v>48854.7</v>
      </c>
      <c r="I11" s="74" t="n">
        <v>42.93</v>
      </c>
      <c r="J11" s="54" t="e">
        <f aca="false">SECTOHOURS(H11)</f>
        <v>#VALUE!</v>
      </c>
      <c r="K11" s="11"/>
      <c r="L11" s="75" t="n">
        <v>5545.9656</v>
      </c>
      <c r="M11" s="76" t="n">
        <v>55.5782</v>
      </c>
      <c r="N11" s="76" t="n">
        <v>56.1439</v>
      </c>
      <c r="O11" s="76" t="n">
        <v>54.9664</v>
      </c>
      <c r="P11" s="76" t="n">
        <v>48274.26</v>
      </c>
      <c r="Q11" s="80" t="n">
        <v>41.92</v>
      </c>
      <c r="R11" s="54" t="e">
        <f aca="false">SECTOHOURS(P11)</f>
        <v>#VALUE!</v>
      </c>
      <c r="S11" s="47"/>
      <c r="T11" s="78" t="n">
        <f aca="false">BDRATE(D11:D14,E11:E14,L11:L14,M11:M14)</f>
        <v>0.000982729399498838</v>
      </c>
      <c r="U11" s="79" t="n">
        <f aca="false">BDRATE(D11:D14,F11:F14,L11:L14,N11:N14)</f>
        <v>-0.000801121813965411</v>
      </c>
      <c r="V11" s="79" t="n">
        <f aca="false">BDRATE(D11:D14,G11:G14,L11:L14,O11:O14)</f>
        <v>5.33093156240838E-005</v>
      </c>
      <c r="W11" s="79" t="n">
        <f aca="false">BDRATEOLD(D11:D14,E11:E14,L11:L14,M11:M14)</f>
        <v>0.000976154092085846</v>
      </c>
      <c r="X11" s="79" t="n">
        <f aca="false">BDRATEOLD(D11:D14,F11:F14,L11:L14,N11:N14)</f>
        <v>-0.000807689544422119</v>
      </c>
      <c r="Y11" s="79" t="n">
        <f aca="false">BDRATEOLD(D11:D14,G11:G14,L11:L14,O11:O14)</f>
        <v>4.57401755051823E-005</v>
      </c>
      <c r="Z11" s="11"/>
      <c r="AA11" s="72"/>
      <c r="AB11" s="72"/>
      <c r="AC11" s="72"/>
      <c r="AD11" s="47"/>
      <c r="AE11" s="75"/>
      <c r="AF11" s="76"/>
      <c r="AG11" s="80"/>
    </row>
    <row r="12" customFormat="false" ht="15" hidden="false" customHeight="true" outlineLevel="0" collapsed="false">
      <c r="B12" s="60"/>
      <c r="C12" s="11" t="n">
        <v>27</v>
      </c>
      <c r="D12" s="51" t="n">
        <v>4672.7984</v>
      </c>
      <c r="E12" s="51" t="n">
        <v>50.1525</v>
      </c>
      <c r="F12" s="51" t="n">
        <v>50.4143</v>
      </c>
      <c r="G12" s="51" t="n">
        <v>48.9357</v>
      </c>
      <c r="H12" s="52" t="n">
        <v>47535.9</v>
      </c>
      <c r="I12" s="53" t="n">
        <v>44.44</v>
      </c>
      <c r="J12" s="54" t="e">
        <f aca="false">SECTOHOURS(H12)</f>
        <v>#VALUE!</v>
      </c>
      <c r="K12" s="11"/>
      <c r="L12" s="55" t="n">
        <v>4673.3368</v>
      </c>
      <c r="M12" s="56" t="n">
        <v>50.1111</v>
      </c>
      <c r="N12" s="56" t="n">
        <v>50.3757</v>
      </c>
      <c r="O12" s="56" t="n">
        <v>48.904</v>
      </c>
      <c r="P12" s="56" t="n">
        <v>47045.59</v>
      </c>
      <c r="Q12" s="57" t="n">
        <v>46.48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/>
      <c r="AB12" s="51"/>
      <c r="AC12" s="51"/>
      <c r="AD12" s="47"/>
      <c r="AE12" s="55"/>
      <c r="AF12" s="56"/>
      <c r="AG12" s="57"/>
    </row>
    <row r="13" customFormat="false" ht="15" hidden="false" customHeight="true" outlineLevel="0" collapsed="false">
      <c r="B13" s="60"/>
      <c r="C13" s="11" t="n">
        <v>32</v>
      </c>
      <c r="D13" s="51" t="n">
        <v>3776.9992</v>
      </c>
      <c r="E13" s="51" t="n">
        <v>44.3617</v>
      </c>
      <c r="F13" s="51" t="n">
        <v>44.2884</v>
      </c>
      <c r="G13" s="51" t="n">
        <v>42.6167</v>
      </c>
      <c r="H13" s="52" t="n">
        <v>45735.76</v>
      </c>
      <c r="I13" s="53" t="n">
        <v>44.63</v>
      </c>
      <c r="J13" s="54" t="e">
        <f aca="false">SECTOHOURS(H13)</f>
        <v>#VALUE!</v>
      </c>
      <c r="K13" s="11"/>
      <c r="L13" s="55" t="n">
        <v>3780.2768</v>
      </c>
      <c r="M13" s="56" t="n">
        <v>44.3623</v>
      </c>
      <c r="N13" s="56" t="n">
        <v>44.3938</v>
      </c>
      <c r="O13" s="56" t="n">
        <v>42.6619</v>
      </c>
      <c r="P13" s="56" t="n">
        <v>44728.12</v>
      </c>
      <c r="Q13" s="57" t="n">
        <v>42.89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/>
      <c r="AB13" s="51"/>
      <c r="AC13" s="51"/>
      <c r="AD13" s="47"/>
      <c r="AE13" s="55"/>
      <c r="AF13" s="56"/>
      <c r="AG13" s="57"/>
    </row>
    <row r="14" customFormat="false" ht="15" hidden="false" customHeight="true" outlineLevel="0" collapsed="false">
      <c r="B14" s="84"/>
      <c r="C14" s="83" t="n">
        <v>37</v>
      </c>
      <c r="D14" s="61" t="n">
        <v>2936.832</v>
      </c>
      <c r="E14" s="61" t="n">
        <v>38.8516</v>
      </c>
      <c r="F14" s="61" t="n">
        <v>38.6345</v>
      </c>
      <c r="G14" s="61" t="n">
        <v>36.3932</v>
      </c>
      <c r="H14" s="62" t="n">
        <v>42477.52</v>
      </c>
      <c r="I14" s="63" t="n">
        <v>45.09</v>
      </c>
      <c r="J14" s="64" t="e">
        <f aca="false">SECTOHOURS(H14)</f>
        <v>#VALUE!</v>
      </c>
      <c r="K14" s="11"/>
      <c r="L14" s="65" t="n">
        <v>2941.1688</v>
      </c>
      <c r="M14" s="66" t="n">
        <v>38.8795</v>
      </c>
      <c r="N14" s="66" t="n">
        <v>38.6603</v>
      </c>
      <c r="O14" s="66" t="n">
        <v>36.438</v>
      </c>
      <c r="P14" s="66" t="n">
        <v>41626.1</v>
      </c>
      <c r="Q14" s="67" t="n">
        <v>49.1</v>
      </c>
      <c r="R14" s="64" t="e">
        <f aca="false">SECTOHOURS(P14)</f>
        <v>#VALUE!</v>
      </c>
      <c r="S14" s="47"/>
      <c r="T14" s="68"/>
      <c r="U14" s="69"/>
      <c r="V14" s="69"/>
      <c r="W14" s="69"/>
      <c r="X14" s="69"/>
      <c r="Y14" s="69"/>
      <c r="Z14" s="11"/>
      <c r="AA14" s="61"/>
      <c r="AB14" s="61"/>
      <c r="AC14" s="61"/>
      <c r="AD14" s="47"/>
      <c r="AE14" s="65"/>
      <c r="AF14" s="66"/>
      <c r="AG14" s="67"/>
    </row>
    <row r="15" customFormat="false" ht="15" hidden="false" customHeight="true" outlineLevel="0" collapsed="false">
      <c r="B15" s="70" t="s">
        <v>41</v>
      </c>
      <c r="C15" s="11" t="n">
        <v>22</v>
      </c>
      <c r="D15" s="51" t="n">
        <v>3339.5184</v>
      </c>
      <c r="E15" s="51" t="n">
        <v>50.4939</v>
      </c>
      <c r="F15" s="51" t="n">
        <v>49.7438</v>
      </c>
      <c r="G15" s="51" t="n">
        <v>49.2185</v>
      </c>
      <c r="H15" s="52" t="n">
        <v>19698.89</v>
      </c>
      <c r="I15" s="53" t="n">
        <v>43.04</v>
      </c>
      <c r="J15" s="54" t="e">
        <f aca="false">SECTOHOURS(H15)</f>
        <v>#VALUE!</v>
      </c>
      <c r="K15" s="11"/>
      <c r="L15" s="55" t="n">
        <v>3340.2472</v>
      </c>
      <c r="M15" s="56" t="n">
        <v>50.5083</v>
      </c>
      <c r="N15" s="56" t="n">
        <v>49.7327</v>
      </c>
      <c r="O15" s="56" t="n">
        <v>49.2177</v>
      </c>
      <c r="P15" s="56" t="n">
        <v>23860.26</v>
      </c>
      <c r="Q15" s="57" t="n">
        <v>40.98</v>
      </c>
      <c r="R15" s="54" t="e">
        <f aca="false">SECTOHOURS(P15)</f>
        <v>#VALUE!</v>
      </c>
      <c r="S15" s="47"/>
      <c r="T15" s="58" t="n">
        <f aca="false">BDRATE(D15:D18,E15:E18,L15:L18,M15:M18)</f>
        <v>0.00100664382586291</v>
      </c>
      <c r="U15" s="59" t="n">
        <f aca="false">BDRATE(D15:D18,F15:F18,L15:L18,N15:N18)</f>
        <v>0.000420571003814541</v>
      </c>
      <c r="V15" s="59" t="n">
        <f aca="false">BDRATE(D15:D18,G15:G18,L15:L18,O15:O18)</f>
        <v>0.00136738039608808</v>
      </c>
      <c r="W15" s="59" t="n">
        <f aca="false">BDRATEOLD(D15:D18,E15:E18,L15:L18,M15:M18)</f>
        <v>0.000931123714043247</v>
      </c>
      <c r="X15" s="59" t="n">
        <f aca="false">BDRATEOLD(D15:D18,F15:F18,L15:L18,N15:N18)</f>
        <v>0.000396200978171501</v>
      </c>
      <c r="Y15" s="59" t="n">
        <f aca="false">BDRATEOLD(D15:D18,G15:G18,L15:L18,O15:O18)</f>
        <v>0.0014198286047038</v>
      </c>
      <c r="Z15" s="11"/>
      <c r="AA15" s="51"/>
      <c r="AB15" s="51"/>
      <c r="AC15" s="51"/>
      <c r="AD15" s="47"/>
      <c r="AE15" s="55"/>
      <c r="AF15" s="56"/>
      <c r="AG15" s="57"/>
    </row>
    <row r="16" customFormat="false" ht="15" hidden="false" customHeight="true" outlineLevel="0" collapsed="false">
      <c r="B16" s="60"/>
      <c r="C16" s="11" t="n">
        <v>27</v>
      </c>
      <c r="D16" s="51" t="n">
        <v>2877.6176</v>
      </c>
      <c r="E16" s="51" t="n">
        <v>46.0638</v>
      </c>
      <c r="F16" s="51" t="n">
        <v>45.1264</v>
      </c>
      <c r="G16" s="51" t="n">
        <v>44.6085</v>
      </c>
      <c r="H16" s="52" t="n">
        <v>19645.87</v>
      </c>
      <c r="I16" s="53" t="n">
        <v>39.44</v>
      </c>
      <c r="J16" s="54" t="e">
        <f aca="false">SECTOHOURS(H16)</f>
        <v>#VALUE!</v>
      </c>
      <c r="K16" s="11"/>
      <c r="L16" s="55" t="n">
        <v>2876.2528</v>
      </c>
      <c r="M16" s="56" t="n">
        <v>46.0004</v>
      </c>
      <c r="N16" s="56" t="n">
        <v>45.0795</v>
      </c>
      <c r="O16" s="56" t="n">
        <v>44.5859</v>
      </c>
      <c r="P16" s="56" t="n">
        <v>23779.82</v>
      </c>
      <c r="Q16" s="57" t="n">
        <v>41.77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/>
      <c r="AB16" s="51"/>
      <c r="AC16" s="51"/>
      <c r="AD16" s="47"/>
      <c r="AE16" s="55"/>
      <c r="AF16" s="56"/>
      <c r="AG16" s="57"/>
    </row>
    <row r="17" customFormat="false" ht="15" hidden="false" customHeight="true" outlineLevel="0" collapsed="false">
      <c r="B17" s="60"/>
      <c r="C17" s="11" t="n">
        <v>32</v>
      </c>
      <c r="D17" s="51" t="n">
        <v>2348.3952</v>
      </c>
      <c r="E17" s="51" t="n">
        <v>40.6836</v>
      </c>
      <c r="F17" s="51" t="n">
        <v>39.1184</v>
      </c>
      <c r="G17" s="51" t="n">
        <v>39.1686</v>
      </c>
      <c r="H17" s="52" t="n">
        <v>18777.17</v>
      </c>
      <c r="I17" s="53" t="n">
        <v>46.47</v>
      </c>
      <c r="J17" s="54" t="e">
        <f aca="false">SECTOHOURS(H17)</f>
        <v>#VALUE!</v>
      </c>
      <c r="K17" s="11"/>
      <c r="L17" s="55" t="n">
        <v>2350.8264</v>
      </c>
      <c r="M17" s="56" t="n">
        <v>40.6986</v>
      </c>
      <c r="N17" s="56" t="n">
        <v>39.1342</v>
      </c>
      <c r="O17" s="56" t="n">
        <v>39.1243</v>
      </c>
      <c r="P17" s="56" t="n">
        <v>22747.34</v>
      </c>
      <c r="Q17" s="57" t="n">
        <v>41.43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/>
      <c r="AB17" s="51"/>
      <c r="AC17" s="51"/>
      <c r="AD17" s="47"/>
      <c r="AE17" s="55"/>
      <c r="AF17" s="56"/>
      <c r="AG17" s="57"/>
    </row>
    <row r="18" customFormat="false" ht="15" hidden="false" customHeight="true" outlineLevel="0" collapsed="false">
      <c r="B18" s="85"/>
      <c r="C18" s="15" t="n">
        <v>37</v>
      </c>
      <c r="D18" s="86" t="n">
        <v>1800.4832</v>
      </c>
      <c r="E18" s="86" t="n">
        <v>34.7677</v>
      </c>
      <c r="F18" s="86" t="n">
        <v>32.9143</v>
      </c>
      <c r="G18" s="86" t="n">
        <v>33.3168</v>
      </c>
      <c r="H18" s="87" t="n">
        <v>17954.42</v>
      </c>
      <c r="I18" s="88" t="n">
        <v>39.41</v>
      </c>
      <c r="J18" s="89" t="e">
        <f aca="false">SECTOHOURS(H18)</f>
        <v>#VALUE!</v>
      </c>
      <c r="K18" s="11"/>
      <c r="L18" s="90" t="n">
        <v>1803.3224</v>
      </c>
      <c r="M18" s="91" t="n">
        <v>34.7627</v>
      </c>
      <c r="N18" s="91" t="n">
        <v>32.9751</v>
      </c>
      <c r="O18" s="91" t="n">
        <v>33.3396</v>
      </c>
      <c r="P18" s="91" t="n">
        <v>21610.16</v>
      </c>
      <c r="Q18" s="92" t="n">
        <v>41.52</v>
      </c>
      <c r="R18" s="89" t="e">
        <f aca="false">SECTOHOURS(P18)</f>
        <v>#VALUE!</v>
      </c>
      <c r="S18" s="47"/>
      <c r="T18" s="93"/>
      <c r="U18" s="94"/>
      <c r="V18" s="94"/>
      <c r="W18" s="94"/>
      <c r="X18" s="94"/>
      <c r="Y18" s="94"/>
      <c r="Z18" s="11"/>
      <c r="AA18" s="86"/>
      <c r="AB18" s="86"/>
      <c r="AC18" s="86"/>
      <c r="AD18" s="47"/>
      <c r="AE18" s="90"/>
      <c r="AF18" s="91"/>
      <c r="AG18" s="92"/>
    </row>
    <row r="19" customFormat="false" ht="15" hidden="false" customHeight="true" outlineLevel="0" collapsed="false">
      <c r="A19" s="38" t="s">
        <v>42</v>
      </c>
      <c r="B19" s="39" t="s">
        <v>43</v>
      </c>
      <c r="C19" s="7" t="n">
        <v>22</v>
      </c>
      <c r="D19" s="51" t="n">
        <v>241.7008</v>
      </c>
      <c r="E19" s="51" t="n">
        <v>54.5357</v>
      </c>
      <c r="F19" s="51" t="n">
        <v>53.0103</v>
      </c>
      <c r="G19" s="51" t="n">
        <v>52.5797</v>
      </c>
      <c r="H19" s="52" t="n">
        <v>3294.28</v>
      </c>
      <c r="I19" s="53" t="n">
        <v>10.05</v>
      </c>
      <c r="J19" s="54" t="e">
        <f aca="false">SECTOHOURS(H19)</f>
        <v>#VALUE!</v>
      </c>
      <c r="K19" s="11"/>
      <c r="L19" s="55" t="n">
        <v>241.4368</v>
      </c>
      <c r="M19" s="56" t="n">
        <v>54.5791</v>
      </c>
      <c r="N19" s="56" t="n">
        <v>53.0376</v>
      </c>
      <c r="O19" s="56" t="n">
        <v>52.709</v>
      </c>
      <c r="P19" s="56" t="n">
        <v>2717.11</v>
      </c>
      <c r="Q19" s="57" t="n">
        <v>7.82</v>
      </c>
      <c r="R19" s="54" t="e">
        <f aca="false">SECTOHOURS(P19)</f>
        <v>#VALUE!</v>
      </c>
      <c r="S19" s="47"/>
      <c r="T19" s="58" t="n">
        <f aca="false">BDRATE(D19:D22,E19:E22,L19:L22,M19:M22)</f>
        <v>-0.00238860214371672</v>
      </c>
      <c r="U19" s="59" t="n">
        <f aca="false">BDRATE(D19:D22,F19:F22,L19:L22,N19:N22)</f>
        <v>0.00128545710431527</v>
      </c>
      <c r="V19" s="59" t="n">
        <f aca="false">BDRATE(D19:D22,G19:G22,L19:L22,O19:O22)</f>
        <v>-0.00192985938201551</v>
      </c>
      <c r="W19" s="59" t="n">
        <f aca="false">BDRATEOLD(D19:D22,E19:E22,L19:L22,M19:M22)</f>
        <v>-0.00256675265956807</v>
      </c>
      <c r="X19" s="59" t="n">
        <f aca="false">BDRATEOLD(D19:D22,F19:F22,L19:L22,N19:N22)</f>
        <v>0.00119752245358162</v>
      </c>
      <c r="Y19" s="59" t="n">
        <f aca="false">BDRATEOLD(D19:D22,G19:G22,L19:L22,O19:O22)</f>
        <v>-0.00235259570386293</v>
      </c>
      <c r="Z19" s="11"/>
      <c r="AA19" s="51"/>
      <c r="AB19" s="51"/>
      <c r="AC19" s="51"/>
      <c r="AD19" s="47"/>
      <c r="AE19" s="55"/>
      <c r="AF19" s="56"/>
      <c r="AG19" s="57"/>
    </row>
    <row r="20" customFormat="false" ht="15" hidden="false" customHeight="true" outlineLevel="0" collapsed="false">
      <c r="B20" s="60"/>
      <c r="C20" s="11" t="n">
        <v>27</v>
      </c>
      <c r="D20" s="51" t="n">
        <v>196.4336</v>
      </c>
      <c r="E20" s="51" t="n">
        <v>50.1583</v>
      </c>
      <c r="F20" s="51" t="n">
        <v>48.1658</v>
      </c>
      <c r="G20" s="51" t="n">
        <v>48.0635</v>
      </c>
      <c r="H20" s="52" t="n">
        <v>3172.36</v>
      </c>
      <c r="I20" s="53" t="n">
        <v>8.55</v>
      </c>
      <c r="J20" s="54" t="e">
        <f aca="false">SECTOHOURS(H20)</f>
        <v>#VALUE!</v>
      </c>
      <c r="K20" s="11"/>
      <c r="L20" s="55" t="n">
        <v>196.4096</v>
      </c>
      <c r="M20" s="56" t="n">
        <v>50.1541</v>
      </c>
      <c r="N20" s="56" t="n">
        <v>48.1682</v>
      </c>
      <c r="O20" s="56" t="n">
        <v>47.969</v>
      </c>
      <c r="P20" s="56" t="n">
        <v>2595.82</v>
      </c>
      <c r="Q20" s="57" t="n">
        <v>7.57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/>
      <c r="AB20" s="51"/>
      <c r="AC20" s="51"/>
      <c r="AD20" s="47"/>
      <c r="AE20" s="55"/>
      <c r="AF20" s="56"/>
      <c r="AG20" s="57"/>
    </row>
    <row r="21" customFormat="false" ht="15" hidden="false" customHeight="true" outlineLevel="0" collapsed="false">
      <c r="B21" s="60"/>
      <c r="C21" s="11" t="n">
        <v>32</v>
      </c>
      <c r="D21" s="51" t="n">
        <v>151.98</v>
      </c>
      <c r="E21" s="51" t="n">
        <v>45.5095</v>
      </c>
      <c r="F21" s="51" t="n">
        <v>42.3956</v>
      </c>
      <c r="G21" s="51" t="n">
        <v>42.6862</v>
      </c>
      <c r="H21" s="52" t="n">
        <v>3178.95</v>
      </c>
      <c r="I21" s="53" t="n">
        <v>9.66</v>
      </c>
      <c r="J21" s="54" t="e">
        <f aca="false">SECTOHOURS(H21)</f>
        <v>#VALUE!</v>
      </c>
      <c r="K21" s="11"/>
      <c r="L21" s="55" t="n">
        <v>151.6</v>
      </c>
      <c r="M21" s="56" t="n">
        <v>45.5739</v>
      </c>
      <c r="N21" s="56" t="n">
        <v>42.3568</v>
      </c>
      <c r="O21" s="56" t="n">
        <v>42.8068</v>
      </c>
      <c r="P21" s="56" t="n">
        <v>2660.77</v>
      </c>
      <c r="Q21" s="57" t="n">
        <v>7.49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/>
      <c r="AB21" s="51"/>
      <c r="AC21" s="51"/>
      <c r="AD21" s="47"/>
      <c r="AE21" s="55"/>
      <c r="AF21" s="56"/>
      <c r="AG21" s="57"/>
    </row>
    <row r="22" customFormat="false" ht="15" hidden="false" customHeight="true" outlineLevel="0" collapsed="false">
      <c r="B22" s="82"/>
      <c r="C22" s="11" t="n">
        <v>37</v>
      </c>
      <c r="D22" s="51" t="n">
        <v>113.5208</v>
      </c>
      <c r="E22" s="51" t="n">
        <v>40.2852</v>
      </c>
      <c r="F22" s="51" t="n">
        <v>36.7591</v>
      </c>
      <c r="G22" s="51" t="n">
        <v>37.0734</v>
      </c>
      <c r="H22" s="52" t="n">
        <v>2465.85</v>
      </c>
      <c r="I22" s="53" t="n">
        <v>7.85</v>
      </c>
      <c r="J22" s="64" t="e">
        <f aca="false">SECTOHOURS(H22)</f>
        <v>#VALUE!</v>
      </c>
      <c r="K22" s="11"/>
      <c r="L22" s="55" t="n">
        <v>114.1136</v>
      </c>
      <c r="M22" s="56" t="n">
        <v>40.3325</v>
      </c>
      <c r="N22" s="56" t="n">
        <v>36.5778</v>
      </c>
      <c r="O22" s="56" t="n">
        <v>37.0689</v>
      </c>
      <c r="P22" s="56" t="n">
        <v>2505.73</v>
      </c>
      <c r="Q22" s="57" t="n">
        <v>7.88</v>
      </c>
      <c r="R22" s="64" t="e">
        <f aca="false">SECTOHOURS(P22)</f>
        <v>#VALUE!</v>
      </c>
      <c r="S22" s="47"/>
      <c r="T22" s="58"/>
      <c r="U22" s="59"/>
      <c r="V22" s="59"/>
      <c r="W22" s="59"/>
      <c r="X22" s="59"/>
      <c r="Y22" s="59"/>
      <c r="Z22" s="11"/>
      <c r="AA22" s="51"/>
      <c r="AB22" s="51"/>
      <c r="AC22" s="51"/>
      <c r="AD22" s="47"/>
      <c r="AE22" s="55"/>
      <c r="AF22" s="56"/>
      <c r="AG22" s="57"/>
    </row>
    <row r="23" customFormat="false" ht="15" hidden="false" customHeight="true" outlineLevel="0" collapsed="false">
      <c r="B23" s="95" t="s">
        <v>44</v>
      </c>
      <c r="C23" s="71" t="n">
        <v>22</v>
      </c>
      <c r="D23" s="72" t="n">
        <v>2423.1184</v>
      </c>
      <c r="E23" s="72" t="n">
        <v>49.5074</v>
      </c>
      <c r="F23" s="72" t="n">
        <v>47.6138</v>
      </c>
      <c r="G23" s="72" t="n">
        <v>48.5254</v>
      </c>
      <c r="H23" s="73" t="n">
        <v>13706.56</v>
      </c>
      <c r="I23" s="74" t="n">
        <v>22.59</v>
      </c>
      <c r="J23" s="54" t="e">
        <f aca="false">SECTOHOURS(H23)</f>
        <v>#VALUE!</v>
      </c>
      <c r="K23" s="11"/>
      <c r="L23" s="75" t="n">
        <v>2423.1624</v>
      </c>
      <c r="M23" s="76" t="n">
        <v>49.5015</v>
      </c>
      <c r="N23" s="76" t="n">
        <v>47.6086</v>
      </c>
      <c r="O23" s="76" t="n">
        <v>48.526</v>
      </c>
      <c r="P23" s="76" t="n">
        <v>13554.99</v>
      </c>
      <c r="Q23" s="80" t="n">
        <v>20.41</v>
      </c>
      <c r="R23" s="54" t="e">
        <f aca="false">SECTOHOURS(P23)</f>
        <v>#VALUE!</v>
      </c>
      <c r="S23" s="47"/>
      <c r="T23" s="78" t="n">
        <f aca="false">BDRATE(D23:D26,E23:E26,L23:L26,M23:M26)</f>
        <v>0.000245987875162834</v>
      </c>
      <c r="U23" s="79" t="n">
        <f aca="false">BDRATE(D23:D26,F23:F26,L23:L26,N23:N26)</f>
        <v>-0.0010827580593844</v>
      </c>
      <c r="V23" s="79" t="n">
        <f aca="false">BDRATE(D23:D26,G23:G26,L23:L26,O23:O26)</f>
        <v>-0.000898127803953708</v>
      </c>
      <c r="W23" s="79" t="n">
        <f aca="false">BDRATEOLD(D23:D26,E23:E26,L23:L26,M23:M26)</f>
        <v>0.000200187326488521</v>
      </c>
      <c r="X23" s="79" t="n">
        <f aca="false">BDRATEOLD(D23:D26,F23:F26,L23:L26,N23:N26)</f>
        <v>-0.00107171227371061</v>
      </c>
      <c r="Y23" s="79" t="n">
        <f aca="false">BDRATEOLD(D23:D26,G23:G26,L23:L26,O23:O26)</f>
        <v>-0.00088218564625564</v>
      </c>
      <c r="Z23" s="11"/>
      <c r="AA23" s="72"/>
      <c r="AB23" s="72"/>
      <c r="AC23" s="72"/>
      <c r="AD23" s="47"/>
      <c r="AE23" s="75"/>
      <c r="AF23" s="76"/>
      <c r="AG23" s="80"/>
    </row>
    <row r="24" customFormat="false" ht="15" hidden="false" customHeight="true" outlineLevel="0" collapsed="false">
      <c r="B24" s="60"/>
      <c r="C24" s="11" t="n">
        <v>27</v>
      </c>
      <c r="D24" s="51" t="n">
        <v>1620.552</v>
      </c>
      <c r="E24" s="51" t="n">
        <v>44.9292</v>
      </c>
      <c r="F24" s="51" t="n">
        <v>43.1109</v>
      </c>
      <c r="G24" s="51" t="n">
        <v>44.2867</v>
      </c>
      <c r="H24" s="52" t="n">
        <v>12593.17</v>
      </c>
      <c r="I24" s="53" t="n">
        <v>27.09</v>
      </c>
      <c r="J24" s="54" t="e">
        <f aca="false">SECTOHOURS(H24)</f>
        <v>#VALUE!</v>
      </c>
      <c r="K24" s="11"/>
      <c r="L24" s="55" t="n">
        <v>1618.3576</v>
      </c>
      <c r="M24" s="56" t="n">
        <v>44.9216</v>
      </c>
      <c r="N24" s="56" t="n">
        <v>43.1088</v>
      </c>
      <c r="O24" s="56" t="n">
        <v>44.3148</v>
      </c>
      <c r="P24" s="56" t="n">
        <v>12617.42</v>
      </c>
      <c r="Q24" s="57" t="n">
        <v>19.45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/>
      <c r="AB24" s="51"/>
      <c r="AC24" s="51"/>
      <c r="AD24" s="47"/>
      <c r="AE24" s="55"/>
      <c r="AF24" s="56"/>
      <c r="AG24" s="57"/>
    </row>
    <row r="25" customFormat="false" ht="15" hidden="false" customHeight="true" outlineLevel="0" collapsed="false">
      <c r="B25" s="95"/>
      <c r="C25" s="11" t="n">
        <v>32</v>
      </c>
      <c r="D25" s="51" t="n">
        <v>1010.3592</v>
      </c>
      <c r="E25" s="51" t="n">
        <v>40.1217</v>
      </c>
      <c r="F25" s="51" t="n">
        <v>38.3168</v>
      </c>
      <c r="G25" s="51" t="n">
        <v>39.7889</v>
      </c>
      <c r="H25" s="52" t="n">
        <v>11237</v>
      </c>
      <c r="I25" s="53" t="n">
        <v>19.17</v>
      </c>
      <c r="J25" s="54" t="e">
        <f aca="false">SECTOHOURS(H25)</f>
        <v>#VALUE!</v>
      </c>
      <c r="K25" s="11"/>
      <c r="L25" s="55" t="n">
        <v>1010.0816</v>
      </c>
      <c r="M25" s="56" t="n">
        <v>40.0882</v>
      </c>
      <c r="N25" s="56" t="n">
        <v>38.3167</v>
      </c>
      <c r="O25" s="56" t="n">
        <v>39.793</v>
      </c>
      <c r="P25" s="56" t="n">
        <v>11226.23</v>
      </c>
      <c r="Q25" s="57" t="n">
        <v>19.44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/>
      <c r="AB25" s="51"/>
      <c r="AC25" s="51"/>
      <c r="AD25" s="47"/>
      <c r="AE25" s="55"/>
      <c r="AF25" s="56"/>
      <c r="AG25" s="57"/>
    </row>
    <row r="26" customFormat="false" ht="15" hidden="false" customHeight="true" outlineLevel="0" collapsed="false">
      <c r="B26" s="60"/>
      <c r="C26" s="83" t="n">
        <v>37</v>
      </c>
      <c r="D26" s="61" t="n">
        <v>596.5544</v>
      </c>
      <c r="E26" s="61" t="n">
        <v>35.6527</v>
      </c>
      <c r="F26" s="61" t="n">
        <v>33.5692</v>
      </c>
      <c r="G26" s="61" t="n">
        <v>35.2504</v>
      </c>
      <c r="H26" s="62" t="n">
        <v>9889.72</v>
      </c>
      <c r="I26" s="63" t="n">
        <v>20.43</v>
      </c>
      <c r="J26" s="64" t="e">
        <f aca="false">SECTOHOURS(H26)</f>
        <v>#VALUE!</v>
      </c>
      <c r="K26" s="11"/>
      <c r="L26" s="65" t="n">
        <v>596.5184</v>
      </c>
      <c r="M26" s="66" t="n">
        <v>35.7057</v>
      </c>
      <c r="N26" s="66" t="n">
        <v>33.6098</v>
      </c>
      <c r="O26" s="66" t="n">
        <v>35.1906</v>
      </c>
      <c r="P26" s="66" t="n">
        <v>9866.35</v>
      </c>
      <c r="Q26" s="67" t="n">
        <v>20.19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/>
      <c r="AB26" s="61"/>
      <c r="AC26" s="61"/>
      <c r="AD26" s="47"/>
      <c r="AE26" s="65"/>
      <c r="AF26" s="66"/>
      <c r="AG26" s="67"/>
    </row>
    <row r="27" customFormat="false" ht="15" hidden="false" customHeight="true" outlineLevel="0" collapsed="false">
      <c r="B27" s="70" t="s">
        <v>45</v>
      </c>
      <c r="C27" s="11" t="n">
        <v>22</v>
      </c>
      <c r="D27" s="72" t="n">
        <v>9192.956</v>
      </c>
      <c r="E27" s="72" t="n">
        <v>47.326</v>
      </c>
      <c r="F27" s="72" t="n">
        <v>45.7055</v>
      </c>
      <c r="G27" s="72" t="n">
        <v>45.531</v>
      </c>
      <c r="H27" s="73" t="n">
        <v>28665.65</v>
      </c>
      <c r="I27" s="74" t="n">
        <v>26.6</v>
      </c>
      <c r="J27" s="54" t="e">
        <f aca="false">SECTOHOURS(H27)</f>
        <v>#VALUE!</v>
      </c>
      <c r="K27" s="11"/>
      <c r="L27" s="75" t="n">
        <v>9197.824</v>
      </c>
      <c r="M27" s="76" t="n">
        <v>47.3151</v>
      </c>
      <c r="N27" s="76" t="n">
        <v>45.6941</v>
      </c>
      <c r="O27" s="76" t="n">
        <v>45.5248</v>
      </c>
      <c r="P27" s="76" t="n">
        <v>35760.95</v>
      </c>
      <c r="Q27" s="80" t="n">
        <v>32.24</v>
      </c>
      <c r="R27" s="54" t="e">
        <f aca="false">SECTOHOURS(P27)</f>
        <v>#VALUE!</v>
      </c>
      <c r="S27" s="47"/>
      <c r="T27" s="78" t="n">
        <f aca="false">BDRATE(D27:D30,E27:E30,L27:L30,M27:M30)</f>
        <v>-0.00231057829757397</v>
      </c>
      <c r="U27" s="79" t="n">
        <f aca="false">BDRATE(D27:D30,F27:F30,L27:L30,N27:N30)</f>
        <v>-2.27093604940887E-005</v>
      </c>
      <c r="V27" s="79" t="n">
        <f aca="false">BDRATE(D27:D30,G27:G30,L27:L30,O27:O30)</f>
        <v>-0.000450807234959827</v>
      </c>
      <c r="W27" s="79" t="n">
        <f aca="false">BDRATEOLD(D27:D30,E27:E30,L27:L30,M27:M30)</f>
        <v>-0.00231743306374499</v>
      </c>
      <c r="X27" s="79" t="n">
        <f aca="false">BDRATEOLD(D27:D30,F27:F30,L27:L30,N27:N30)</f>
        <v>5.6241709451843E-006</v>
      </c>
      <c r="Y27" s="79" t="n">
        <f aca="false">BDRATEOLD(D27:D30,G27:G30,L27:L30,O27:O30)</f>
        <v>-0.000413926829929023</v>
      </c>
      <c r="Z27" s="11"/>
      <c r="AA27" s="72"/>
      <c r="AB27" s="72"/>
      <c r="AC27" s="72"/>
      <c r="AD27" s="47"/>
      <c r="AE27" s="75"/>
      <c r="AF27" s="76"/>
      <c r="AG27" s="80"/>
    </row>
    <row r="28" customFormat="false" ht="15" hidden="false" customHeight="true" outlineLevel="0" collapsed="false">
      <c r="B28" s="60"/>
      <c r="C28" s="11" t="n">
        <v>27</v>
      </c>
      <c r="D28" s="51" t="n">
        <v>5538.6944</v>
      </c>
      <c r="E28" s="51" t="n">
        <v>43.4538</v>
      </c>
      <c r="F28" s="51" t="n">
        <v>40.9357</v>
      </c>
      <c r="G28" s="51" t="n">
        <v>41.357</v>
      </c>
      <c r="H28" s="52" t="n">
        <v>24259.03</v>
      </c>
      <c r="I28" s="53" t="n">
        <v>23.4</v>
      </c>
      <c r="J28" s="54" t="e">
        <f aca="false">SECTOHOURS(H28)</f>
        <v>#VALUE!</v>
      </c>
      <c r="K28" s="11"/>
      <c r="L28" s="55" t="n">
        <v>5538.744</v>
      </c>
      <c r="M28" s="56" t="n">
        <v>43.4622</v>
      </c>
      <c r="N28" s="56" t="n">
        <v>40.9307</v>
      </c>
      <c r="O28" s="56" t="n">
        <v>41.3781</v>
      </c>
      <c r="P28" s="56" t="n">
        <v>30633.96</v>
      </c>
      <c r="Q28" s="57" t="n">
        <v>33.63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/>
      <c r="AB28" s="51"/>
      <c r="AC28" s="51"/>
      <c r="AD28" s="47"/>
      <c r="AE28" s="55"/>
      <c r="AF28" s="56"/>
      <c r="AG28" s="57"/>
    </row>
    <row r="29" customFormat="false" ht="15" hidden="false" customHeight="true" outlineLevel="0" collapsed="false">
      <c r="B29" s="60"/>
      <c r="C29" s="11" t="n">
        <v>32</v>
      </c>
      <c r="D29" s="51" t="n">
        <v>2918.136</v>
      </c>
      <c r="E29" s="51" t="n">
        <v>39.2405</v>
      </c>
      <c r="F29" s="51" t="n">
        <v>35.8572</v>
      </c>
      <c r="G29" s="51" t="n">
        <v>36.8282</v>
      </c>
      <c r="H29" s="52" t="n">
        <v>21018.54</v>
      </c>
      <c r="I29" s="53" t="n">
        <v>21.6</v>
      </c>
      <c r="J29" s="54" t="e">
        <f aca="false">SECTOHOURS(H29)</f>
        <v>#VALUE!</v>
      </c>
      <c r="K29" s="11"/>
      <c r="L29" s="55" t="n">
        <v>2913.8696</v>
      </c>
      <c r="M29" s="56" t="n">
        <v>39.259</v>
      </c>
      <c r="N29" s="56" t="n">
        <v>35.8671</v>
      </c>
      <c r="O29" s="56" t="n">
        <v>36.8102</v>
      </c>
      <c r="P29" s="56" t="n">
        <v>25543.25</v>
      </c>
      <c r="Q29" s="57" t="n">
        <v>24.53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/>
      <c r="AB29" s="51"/>
      <c r="AC29" s="51"/>
      <c r="AD29" s="47"/>
      <c r="AE29" s="55"/>
      <c r="AF29" s="56"/>
      <c r="AG29" s="57"/>
    </row>
    <row r="30" customFormat="false" ht="15" hidden="false" customHeight="true" outlineLevel="0" collapsed="false">
      <c r="B30" s="95"/>
      <c r="C30" s="11" t="n">
        <v>37</v>
      </c>
      <c r="D30" s="61" t="n">
        <v>1267.0616</v>
      </c>
      <c r="E30" s="61" t="n">
        <v>35.0692</v>
      </c>
      <c r="F30" s="61" t="n">
        <v>31.244</v>
      </c>
      <c r="G30" s="61" t="n">
        <v>32.4102</v>
      </c>
      <c r="H30" s="62" t="n">
        <v>17873.74</v>
      </c>
      <c r="I30" s="63" t="n">
        <v>21.87</v>
      </c>
      <c r="J30" s="64" t="e">
        <f aca="false">SECTOHOURS(H30)</f>
        <v>#VALUE!</v>
      </c>
      <c r="K30" s="11"/>
      <c r="L30" s="65" t="n">
        <v>1271.024</v>
      </c>
      <c r="M30" s="66" t="n">
        <v>35.0928</v>
      </c>
      <c r="N30" s="66" t="n">
        <v>31.2323</v>
      </c>
      <c r="O30" s="66" t="n">
        <v>32.4301</v>
      </c>
      <c r="P30" s="66" t="n">
        <v>21469.89</v>
      </c>
      <c r="Q30" s="67" t="n">
        <v>22.86</v>
      </c>
      <c r="R30" s="64" t="e">
        <f aca="false">SECTOHOURS(P30)</f>
        <v>#VALUE!</v>
      </c>
      <c r="S30" s="47"/>
      <c r="T30" s="68"/>
      <c r="U30" s="69"/>
      <c r="V30" s="69"/>
      <c r="W30" s="69"/>
      <c r="X30" s="69"/>
      <c r="Y30" s="69"/>
      <c r="Z30" s="11"/>
      <c r="AA30" s="61"/>
      <c r="AB30" s="61"/>
      <c r="AC30" s="61"/>
      <c r="AD30" s="47"/>
      <c r="AE30" s="65"/>
      <c r="AF30" s="66"/>
      <c r="AG30" s="67"/>
    </row>
    <row r="31" customFormat="false" ht="15" hidden="false" customHeight="true" outlineLevel="0" collapsed="false">
      <c r="B31" s="70" t="s">
        <v>46</v>
      </c>
      <c r="C31" s="71" t="n">
        <v>22</v>
      </c>
      <c r="D31" s="51" t="n">
        <v>1025.5875</v>
      </c>
      <c r="E31" s="51" t="n">
        <v>50.9981</v>
      </c>
      <c r="F31" s="51" t="n">
        <v>49.5672</v>
      </c>
      <c r="G31" s="51" t="n">
        <v>50.0365</v>
      </c>
      <c r="H31" s="52" t="n">
        <v>15414.1</v>
      </c>
      <c r="I31" s="53" t="n">
        <v>18.56</v>
      </c>
      <c r="J31" s="54" t="e">
        <f aca="false">SECTOHOURS(H31)</f>
        <v>#VALUE!</v>
      </c>
      <c r="K31" s="11"/>
      <c r="L31" s="55" t="n">
        <v>1025.8819</v>
      </c>
      <c r="M31" s="56" t="n">
        <v>50.9926</v>
      </c>
      <c r="N31" s="56" t="n">
        <v>49.548</v>
      </c>
      <c r="O31" s="56" t="n">
        <v>50.0163</v>
      </c>
      <c r="P31" s="56" t="n">
        <v>14982.69</v>
      </c>
      <c r="Q31" s="57" t="n">
        <v>15.8</v>
      </c>
      <c r="R31" s="54" t="e">
        <f aca="false">SECTOHOURS(P31)</f>
        <v>#VALUE!</v>
      </c>
      <c r="S31" s="47"/>
      <c r="T31" s="58" t="n">
        <f aca="false">BDRATE(D31:D34,E31:E34,L31:L34,M31:M34)</f>
        <v>0.0021528754818323</v>
      </c>
      <c r="U31" s="59" t="n">
        <f aca="false">BDRATE(D31:D34,F31:F34,L31:L34,N31:N34)</f>
        <v>0.00283645239231878</v>
      </c>
      <c r="V31" s="59" t="n">
        <f aca="false">BDRATE(D31:D34,G31:G34,L31:L34,O31:O34)</f>
        <v>0.00356242328275225</v>
      </c>
      <c r="W31" s="59" t="n">
        <f aca="false">BDRATEOLD(D31:D34,E31:E34,L31:L34,M31:M34)</f>
        <v>0.00215201967103651</v>
      </c>
      <c r="X31" s="59" t="n">
        <f aca="false">BDRATEOLD(D31:D34,F31:F34,L31:L34,N31:N34)</f>
        <v>0.00282142935530283</v>
      </c>
      <c r="Y31" s="59" t="n">
        <f aca="false">BDRATEOLD(D31:D34,G31:G34,L31:L34,O31:O34)</f>
        <v>0.0034966619733674</v>
      </c>
      <c r="Z31" s="11"/>
      <c r="AA31" s="51"/>
      <c r="AB31" s="51"/>
      <c r="AC31" s="51"/>
      <c r="AD31" s="47"/>
      <c r="AE31" s="55"/>
      <c r="AF31" s="56"/>
      <c r="AG31" s="57"/>
    </row>
    <row r="32" customFormat="false" ht="15" hidden="false" customHeight="true" outlineLevel="0" collapsed="false">
      <c r="B32" s="95"/>
      <c r="C32" s="11" t="n">
        <v>27</v>
      </c>
      <c r="D32" s="51" t="n">
        <v>603.608</v>
      </c>
      <c r="E32" s="51" t="n">
        <v>47.3998</v>
      </c>
      <c r="F32" s="51" t="n">
        <v>45.8853</v>
      </c>
      <c r="G32" s="51" t="n">
        <v>46.4175</v>
      </c>
      <c r="H32" s="52" t="n">
        <v>13607.7</v>
      </c>
      <c r="I32" s="53" t="n">
        <v>19.82</v>
      </c>
      <c r="J32" s="54" t="e">
        <f aca="false">SECTOHOURS(H32)</f>
        <v>#VALUE!</v>
      </c>
      <c r="K32" s="11"/>
      <c r="L32" s="55" t="n">
        <v>605.1971</v>
      </c>
      <c r="M32" s="56" t="n">
        <v>47.3833</v>
      </c>
      <c r="N32" s="56" t="n">
        <v>45.8658</v>
      </c>
      <c r="O32" s="56" t="n">
        <v>46.3939</v>
      </c>
      <c r="P32" s="56" t="n">
        <v>13569.28</v>
      </c>
      <c r="Q32" s="57" t="n">
        <v>16.18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/>
      <c r="AB32" s="51"/>
      <c r="AC32" s="51"/>
      <c r="AD32" s="47"/>
      <c r="AE32" s="55"/>
      <c r="AF32" s="56"/>
      <c r="AG32" s="57"/>
    </row>
    <row r="33" customFormat="false" ht="15" hidden="false" customHeight="true" outlineLevel="0" collapsed="false">
      <c r="B33" s="95"/>
      <c r="C33" s="11" t="n">
        <v>32</v>
      </c>
      <c r="D33" s="51" t="n">
        <v>343.0019</v>
      </c>
      <c r="E33" s="51" t="n">
        <v>43.7359</v>
      </c>
      <c r="F33" s="51" t="n">
        <v>42.0157</v>
      </c>
      <c r="G33" s="51" t="n">
        <v>42.5764</v>
      </c>
      <c r="H33" s="52" t="n">
        <v>11988.73</v>
      </c>
      <c r="I33" s="53" t="n">
        <v>15.94</v>
      </c>
      <c r="J33" s="54" t="e">
        <f aca="false">SECTOHOURS(H33)</f>
        <v>#VALUE!</v>
      </c>
      <c r="K33" s="11"/>
      <c r="L33" s="55" t="n">
        <v>342.2515</v>
      </c>
      <c r="M33" s="56" t="n">
        <v>43.7176</v>
      </c>
      <c r="N33" s="56" t="n">
        <v>41.9904</v>
      </c>
      <c r="O33" s="56" t="n">
        <v>42.5562</v>
      </c>
      <c r="P33" s="56" t="n">
        <v>11834.15</v>
      </c>
      <c r="Q33" s="57" t="n">
        <v>15.54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/>
      <c r="AB33" s="51"/>
      <c r="AC33" s="51"/>
      <c r="AD33" s="47"/>
      <c r="AE33" s="55"/>
      <c r="AF33" s="56"/>
      <c r="AG33" s="57"/>
    </row>
    <row r="34" customFormat="false" ht="15" hidden="false" customHeight="true" outlineLevel="0" collapsed="false">
      <c r="B34" s="96"/>
      <c r="C34" s="15" t="n">
        <v>37</v>
      </c>
      <c r="D34" s="86" t="n">
        <v>197.8531</v>
      </c>
      <c r="E34" s="86" t="n">
        <v>39.9702</v>
      </c>
      <c r="F34" s="86" t="n">
        <v>38.0364</v>
      </c>
      <c r="G34" s="86" t="n">
        <v>38.6741</v>
      </c>
      <c r="H34" s="87" t="n">
        <v>10477.6</v>
      </c>
      <c r="I34" s="88" t="n">
        <v>16.58</v>
      </c>
      <c r="J34" s="89" t="e">
        <f aca="false">SECTOHOURS(H34)</f>
        <v>#VALUE!</v>
      </c>
      <c r="K34" s="11"/>
      <c r="L34" s="90" t="n">
        <v>197.6899</v>
      </c>
      <c r="M34" s="91" t="n">
        <v>39.9695</v>
      </c>
      <c r="N34" s="91" t="n">
        <v>38.0345</v>
      </c>
      <c r="O34" s="91" t="n">
        <v>38.6303</v>
      </c>
      <c r="P34" s="91" t="n">
        <v>10355.17</v>
      </c>
      <c r="Q34" s="92" t="n">
        <v>18.55</v>
      </c>
      <c r="R34" s="89" t="e">
        <f aca="false">SECTOHOURS(P34)</f>
        <v>#VALUE!</v>
      </c>
      <c r="S34" s="47"/>
      <c r="T34" s="93"/>
      <c r="U34" s="94"/>
      <c r="V34" s="94"/>
      <c r="W34" s="94"/>
      <c r="X34" s="94"/>
      <c r="Y34" s="94"/>
      <c r="Z34" s="11"/>
      <c r="AA34" s="86"/>
      <c r="AB34" s="86"/>
      <c r="AC34" s="86"/>
      <c r="AD34" s="47"/>
      <c r="AE34" s="90"/>
      <c r="AF34" s="91"/>
      <c r="AG34" s="92"/>
    </row>
    <row r="35" customFormat="false" ht="15" hidden="false" customHeight="true" outlineLevel="0" collapsed="false">
      <c r="A35" s="38" t="s">
        <v>47</v>
      </c>
      <c r="B35" s="39" t="s">
        <v>48</v>
      </c>
      <c r="C35" s="7" t="n">
        <v>22</v>
      </c>
      <c r="D35" s="40" t="n">
        <v>12912.7888</v>
      </c>
      <c r="E35" s="40" t="n">
        <v>47.6075</v>
      </c>
      <c r="F35" s="40" t="n">
        <v>45.6536</v>
      </c>
      <c r="G35" s="40" t="n">
        <v>45.8391</v>
      </c>
      <c r="H35" s="41" t="n">
        <v>25884.49</v>
      </c>
      <c r="I35" s="42" t="n">
        <v>46.36</v>
      </c>
      <c r="J35" s="54" t="e">
        <f aca="false">SECTOHOURS(H35)</f>
        <v>#VALUE!</v>
      </c>
      <c r="K35" s="11"/>
      <c r="L35" s="55" t="n">
        <v>12918.5296</v>
      </c>
      <c r="M35" s="56" t="n">
        <v>47.5994</v>
      </c>
      <c r="N35" s="56" t="n">
        <v>45.6466</v>
      </c>
      <c r="O35" s="56" t="n">
        <v>45.8432</v>
      </c>
      <c r="P35" s="56" t="n">
        <v>32139.13</v>
      </c>
      <c r="Q35" s="57" t="n">
        <v>45.51</v>
      </c>
      <c r="R35" s="54" t="e">
        <f aca="false">SECTOHOURS(P35)</f>
        <v>#VALUE!</v>
      </c>
      <c r="S35" s="47"/>
      <c r="T35" s="58" t="n">
        <f aca="false">BDRATE(D35:D38,E35:E38,L35:L38,M35:M38)</f>
        <v>-0.000954553915695877</v>
      </c>
      <c r="U35" s="59" t="n">
        <f aca="false">BDRATE(D35:D38,F35:F38,L35:L38,N35:N38)</f>
        <v>0.0021390718327432</v>
      </c>
      <c r="V35" s="59" t="n">
        <f aca="false">BDRATE(D35:D38,G35:G38,L35:L38,O35:O38)</f>
        <v>-5.6713197553071E-005</v>
      </c>
      <c r="W35" s="59" t="n">
        <f aca="false">BDRATEOLD(D35:D38,E35:E38,L35:L38,M35:M38)</f>
        <v>-0.000987409128495598</v>
      </c>
      <c r="X35" s="59" t="n">
        <f aca="false">BDRATEOLD(D35:D38,F35:F38,L35:L38,N35:N38)</f>
        <v>0.00215726291999485</v>
      </c>
      <c r="Y35" s="59" t="n">
        <f aca="false">BDRATEOLD(D35:D38,G35:G38,L35:L38,O35:O38)</f>
        <v>-5.66549600587996E-005</v>
      </c>
      <c r="Z35" s="11"/>
      <c r="AA35" s="40"/>
      <c r="AB35" s="40"/>
      <c r="AC35" s="40"/>
      <c r="AD35" s="47"/>
      <c r="AE35" s="55"/>
      <c r="AF35" s="56"/>
      <c r="AG35" s="57"/>
    </row>
    <row r="36" customFormat="false" ht="15" hidden="false" customHeight="true" outlineLevel="0" collapsed="false">
      <c r="B36" s="60"/>
      <c r="C36" s="11" t="n">
        <v>27</v>
      </c>
      <c r="D36" s="51" t="n">
        <v>5268.6912</v>
      </c>
      <c r="E36" s="51" t="n">
        <v>44.1112</v>
      </c>
      <c r="F36" s="51" t="n">
        <v>42.2582</v>
      </c>
      <c r="G36" s="51" t="n">
        <v>42.2806</v>
      </c>
      <c r="H36" s="52" t="n">
        <v>20442.71</v>
      </c>
      <c r="I36" s="53" t="n">
        <v>36.33</v>
      </c>
      <c r="J36" s="54" t="e">
        <f aca="false">SECTOHOURS(H36)</f>
        <v>#VALUE!</v>
      </c>
      <c r="K36" s="11"/>
      <c r="L36" s="55" t="n">
        <v>5261.7904</v>
      </c>
      <c r="M36" s="56" t="n">
        <v>44.128</v>
      </c>
      <c r="N36" s="56" t="n">
        <v>42.2683</v>
      </c>
      <c r="O36" s="56" t="n">
        <v>42.2845</v>
      </c>
      <c r="P36" s="56" t="n">
        <v>24883.77</v>
      </c>
      <c r="Q36" s="57" t="n">
        <v>39.78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/>
      <c r="AB36" s="51"/>
      <c r="AC36" s="51"/>
      <c r="AD36" s="47"/>
      <c r="AE36" s="55"/>
      <c r="AF36" s="56"/>
      <c r="AG36" s="57"/>
    </row>
    <row r="37" customFormat="false" ht="15" hidden="false" customHeight="true" outlineLevel="0" collapsed="false">
      <c r="B37" s="60"/>
      <c r="C37" s="11" t="n">
        <v>32</v>
      </c>
      <c r="D37" s="51" t="n">
        <v>2428.7248</v>
      </c>
      <c r="E37" s="51" t="n">
        <v>40.7373</v>
      </c>
      <c r="F37" s="51" t="n">
        <v>38.8683</v>
      </c>
      <c r="G37" s="51" t="n">
        <v>38.729</v>
      </c>
      <c r="H37" s="52" t="n">
        <v>16676.4</v>
      </c>
      <c r="I37" s="53" t="n">
        <v>33.68</v>
      </c>
      <c r="J37" s="54" t="e">
        <f aca="false">SECTOHOURS(H37)</f>
        <v>#VALUE!</v>
      </c>
      <c r="K37" s="11"/>
      <c r="L37" s="55" t="n">
        <v>2432.656</v>
      </c>
      <c r="M37" s="56" t="n">
        <v>40.7513</v>
      </c>
      <c r="N37" s="56" t="n">
        <v>38.8595</v>
      </c>
      <c r="O37" s="56" t="n">
        <v>38.7374</v>
      </c>
      <c r="P37" s="56" t="n">
        <v>20522.94</v>
      </c>
      <c r="Q37" s="57" t="n">
        <v>41.17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/>
      <c r="AB37" s="51"/>
      <c r="AC37" s="51"/>
      <c r="AD37" s="47"/>
      <c r="AE37" s="55"/>
      <c r="AF37" s="56"/>
      <c r="AG37" s="57"/>
    </row>
    <row r="38" customFormat="false" ht="15" hidden="false" customHeight="true" outlineLevel="0" collapsed="false">
      <c r="B38" s="60"/>
      <c r="C38" s="83" t="n">
        <v>37</v>
      </c>
      <c r="D38" s="61" t="n">
        <v>1231.0176</v>
      </c>
      <c r="E38" s="61" t="n">
        <v>37.2526</v>
      </c>
      <c r="F38" s="61" t="n">
        <v>35.3434</v>
      </c>
      <c r="G38" s="61" t="n">
        <v>35.0955</v>
      </c>
      <c r="H38" s="62" t="n">
        <v>13975.14</v>
      </c>
      <c r="I38" s="63" t="n">
        <v>32.07</v>
      </c>
      <c r="J38" s="64" t="e">
        <f aca="false">SECTOHOURS(H38)</f>
        <v>#VALUE!</v>
      </c>
      <c r="K38" s="11"/>
      <c r="L38" s="65" t="n">
        <v>1231.9616</v>
      </c>
      <c r="M38" s="66" t="n">
        <v>37.2017</v>
      </c>
      <c r="N38" s="66" t="n">
        <v>35.261</v>
      </c>
      <c r="O38" s="66" t="n">
        <v>35.0593</v>
      </c>
      <c r="P38" s="66" t="n">
        <v>17267.53</v>
      </c>
      <c r="Q38" s="67" t="n">
        <v>36.59</v>
      </c>
      <c r="R38" s="64" t="e">
        <f aca="false">SECTOHOURS(P38)</f>
        <v>#VALUE!</v>
      </c>
      <c r="S38" s="47"/>
      <c r="T38" s="68"/>
      <c r="U38" s="69"/>
      <c r="V38" s="69"/>
      <c r="W38" s="69"/>
      <c r="X38" s="69"/>
      <c r="Y38" s="69"/>
      <c r="Z38" s="11"/>
      <c r="AA38" s="61"/>
      <c r="AB38" s="61"/>
      <c r="AC38" s="61"/>
      <c r="AD38" s="47"/>
      <c r="AE38" s="65"/>
      <c r="AF38" s="66"/>
      <c r="AG38" s="67"/>
    </row>
    <row r="39" customFormat="false" ht="15" hidden="false" customHeight="true" outlineLevel="0" collapsed="false">
      <c r="B39" s="70" t="s">
        <v>49</v>
      </c>
      <c r="C39" s="11" t="n">
        <v>22</v>
      </c>
      <c r="D39" s="51" t="n">
        <v>12076.2208</v>
      </c>
      <c r="E39" s="51" t="n">
        <v>46.4208</v>
      </c>
      <c r="F39" s="51" t="n">
        <v>45.3054</v>
      </c>
      <c r="G39" s="51" t="n">
        <v>45.3679</v>
      </c>
      <c r="H39" s="52" t="n">
        <v>31601.44</v>
      </c>
      <c r="I39" s="53" t="n">
        <v>40.09</v>
      </c>
      <c r="J39" s="54" t="e">
        <f aca="false">SECTOHOURS(H39)</f>
        <v>#VALUE!</v>
      </c>
      <c r="K39" s="11"/>
      <c r="L39" s="55" t="n">
        <v>12086.032</v>
      </c>
      <c r="M39" s="56" t="n">
        <v>46.4233</v>
      </c>
      <c r="N39" s="56" t="n">
        <v>45.3102</v>
      </c>
      <c r="O39" s="56" t="n">
        <v>45.3671</v>
      </c>
      <c r="P39" s="56" t="n">
        <v>31341.5</v>
      </c>
      <c r="Q39" s="57" t="n">
        <v>42.02</v>
      </c>
      <c r="R39" s="54" t="e">
        <f aca="false">SECTOHOURS(P39)</f>
        <v>#VALUE!</v>
      </c>
      <c r="S39" s="47"/>
      <c r="T39" s="58" t="n">
        <f aca="false">BDRATE(D39:D42,E39:E42,L39:L42,M39:M42)</f>
        <v>-0.000238421982148851</v>
      </c>
      <c r="U39" s="59" t="n">
        <f aca="false">BDRATE(D39:D42,F39:F42,L39:L42,N39:N42)</f>
        <v>0.000251484390569212</v>
      </c>
      <c r="V39" s="59" t="n">
        <f aca="false">BDRATE(D39:D42,G39:G42,L39:L42,O39:O42)</f>
        <v>0.00199659676374897</v>
      </c>
      <c r="W39" s="59" t="n">
        <f aca="false">BDRATEOLD(D39:D42,E39:E42,L39:L42,M39:M42)</f>
        <v>-0.00026916059029547</v>
      </c>
      <c r="X39" s="59" t="n">
        <f aca="false">BDRATEOLD(D39:D42,F39:F42,L39:L42,N39:N42)</f>
        <v>0.000239036673164383</v>
      </c>
      <c r="Y39" s="59" t="n">
        <f aca="false">BDRATEOLD(D39:D42,G39:G42,L39:L42,O39:O42)</f>
        <v>0.0020038322784186</v>
      </c>
      <c r="Z39" s="11"/>
      <c r="AA39" s="51"/>
      <c r="AB39" s="51"/>
      <c r="AC39" s="51"/>
      <c r="AD39" s="47"/>
      <c r="AE39" s="55"/>
      <c r="AF39" s="56"/>
      <c r="AG39" s="57"/>
    </row>
    <row r="40" customFormat="false" ht="15" hidden="false" customHeight="true" outlineLevel="0" collapsed="false">
      <c r="B40" s="60"/>
      <c r="C40" s="11" t="n">
        <v>27</v>
      </c>
      <c r="D40" s="51" t="n">
        <v>6945.8256</v>
      </c>
      <c r="E40" s="51" t="n">
        <v>43.296</v>
      </c>
      <c r="F40" s="51" t="n">
        <v>42.2419</v>
      </c>
      <c r="G40" s="51" t="n">
        <v>42.1484</v>
      </c>
      <c r="H40" s="52" t="n">
        <v>27134.96</v>
      </c>
      <c r="I40" s="53" t="n">
        <v>37.39</v>
      </c>
      <c r="J40" s="54" t="e">
        <f aca="false">SECTOHOURS(H40)</f>
        <v>#VALUE!</v>
      </c>
      <c r="K40" s="11"/>
      <c r="L40" s="55" t="n">
        <v>6945.4512</v>
      </c>
      <c r="M40" s="56" t="n">
        <v>43.2908</v>
      </c>
      <c r="N40" s="56" t="n">
        <v>42.2406</v>
      </c>
      <c r="O40" s="56" t="n">
        <v>42.1445</v>
      </c>
      <c r="P40" s="56" t="n">
        <v>27246.5</v>
      </c>
      <c r="Q40" s="57" t="n">
        <v>44.43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/>
      <c r="AB40" s="51"/>
      <c r="AC40" s="51"/>
      <c r="AD40" s="47"/>
      <c r="AE40" s="55"/>
      <c r="AF40" s="56"/>
      <c r="AG40" s="57"/>
    </row>
    <row r="41" customFormat="false" ht="15" hidden="false" customHeight="true" outlineLevel="0" collapsed="false">
      <c r="B41" s="60"/>
      <c r="C41" s="11" t="n">
        <v>32</v>
      </c>
      <c r="D41" s="51" t="n">
        <v>3638.7296</v>
      </c>
      <c r="E41" s="51" t="n">
        <v>39.7699</v>
      </c>
      <c r="F41" s="51" t="n">
        <v>38.5861</v>
      </c>
      <c r="G41" s="51" t="n">
        <v>38.378</v>
      </c>
      <c r="H41" s="52" t="n">
        <v>22916.06</v>
      </c>
      <c r="I41" s="53" t="n">
        <v>37.15</v>
      </c>
      <c r="J41" s="54" t="e">
        <f aca="false">SECTOHOURS(H41)</f>
        <v>#VALUE!</v>
      </c>
      <c r="K41" s="11"/>
      <c r="L41" s="55" t="n">
        <v>3634.2752</v>
      </c>
      <c r="M41" s="56" t="n">
        <v>39.7725</v>
      </c>
      <c r="N41" s="56" t="n">
        <v>38.5787</v>
      </c>
      <c r="O41" s="56" t="n">
        <v>38.3572</v>
      </c>
      <c r="P41" s="56" t="n">
        <v>28175.43</v>
      </c>
      <c r="Q41" s="57" t="n">
        <v>46.02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/>
      <c r="AB41" s="51"/>
      <c r="AC41" s="51"/>
      <c r="AD41" s="47"/>
      <c r="AE41" s="55"/>
      <c r="AF41" s="56"/>
      <c r="AG41" s="57"/>
    </row>
    <row r="42" customFormat="false" ht="15" hidden="false" customHeight="true" outlineLevel="0" collapsed="false">
      <c r="B42" s="97"/>
      <c r="C42" s="15" t="n">
        <v>37</v>
      </c>
      <c r="D42" s="86" t="n">
        <v>1848.984</v>
      </c>
      <c r="E42" s="86" t="n">
        <v>36.3108</v>
      </c>
      <c r="F42" s="86" t="n">
        <v>34.9447</v>
      </c>
      <c r="G42" s="86" t="n">
        <v>34.6701</v>
      </c>
      <c r="H42" s="87" t="n">
        <v>25677.68</v>
      </c>
      <c r="I42" s="88" t="n">
        <v>39.99</v>
      </c>
      <c r="J42" s="89" t="e">
        <f aca="false">SECTOHOURS(H42)</f>
        <v>#VALUE!</v>
      </c>
      <c r="K42" s="11"/>
      <c r="L42" s="90" t="n">
        <v>1849.3008</v>
      </c>
      <c r="M42" s="91" t="n">
        <v>36.3088</v>
      </c>
      <c r="N42" s="91" t="n">
        <v>34.9396</v>
      </c>
      <c r="O42" s="91" t="n">
        <v>34.6423</v>
      </c>
      <c r="P42" s="91" t="n">
        <v>23758.16</v>
      </c>
      <c r="Q42" s="92" t="n">
        <v>41.46</v>
      </c>
      <c r="R42" s="89" t="e">
        <f aca="false">SECTOHOURS(P42)</f>
        <v>#VALUE!</v>
      </c>
      <c r="S42" s="47"/>
      <c r="T42" s="93"/>
      <c r="U42" s="94"/>
      <c r="V42" s="94"/>
      <c r="W42" s="94"/>
      <c r="X42" s="94"/>
      <c r="Y42" s="94"/>
      <c r="Z42" s="11"/>
      <c r="AA42" s="86"/>
      <c r="AB42" s="86"/>
      <c r="AC42" s="86"/>
      <c r="AD42" s="47"/>
      <c r="AE42" s="90"/>
      <c r="AF42" s="91"/>
      <c r="AG42" s="92"/>
    </row>
    <row r="43" customFormat="false" ht="15" hidden="false" customHeight="true" outlineLevel="0" collapsed="false">
      <c r="A43" s="38" t="s">
        <v>50</v>
      </c>
      <c r="B43" s="39" t="s">
        <v>51</v>
      </c>
      <c r="C43" s="7" t="n">
        <v>22</v>
      </c>
      <c r="D43" s="40" t="n">
        <v>4064.5728</v>
      </c>
      <c r="E43" s="40" t="n">
        <v>47.8069</v>
      </c>
      <c r="F43" s="40" t="n">
        <v>46.479</v>
      </c>
      <c r="G43" s="40" t="n">
        <v>46.4703</v>
      </c>
      <c r="H43" s="41" t="n">
        <v>30261.42</v>
      </c>
      <c r="I43" s="42" t="n">
        <v>52.21</v>
      </c>
      <c r="J43" s="54" t="e">
        <f aca="false">SECTOHOURS(H43)</f>
        <v>#VALUE!</v>
      </c>
      <c r="K43" s="11"/>
      <c r="L43" s="55" t="n">
        <v>4062.22</v>
      </c>
      <c r="M43" s="56" t="n">
        <v>47.8118</v>
      </c>
      <c r="N43" s="56" t="n">
        <v>46.4853</v>
      </c>
      <c r="O43" s="56" t="n">
        <v>46.4709</v>
      </c>
      <c r="P43" s="56" t="n">
        <v>30591.87</v>
      </c>
      <c r="Q43" s="57" t="n">
        <v>50.57</v>
      </c>
      <c r="R43" s="54" t="e">
        <f aca="false">SECTOHOURS(P43)</f>
        <v>#VALUE!</v>
      </c>
      <c r="S43" s="47"/>
      <c r="T43" s="58" t="n">
        <f aca="false">BDRATE(D43:D46,E43:E46,L43:L46,M43:M46)</f>
        <v>0.00155390457290938</v>
      </c>
      <c r="U43" s="59" t="n">
        <f aca="false">BDRATE(D43:D46,F43:F46,L43:L46,N43:N46)</f>
        <v>0.00329114444837653</v>
      </c>
      <c r="V43" s="59" t="n">
        <f aca="false">BDRATE(D43:D46,G43:G46,L43:L46,O43:O46)</f>
        <v>0.00262240369805933</v>
      </c>
      <c r="W43" s="59" t="n">
        <f aca="false">BDRATEOLD(D43:D46,E43:E46,L43:L46,M43:M46)</f>
        <v>0.00157588469542791</v>
      </c>
      <c r="X43" s="59" t="n">
        <f aca="false">BDRATEOLD(D43:D46,F43:F46,L43:L46,N43:N46)</f>
        <v>0.0033355342743373</v>
      </c>
      <c r="Y43" s="59" t="n">
        <f aca="false">BDRATEOLD(D43:D46,G43:G46,L43:L46,O43:O46)</f>
        <v>0.00267449957496702</v>
      </c>
      <c r="Z43" s="11"/>
      <c r="AA43" s="40"/>
      <c r="AB43" s="40"/>
      <c r="AC43" s="40"/>
      <c r="AD43" s="47"/>
      <c r="AE43" s="55"/>
      <c r="AF43" s="56"/>
      <c r="AG43" s="57"/>
    </row>
    <row r="44" customFormat="false" ht="15" hidden="false" customHeight="true" outlineLevel="0" collapsed="false">
      <c r="B44" s="60"/>
      <c r="C44" s="11" t="n">
        <v>27</v>
      </c>
      <c r="D44" s="51" t="n">
        <v>2229.0784</v>
      </c>
      <c r="E44" s="51" t="n">
        <v>44.253</v>
      </c>
      <c r="F44" s="51" t="n">
        <v>42.9499</v>
      </c>
      <c r="G44" s="51" t="n">
        <v>42.8361</v>
      </c>
      <c r="H44" s="52" t="n">
        <v>24921.82</v>
      </c>
      <c r="I44" s="53" t="n">
        <v>40.06</v>
      </c>
      <c r="J44" s="54" t="e">
        <f aca="false">SECTOHOURS(H44)</f>
        <v>#VALUE!</v>
      </c>
      <c r="K44" s="11"/>
      <c r="L44" s="55" t="n">
        <v>2229.6104</v>
      </c>
      <c r="M44" s="56" t="n">
        <v>44.2413</v>
      </c>
      <c r="N44" s="56" t="n">
        <v>42.9373</v>
      </c>
      <c r="O44" s="56" t="n">
        <v>42.8231</v>
      </c>
      <c r="P44" s="56" t="n">
        <v>31934.68</v>
      </c>
      <c r="Q44" s="57" t="n">
        <v>52.01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/>
      <c r="AB44" s="51"/>
      <c r="AC44" s="51"/>
      <c r="AD44" s="47"/>
      <c r="AE44" s="55"/>
      <c r="AF44" s="56"/>
      <c r="AG44" s="57"/>
    </row>
    <row r="45" customFormat="false" ht="15" hidden="false" customHeight="true" outlineLevel="0" collapsed="false">
      <c r="B45" s="60"/>
      <c r="C45" s="11" t="n">
        <v>32</v>
      </c>
      <c r="D45" s="51" t="n">
        <v>1175.2984</v>
      </c>
      <c r="E45" s="51" t="n">
        <v>40.3217</v>
      </c>
      <c r="F45" s="51" t="n">
        <v>38.9446</v>
      </c>
      <c r="G45" s="51" t="n">
        <v>38.7475</v>
      </c>
      <c r="H45" s="52" t="n">
        <v>21073.83</v>
      </c>
      <c r="I45" s="53" t="n">
        <v>46.24</v>
      </c>
      <c r="J45" s="54" t="e">
        <f aca="false">SECTOHOURS(H45)</f>
        <v>#VALUE!</v>
      </c>
      <c r="K45" s="11"/>
      <c r="L45" s="55" t="n">
        <v>1176.4544</v>
      </c>
      <c r="M45" s="56" t="n">
        <v>40.3071</v>
      </c>
      <c r="N45" s="56" t="n">
        <v>38.9118</v>
      </c>
      <c r="O45" s="56" t="n">
        <v>38.7207</v>
      </c>
      <c r="P45" s="56" t="n">
        <v>26791.49</v>
      </c>
      <c r="Q45" s="57" t="n">
        <v>53.17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/>
      <c r="AB45" s="51"/>
      <c r="AC45" s="51"/>
      <c r="AD45" s="47"/>
      <c r="AE45" s="55"/>
      <c r="AF45" s="56"/>
      <c r="AG45" s="57"/>
    </row>
    <row r="46" customFormat="false" ht="15" hidden="false" customHeight="true" outlineLevel="0" collapsed="false">
      <c r="B46" s="50"/>
      <c r="C46" s="11" t="n">
        <v>37</v>
      </c>
      <c r="D46" s="51" t="n">
        <v>632.2328</v>
      </c>
      <c r="E46" s="51" t="n">
        <v>36.3026</v>
      </c>
      <c r="F46" s="51" t="n">
        <v>34.7637</v>
      </c>
      <c r="G46" s="51" t="n">
        <v>34.4567</v>
      </c>
      <c r="H46" s="52" t="n">
        <v>18456.08</v>
      </c>
      <c r="I46" s="53" t="n">
        <v>44.79</v>
      </c>
      <c r="J46" s="89" t="e">
        <f aca="false">SECTOHOURS(H46)</f>
        <v>#VALUE!</v>
      </c>
      <c r="K46" s="11"/>
      <c r="L46" s="90" t="n">
        <v>631.256</v>
      </c>
      <c r="M46" s="91" t="n">
        <v>36.3114</v>
      </c>
      <c r="N46" s="91" t="n">
        <v>34.7414</v>
      </c>
      <c r="O46" s="91" t="n">
        <v>34.4534</v>
      </c>
      <c r="P46" s="91" t="n">
        <v>22797.86</v>
      </c>
      <c r="Q46" s="92" t="n">
        <v>48.39</v>
      </c>
      <c r="R46" s="89" t="e">
        <f aca="false">SECTOHOURS(P46)</f>
        <v>#VALUE!</v>
      </c>
      <c r="S46" s="47"/>
      <c r="T46" s="93"/>
      <c r="U46" s="94"/>
      <c r="V46" s="94"/>
      <c r="W46" s="94"/>
      <c r="X46" s="94"/>
      <c r="Y46" s="94"/>
      <c r="Z46" s="11"/>
      <c r="AA46" s="51"/>
      <c r="AB46" s="51"/>
      <c r="AC46" s="51"/>
      <c r="AD46" s="47"/>
      <c r="AE46" s="90"/>
      <c r="AF46" s="91"/>
      <c r="AG46" s="92"/>
    </row>
    <row r="47" customFormat="false" ht="15" hidden="false" customHeight="true" outlineLevel="0" collapsed="false">
      <c r="A47" s="38" t="s">
        <v>14</v>
      </c>
      <c r="B47" s="39" t="s">
        <v>52</v>
      </c>
      <c r="C47" s="7" t="n">
        <v>22</v>
      </c>
      <c r="D47" s="40" t="n">
        <v>12284.432</v>
      </c>
      <c r="E47" s="40" t="n">
        <v>41.2537</v>
      </c>
      <c r="F47" s="40" t="n">
        <v>41.2045</v>
      </c>
      <c r="G47" s="40" t="n">
        <v>40.2398</v>
      </c>
      <c r="H47" s="41" t="n">
        <v>43163.36</v>
      </c>
      <c r="I47" s="42" t="n">
        <v>29.31</v>
      </c>
      <c r="J47" s="54" t="e">
        <f aca="false">SECTOHOURS(H47)</f>
        <v>#VALUE!</v>
      </c>
      <c r="K47" s="11"/>
      <c r="L47" s="55" t="n">
        <v>12284.2648</v>
      </c>
      <c r="M47" s="56" t="n">
        <v>41.2526</v>
      </c>
      <c r="N47" s="56" t="n">
        <v>41.2094</v>
      </c>
      <c r="O47" s="56" t="n">
        <v>40.2365</v>
      </c>
      <c r="P47" s="56" t="n">
        <v>41157.17</v>
      </c>
      <c r="Q47" s="57" t="n">
        <v>29.18</v>
      </c>
      <c r="R47" s="54" t="e">
        <f aca="false">SECTOHOURS(P47)</f>
        <v>#VALUE!</v>
      </c>
      <c r="S47" s="47"/>
      <c r="T47" s="58" t="n">
        <f aca="false">BDRATE(D47:D50,E47:E50,L47:L50,M47:M50)</f>
        <v>-0.000169315919040236</v>
      </c>
      <c r="U47" s="59" t="n">
        <f aca="false">BDRATE(D47:D50,F47:F50,L47:L50,N47:N50)</f>
        <v>-0.000422178194017797</v>
      </c>
      <c r="V47" s="59" t="n">
        <f aca="false">BDRATE(D47:D50,G47:G50,L47:L50,O47:O50)</f>
        <v>-0.00107542261830496</v>
      </c>
      <c r="W47" s="59" t="n">
        <f aca="false">BDRATEOLD(D47:D50,E47:E50,L47:L50,M47:M50)</f>
        <v>-0.00018088151381046</v>
      </c>
      <c r="X47" s="59" t="n">
        <f aca="false">BDRATEOLD(D47:D50,F47:F50,L47:L50,N47:N50)</f>
        <v>-0.000422430970701937</v>
      </c>
      <c r="Y47" s="59" t="n">
        <f aca="false">BDRATEOLD(D47:D50,G47:G50,L47:L50,O47:O50)</f>
        <v>-0.00109063071512361</v>
      </c>
      <c r="Z47" s="11"/>
      <c r="AA47" s="40"/>
      <c r="AB47" s="40"/>
      <c r="AC47" s="40"/>
      <c r="AD47" s="47"/>
      <c r="AE47" s="55"/>
      <c r="AF47" s="56"/>
      <c r="AG47" s="57"/>
    </row>
    <row r="48" customFormat="false" ht="15" hidden="false" customHeight="true" outlineLevel="0" collapsed="false">
      <c r="B48" s="95"/>
      <c r="C48" s="11" t="n">
        <v>27</v>
      </c>
      <c r="D48" s="51" t="n">
        <v>4618.2184</v>
      </c>
      <c r="E48" s="51" t="n">
        <v>37.4733</v>
      </c>
      <c r="F48" s="51" t="n">
        <v>37.7391</v>
      </c>
      <c r="G48" s="51" t="n">
        <v>36.61</v>
      </c>
      <c r="H48" s="52" t="n">
        <v>27832.51</v>
      </c>
      <c r="I48" s="53" t="n">
        <v>22.16</v>
      </c>
      <c r="J48" s="54" t="e">
        <f aca="false">SECTOHOURS(H48)</f>
        <v>#VALUE!</v>
      </c>
      <c r="K48" s="11"/>
      <c r="L48" s="55" t="n">
        <v>4618.54</v>
      </c>
      <c r="M48" s="56" t="n">
        <v>37.4724</v>
      </c>
      <c r="N48" s="56" t="n">
        <v>37.7389</v>
      </c>
      <c r="O48" s="56" t="n">
        <v>36.6102</v>
      </c>
      <c r="P48" s="56" t="n">
        <v>26154.65</v>
      </c>
      <c r="Q48" s="57" t="n">
        <v>21.9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/>
      <c r="AB48" s="51"/>
      <c r="AC48" s="51"/>
      <c r="AD48" s="47"/>
      <c r="AE48" s="55"/>
      <c r="AF48" s="56"/>
      <c r="AG48" s="57"/>
    </row>
    <row r="49" customFormat="false" ht="15" hidden="false" customHeight="true" outlineLevel="0" collapsed="false">
      <c r="B49" s="60"/>
      <c r="C49" s="11" t="n">
        <v>32</v>
      </c>
      <c r="D49" s="51" t="n">
        <v>1495.6744</v>
      </c>
      <c r="E49" s="51" t="n">
        <v>34.2497</v>
      </c>
      <c r="F49" s="51" t="n">
        <v>34.5402</v>
      </c>
      <c r="G49" s="51" t="n">
        <v>33.3643</v>
      </c>
      <c r="H49" s="52" t="n">
        <v>18510.02</v>
      </c>
      <c r="I49" s="53" t="n">
        <v>17.33</v>
      </c>
      <c r="J49" s="54" t="e">
        <f aca="false">SECTOHOURS(H49)</f>
        <v>#VALUE!</v>
      </c>
      <c r="K49" s="11"/>
      <c r="L49" s="55" t="n">
        <v>1494.8944</v>
      </c>
      <c r="M49" s="56" t="n">
        <v>34.2496</v>
      </c>
      <c r="N49" s="56" t="n">
        <v>34.5395</v>
      </c>
      <c r="O49" s="56" t="n">
        <v>33.368</v>
      </c>
      <c r="P49" s="56" t="n">
        <v>18986.3</v>
      </c>
      <c r="Q49" s="57" t="n">
        <v>18.07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/>
      <c r="AB49" s="51"/>
      <c r="AC49" s="51"/>
      <c r="AD49" s="47"/>
      <c r="AE49" s="55"/>
      <c r="AF49" s="56"/>
      <c r="AG49" s="57"/>
    </row>
    <row r="50" customFormat="false" ht="15" hidden="false" customHeight="true" outlineLevel="0" collapsed="false">
      <c r="B50" s="97"/>
      <c r="C50" s="15" t="n">
        <v>37</v>
      </c>
      <c r="D50" s="86" t="n">
        <v>513.6024</v>
      </c>
      <c r="E50" s="86" t="n">
        <v>31.8323</v>
      </c>
      <c r="F50" s="86" t="n">
        <v>31.9344</v>
      </c>
      <c r="G50" s="86" t="n">
        <v>30.68</v>
      </c>
      <c r="H50" s="87" t="n">
        <v>13957.89</v>
      </c>
      <c r="I50" s="88" t="n">
        <v>15.65</v>
      </c>
      <c r="J50" s="89" t="e">
        <f aca="false">SECTOHOURS(H50)</f>
        <v>#VALUE!</v>
      </c>
      <c r="K50" s="11"/>
      <c r="L50" s="90" t="n">
        <v>512.3608</v>
      </c>
      <c r="M50" s="91" t="n">
        <v>31.832</v>
      </c>
      <c r="N50" s="91" t="n">
        <v>31.9338</v>
      </c>
      <c r="O50" s="91" t="n">
        <v>30.6872</v>
      </c>
      <c r="P50" s="91" t="n">
        <v>13656.06</v>
      </c>
      <c r="Q50" s="92" t="n">
        <v>13.1</v>
      </c>
      <c r="R50" s="89" t="e">
        <f aca="false">SECTOHOURS(P50)</f>
        <v>#VALUE!</v>
      </c>
      <c r="S50" s="47"/>
      <c r="T50" s="93"/>
      <c r="U50" s="94"/>
      <c r="V50" s="94"/>
      <c r="W50" s="94"/>
      <c r="X50" s="94"/>
      <c r="Y50" s="94"/>
      <c r="Z50" s="11"/>
      <c r="AA50" s="86"/>
      <c r="AB50" s="86"/>
      <c r="AC50" s="86"/>
      <c r="AD50" s="47"/>
      <c r="AE50" s="90"/>
      <c r="AF50" s="91"/>
      <c r="AG50" s="92"/>
    </row>
    <row r="51" customFormat="false" ht="15" hidden="false" customHeight="true" outlineLevel="0" collapsed="false">
      <c r="A51" s="38" t="s">
        <v>15</v>
      </c>
      <c r="B51" s="39" t="s">
        <v>53</v>
      </c>
      <c r="C51" s="7" t="n">
        <v>22</v>
      </c>
      <c r="D51" s="40" t="n">
        <v>28049.0864</v>
      </c>
      <c r="E51" s="40" t="n">
        <v>42.9783</v>
      </c>
      <c r="F51" s="40" t="n">
        <v>39.9635</v>
      </c>
      <c r="G51" s="40" t="n">
        <v>43.107</v>
      </c>
      <c r="H51" s="41" t="n">
        <v>73708.24</v>
      </c>
      <c r="I51" s="42" t="n">
        <v>58.91</v>
      </c>
      <c r="J51" s="54" t="e">
        <f aca="false">SECTOHOURS(H51)</f>
        <v>#VALUE!</v>
      </c>
      <c r="K51" s="11"/>
      <c r="L51" s="55" t="n">
        <v>28047.32</v>
      </c>
      <c r="M51" s="56" t="n">
        <v>42.9776</v>
      </c>
      <c r="N51" s="56" t="n">
        <v>39.9627</v>
      </c>
      <c r="O51" s="56" t="n">
        <v>43.107</v>
      </c>
      <c r="P51" s="56" t="n">
        <v>70546.85</v>
      </c>
      <c r="Q51" s="57" t="n">
        <v>60.64</v>
      </c>
      <c r="R51" s="54" t="e">
        <f aca="false">SECTOHOURS(P51)</f>
        <v>#VALUE!</v>
      </c>
      <c r="S51" s="47"/>
      <c r="T51" s="58" t="n">
        <f aca="false">BDRATE(D51:D54,E51:E54,L51:L54,M51:M54)</f>
        <v>0.00167449673484166</v>
      </c>
      <c r="U51" s="59" t="n">
        <f aca="false">BDRATE(D51:D54,F51:F54,L51:L54,N51:N54)</f>
        <v>0.00154640863411748</v>
      </c>
      <c r="V51" s="59" t="n">
        <f aca="false">BDRATE(D51:D54,G51:G54,L51:L54,O51:O54)</f>
        <v>0.00149093461612448</v>
      </c>
      <c r="W51" s="59" t="n">
        <f aca="false">BDRATEOLD(D51:D54,E51:E54,L51:L54,M51:M54)</f>
        <v>0.00166407411536507</v>
      </c>
      <c r="X51" s="59" t="n">
        <f aca="false">BDRATEOLD(D51:D54,F51:F54,L51:L54,N51:N54)</f>
        <v>0.00154047106832977</v>
      </c>
      <c r="Y51" s="59" t="n">
        <f aca="false">BDRATEOLD(D51:D54,G51:G54,L51:L54,O51:O54)</f>
        <v>0.00150626070181747</v>
      </c>
      <c r="Z51" s="11"/>
      <c r="AA51" s="40"/>
      <c r="AB51" s="40"/>
      <c r="AC51" s="40"/>
      <c r="AD51" s="47"/>
      <c r="AE51" s="55"/>
      <c r="AF51" s="56"/>
      <c r="AG51" s="57"/>
    </row>
    <row r="52" customFormat="false" ht="15" hidden="false" customHeight="true" outlineLevel="0" collapsed="false">
      <c r="B52" s="60"/>
      <c r="C52" s="11" t="n">
        <v>27</v>
      </c>
      <c r="D52" s="51" t="n">
        <v>11124.5536</v>
      </c>
      <c r="E52" s="51" t="n">
        <v>39.9302</v>
      </c>
      <c r="F52" s="51" t="n">
        <v>37.5986</v>
      </c>
      <c r="G52" s="51" t="n">
        <v>40.1217</v>
      </c>
      <c r="H52" s="52" t="n">
        <v>45198.44</v>
      </c>
      <c r="I52" s="53" t="n">
        <v>41.49</v>
      </c>
      <c r="J52" s="54" t="e">
        <f aca="false">SECTOHOURS(H52)</f>
        <v>#VALUE!</v>
      </c>
      <c r="K52" s="11"/>
      <c r="L52" s="55" t="n">
        <v>11128.0304</v>
      </c>
      <c r="M52" s="56" t="n">
        <v>39.9262</v>
      </c>
      <c r="N52" s="56" t="n">
        <v>37.5949</v>
      </c>
      <c r="O52" s="56" t="n">
        <v>40.126</v>
      </c>
      <c r="P52" s="56" t="n">
        <v>43382.16</v>
      </c>
      <c r="Q52" s="57" t="n">
        <v>41.69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/>
      <c r="AB52" s="51"/>
      <c r="AC52" s="51"/>
      <c r="AD52" s="47"/>
      <c r="AE52" s="55"/>
      <c r="AF52" s="56"/>
      <c r="AG52" s="57"/>
    </row>
    <row r="53" customFormat="false" ht="15" hidden="false" customHeight="true" outlineLevel="0" collapsed="false">
      <c r="B53" s="60"/>
      <c r="C53" s="11" t="n">
        <v>32</v>
      </c>
      <c r="D53" s="51" t="n">
        <v>4740.832</v>
      </c>
      <c r="E53" s="51" t="n">
        <v>36.9331</v>
      </c>
      <c r="F53" s="51" t="n">
        <v>35.0865</v>
      </c>
      <c r="G53" s="51" t="n">
        <v>37.0491</v>
      </c>
      <c r="H53" s="52" t="n">
        <v>30762.28</v>
      </c>
      <c r="I53" s="53" t="n">
        <v>32.46</v>
      </c>
      <c r="J53" s="54" t="e">
        <f aca="false">SECTOHOURS(H53)</f>
        <v>#VALUE!</v>
      </c>
      <c r="K53" s="11"/>
      <c r="L53" s="55" t="n">
        <v>4742.5888</v>
      </c>
      <c r="M53" s="56" t="n">
        <v>36.9251</v>
      </c>
      <c r="N53" s="56" t="n">
        <v>35.0816</v>
      </c>
      <c r="O53" s="56" t="n">
        <v>37.0385</v>
      </c>
      <c r="P53" s="56" t="n">
        <v>23356.79</v>
      </c>
      <c r="Q53" s="57" t="n">
        <v>28.24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/>
      <c r="AB53" s="51"/>
      <c r="AC53" s="51"/>
      <c r="AD53" s="47"/>
      <c r="AE53" s="55"/>
      <c r="AF53" s="56"/>
      <c r="AG53" s="57"/>
    </row>
    <row r="54" customFormat="false" ht="15" hidden="false" customHeight="true" outlineLevel="0" collapsed="false">
      <c r="B54" s="60"/>
      <c r="C54" s="83" t="n">
        <v>37</v>
      </c>
      <c r="D54" s="61" t="n">
        <v>2141.472</v>
      </c>
      <c r="E54" s="61" t="n">
        <v>34.0573</v>
      </c>
      <c r="F54" s="61" t="n">
        <v>32.5607</v>
      </c>
      <c r="G54" s="61" t="n">
        <v>33.9662</v>
      </c>
      <c r="H54" s="62" t="n">
        <v>23219.28</v>
      </c>
      <c r="I54" s="63" t="n">
        <v>28.32</v>
      </c>
      <c r="J54" s="64" t="e">
        <f aca="false">SECTOHOURS(H54)</f>
        <v>#VALUE!</v>
      </c>
      <c r="K54" s="11"/>
      <c r="L54" s="65" t="n">
        <v>2142.472</v>
      </c>
      <c r="M54" s="66" t="n">
        <v>34.0552</v>
      </c>
      <c r="N54" s="66" t="n">
        <v>32.5585</v>
      </c>
      <c r="O54" s="66" t="n">
        <v>33.9479</v>
      </c>
      <c r="P54" s="66" t="n">
        <v>16912.97</v>
      </c>
      <c r="Q54" s="67" t="n">
        <v>20.04</v>
      </c>
      <c r="R54" s="64" t="e">
        <f aca="false">SECTOHOURS(P54)</f>
        <v>#VALUE!</v>
      </c>
      <c r="S54" s="47"/>
      <c r="T54" s="68"/>
      <c r="U54" s="69"/>
      <c r="V54" s="69"/>
      <c r="W54" s="69"/>
      <c r="X54" s="69"/>
      <c r="Y54" s="69"/>
      <c r="Z54" s="11"/>
      <c r="AA54" s="61"/>
      <c r="AB54" s="61"/>
      <c r="AC54" s="61"/>
      <c r="AD54" s="47"/>
      <c r="AE54" s="65"/>
      <c r="AF54" s="66"/>
      <c r="AG54" s="67"/>
    </row>
    <row r="55" customFormat="false" ht="15" hidden="false" customHeight="true" outlineLevel="0" collapsed="false">
      <c r="B55" s="70" t="s">
        <v>54</v>
      </c>
      <c r="C55" s="11" t="n">
        <v>22</v>
      </c>
      <c r="D55" s="51" t="n">
        <v>51618.8832</v>
      </c>
      <c r="E55" s="51" t="n">
        <v>40.5703</v>
      </c>
      <c r="F55" s="51" t="n">
        <v>36.5259</v>
      </c>
      <c r="G55" s="51" t="n">
        <v>39.0238</v>
      </c>
      <c r="H55" s="52" t="n">
        <v>67853.12</v>
      </c>
      <c r="I55" s="53" t="n">
        <v>33.98</v>
      </c>
      <c r="J55" s="54" t="e">
        <f aca="false">SECTOHOURS(H55)</f>
        <v>#VALUE!</v>
      </c>
      <c r="K55" s="11"/>
      <c r="L55" s="55" t="n">
        <v>51621.9232</v>
      </c>
      <c r="M55" s="56" t="n">
        <v>40.5694</v>
      </c>
      <c r="N55" s="56" t="n">
        <v>36.5252</v>
      </c>
      <c r="O55" s="56" t="n">
        <v>39.0244</v>
      </c>
      <c r="P55" s="56" t="n">
        <v>66393.51</v>
      </c>
      <c r="Q55" s="57" t="n">
        <v>33.38</v>
      </c>
      <c r="R55" s="54" t="e">
        <f aca="false">SECTOHOURS(P55)</f>
        <v>#VALUE!</v>
      </c>
      <c r="S55" s="47"/>
      <c r="T55" s="58" t="n">
        <f aca="false">BDRATE(D55:D58,E55:E58,L55:L58,M55:M58)</f>
        <v>0.00232617568862015</v>
      </c>
      <c r="U55" s="59" t="n">
        <f aca="false">BDRATE(D55:D58,F55:F58,L55:L58,N55:N58)</f>
        <v>0.000277387957322794</v>
      </c>
      <c r="V55" s="59" t="n">
        <f aca="false">BDRATE(D55:D58,G55:G58,L55:L58,O55:O58)</f>
        <v>-0.00011196359741128</v>
      </c>
      <c r="W55" s="59" t="n">
        <f aca="false">BDRATEOLD(D55:D58,E55:E58,L55:L58,M55:M58)</f>
        <v>0.00227409353809183</v>
      </c>
      <c r="X55" s="59" t="n">
        <f aca="false">BDRATEOLD(D55:D58,F55:F58,L55:L58,N55:N58)</f>
        <v>0.000163009039017226</v>
      </c>
      <c r="Y55" s="59" t="n">
        <f aca="false">BDRATEOLD(D55:D58,G55:G58,L55:L58,O55:O58)</f>
        <v>-8.5406934044685E-005</v>
      </c>
      <c r="Z55" s="11"/>
      <c r="AA55" s="51"/>
      <c r="AB55" s="51"/>
      <c r="AC55" s="51"/>
      <c r="AD55" s="47"/>
      <c r="AE55" s="55"/>
      <c r="AF55" s="56"/>
      <c r="AG55" s="57"/>
    </row>
    <row r="56" customFormat="false" ht="15" hidden="false" customHeight="true" outlineLevel="0" collapsed="false">
      <c r="B56" s="60"/>
      <c r="C56" s="11" t="n">
        <v>27</v>
      </c>
      <c r="D56" s="51" t="n">
        <v>9621.5008</v>
      </c>
      <c r="E56" s="51" t="n">
        <v>39.3569</v>
      </c>
      <c r="F56" s="51" t="n">
        <v>32.7756</v>
      </c>
      <c r="G56" s="51" t="n">
        <v>37.5211</v>
      </c>
      <c r="H56" s="52" t="n">
        <v>45214.2</v>
      </c>
      <c r="I56" s="53" t="n">
        <v>29.82</v>
      </c>
      <c r="J56" s="54" t="e">
        <f aca="false">SECTOHOURS(H56)</f>
        <v>#VALUE!</v>
      </c>
      <c r="K56" s="11"/>
      <c r="L56" s="55" t="n">
        <v>9625.7888</v>
      </c>
      <c r="M56" s="56" t="n">
        <v>39.3556</v>
      </c>
      <c r="N56" s="56" t="n">
        <v>32.7752</v>
      </c>
      <c r="O56" s="56" t="n">
        <v>37.5225</v>
      </c>
      <c r="P56" s="56" t="n">
        <v>35844.05</v>
      </c>
      <c r="Q56" s="57" t="n">
        <v>23.9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/>
      <c r="AB56" s="51"/>
      <c r="AC56" s="51"/>
      <c r="AD56" s="47"/>
      <c r="AE56" s="55"/>
      <c r="AF56" s="56"/>
      <c r="AG56" s="57"/>
    </row>
    <row r="57" customFormat="false" ht="15" hidden="false" customHeight="true" outlineLevel="0" collapsed="false">
      <c r="B57" s="60"/>
      <c r="C57" s="11" t="n">
        <v>32</v>
      </c>
      <c r="D57" s="51" t="n">
        <v>3000.616</v>
      </c>
      <c r="E57" s="51" t="n">
        <v>37.6402</v>
      </c>
      <c r="F57" s="51" t="n">
        <v>31.9069</v>
      </c>
      <c r="G57" s="51" t="n">
        <v>35.6644</v>
      </c>
      <c r="H57" s="52" t="n">
        <v>22929.21</v>
      </c>
      <c r="I57" s="53" t="n">
        <v>17.37</v>
      </c>
      <c r="J57" s="54" t="e">
        <f aca="false">SECTOHOURS(H57)</f>
        <v>#VALUE!</v>
      </c>
      <c r="K57" s="11"/>
      <c r="L57" s="55" t="n">
        <v>3000.5392</v>
      </c>
      <c r="M57" s="56" t="n">
        <v>37.6334</v>
      </c>
      <c r="N57" s="56" t="n">
        <v>31.9066</v>
      </c>
      <c r="O57" s="56" t="n">
        <v>35.6634</v>
      </c>
      <c r="P57" s="56" t="n">
        <v>28820.45</v>
      </c>
      <c r="Q57" s="57" t="n">
        <v>21.27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/>
      <c r="AB57" s="51"/>
      <c r="AC57" s="51"/>
      <c r="AD57" s="47"/>
      <c r="AE57" s="55"/>
      <c r="AF57" s="56"/>
      <c r="AG57" s="57"/>
    </row>
    <row r="58" customFormat="false" ht="15" hidden="false" customHeight="true" outlineLevel="0" collapsed="false">
      <c r="B58" s="97"/>
      <c r="C58" s="15" t="n">
        <v>37</v>
      </c>
      <c r="D58" s="86" t="n">
        <v>1354.68</v>
      </c>
      <c r="E58" s="86" t="n">
        <v>35.2791</v>
      </c>
      <c r="F58" s="86" t="n">
        <v>30.9304</v>
      </c>
      <c r="G58" s="86" t="n">
        <v>33.3606</v>
      </c>
      <c r="H58" s="87" t="n">
        <v>20722.18</v>
      </c>
      <c r="I58" s="88" t="n">
        <v>17.3</v>
      </c>
      <c r="J58" s="89" t="e">
        <f aca="false">SECTOHOURS(H58)</f>
        <v>#VALUE!</v>
      </c>
      <c r="K58" s="11"/>
      <c r="L58" s="90" t="n">
        <v>1354.824</v>
      </c>
      <c r="M58" s="91" t="n">
        <v>35.2761</v>
      </c>
      <c r="N58" s="91" t="n">
        <v>30.935</v>
      </c>
      <c r="O58" s="91" t="n">
        <v>33.3612</v>
      </c>
      <c r="P58" s="91" t="n">
        <v>16439.54</v>
      </c>
      <c r="Q58" s="92" t="n">
        <v>15.29</v>
      </c>
      <c r="R58" s="89" t="e">
        <f aca="false">SECTOHOURS(P58)</f>
        <v>#VALUE!</v>
      </c>
      <c r="S58" s="47"/>
      <c r="T58" s="93"/>
      <c r="U58" s="94"/>
      <c r="V58" s="94"/>
      <c r="W58" s="94"/>
      <c r="X58" s="94"/>
      <c r="Y58" s="94"/>
      <c r="Z58" s="11"/>
      <c r="AA58" s="86"/>
      <c r="AB58" s="86"/>
      <c r="AC58" s="86"/>
      <c r="AD58" s="47"/>
      <c r="AE58" s="90"/>
      <c r="AF58" s="91"/>
      <c r="AG58" s="92"/>
    </row>
    <row r="59" customFormat="false" ht="15" hidden="false" customHeight="true" outlineLevel="0" collapsed="false">
      <c r="A59" s="38" t="s">
        <v>55</v>
      </c>
      <c r="B59" s="39" t="s">
        <v>56</v>
      </c>
      <c r="C59" s="7" t="n">
        <v>22</v>
      </c>
      <c r="D59" s="40" t="n">
        <v>37202.1376</v>
      </c>
      <c r="E59" s="40" t="n">
        <v>45.6574</v>
      </c>
      <c r="F59" s="40" t="n">
        <v>48.4046</v>
      </c>
      <c r="G59" s="40" t="n">
        <v>48.574</v>
      </c>
      <c r="H59" s="41" t="n">
        <v>83254.08</v>
      </c>
      <c r="I59" s="42" t="n">
        <v>50.18</v>
      </c>
      <c r="J59" s="54" t="e">
        <f aca="false">SECTOHOURS(H59)</f>
        <v>#VALUE!</v>
      </c>
      <c r="K59" s="11"/>
      <c r="L59" s="55" t="n">
        <v>37238.72</v>
      </c>
      <c r="M59" s="56" t="n">
        <v>45.6558</v>
      </c>
      <c r="N59" s="56" t="n">
        <v>48.4009</v>
      </c>
      <c r="O59" s="56" t="n">
        <v>48.5686</v>
      </c>
      <c r="P59" s="56" t="n">
        <v>80818.09</v>
      </c>
      <c r="Q59" s="57" t="n">
        <v>42.89</v>
      </c>
      <c r="R59" s="54" t="e">
        <f aca="false">SECTOHOURS(P59)</f>
        <v>#VALUE!</v>
      </c>
      <c r="S59" s="47"/>
      <c r="T59" s="58" t="n">
        <f aca="false">BDRATE(D59:D62,E59:E62,L59:L62,M59:M62)</f>
        <v>0.0012619532389031</v>
      </c>
      <c r="U59" s="59" t="n">
        <f aca="false">BDRATE(D59:D62,F59:F62,L59:L62,N59:N62)</f>
        <v>0.000785783753977531</v>
      </c>
      <c r="V59" s="59" t="n">
        <f aca="false">BDRATE(D59:D62,G59:G62,L59:L62,O59:O62)</f>
        <v>0.00105488465523962</v>
      </c>
      <c r="W59" s="59" t="n">
        <f aca="false">BDRATEOLD(D59:D62,E59:E62,L59:L62,M59:M62)</f>
        <v>0.00124159993382444</v>
      </c>
      <c r="X59" s="59" t="n">
        <f aca="false">BDRATEOLD(D59:D62,F59:F62,L59:L62,N59:N62)</f>
        <v>0.000799664146579948</v>
      </c>
      <c r="Y59" s="59" t="n">
        <f aca="false">BDRATEOLD(D59:D62,G59:G62,L59:L62,O59:O62)</f>
        <v>0.00105205804340347</v>
      </c>
      <c r="Z59" s="11"/>
      <c r="AA59" s="40"/>
      <c r="AB59" s="40"/>
      <c r="AC59" s="40"/>
      <c r="AD59" s="47"/>
      <c r="AE59" s="55"/>
      <c r="AF59" s="56"/>
      <c r="AG59" s="57"/>
    </row>
    <row r="60" customFormat="false" ht="15" hidden="false" customHeight="true" outlineLevel="0" collapsed="false">
      <c r="B60" s="60"/>
      <c r="C60" s="11" t="n">
        <v>27</v>
      </c>
      <c r="D60" s="51" t="n">
        <v>21462.8912</v>
      </c>
      <c r="E60" s="51" t="n">
        <v>40.3884</v>
      </c>
      <c r="F60" s="51" t="n">
        <v>43.9413</v>
      </c>
      <c r="G60" s="51" t="n">
        <v>44.1513</v>
      </c>
      <c r="H60" s="52" t="n">
        <v>68783.24</v>
      </c>
      <c r="I60" s="53" t="n">
        <v>50.69</v>
      </c>
      <c r="J60" s="54" t="e">
        <f aca="false">SECTOHOURS(H60)</f>
        <v>#VALUE!</v>
      </c>
      <c r="K60" s="11"/>
      <c r="L60" s="55" t="n">
        <v>21475.6432</v>
      </c>
      <c r="M60" s="56" t="n">
        <v>40.3859</v>
      </c>
      <c r="N60" s="56" t="n">
        <v>43.9407</v>
      </c>
      <c r="O60" s="56" t="n">
        <v>44.1476</v>
      </c>
      <c r="P60" s="56" t="n">
        <v>67366.49</v>
      </c>
      <c r="Q60" s="57" t="n">
        <v>38.18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/>
      <c r="AB60" s="51"/>
      <c r="AC60" s="51"/>
      <c r="AD60" s="47"/>
      <c r="AE60" s="55"/>
      <c r="AF60" s="56"/>
      <c r="AG60" s="57"/>
    </row>
    <row r="61" customFormat="false" ht="15" hidden="false" customHeight="true" outlineLevel="0" collapsed="false">
      <c r="B61" s="95"/>
      <c r="C61" s="11" t="n">
        <v>32</v>
      </c>
      <c r="D61" s="51" t="n">
        <v>12623.6416</v>
      </c>
      <c r="E61" s="51" t="n">
        <v>36.1005</v>
      </c>
      <c r="F61" s="51" t="n">
        <v>39.7711</v>
      </c>
      <c r="G61" s="51" t="n">
        <v>40.053</v>
      </c>
      <c r="H61" s="52" t="n">
        <v>55546.25</v>
      </c>
      <c r="I61" s="53" t="n">
        <v>40.7</v>
      </c>
      <c r="J61" s="54" t="e">
        <f aca="false">SECTOHOURS(H61)</f>
        <v>#VALUE!</v>
      </c>
      <c r="K61" s="11"/>
      <c r="L61" s="55" t="n">
        <v>12636.2208</v>
      </c>
      <c r="M61" s="56" t="n">
        <v>36.0961</v>
      </c>
      <c r="N61" s="56" t="n">
        <v>39.7802</v>
      </c>
      <c r="O61" s="56" t="n">
        <v>40.0537</v>
      </c>
      <c r="P61" s="56" t="n">
        <v>55426.53</v>
      </c>
      <c r="Q61" s="57" t="n">
        <v>38.98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/>
      <c r="AB61" s="51"/>
      <c r="AC61" s="51"/>
      <c r="AD61" s="47"/>
      <c r="AE61" s="55"/>
      <c r="AF61" s="56"/>
      <c r="AG61" s="57"/>
    </row>
    <row r="62" customFormat="false" ht="15" hidden="false" customHeight="true" outlineLevel="0" collapsed="false">
      <c r="B62" s="98"/>
      <c r="C62" s="11" t="n">
        <v>37</v>
      </c>
      <c r="D62" s="51" t="n">
        <v>7630.1216</v>
      </c>
      <c r="E62" s="51" t="n">
        <v>32.1024</v>
      </c>
      <c r="F62" s="51" t="n">
        <v>35.7874</v>
      </c>
      <c r="G62" s="51" t="n">
        <v>36.2481</v>
      </c>
      <c r="H62" s="52" t="n">
        <v>46042.67</v>
      </c>
      <c r="I62" s="53" t="n">
        <v>33.87</v>
      </c>
      <c r="J62" s="64" t="e">
        <f aca="false">SECTOHOURS(H62)</f>
        <v>#VALUE!</v>
      </c>
      <c r="K62" s="11"/>
      <c r="L62" s="55" t="n">
        <v>7629.3584</v>
      </c>
      <c r="M62" s="56" t="n">
        <v>32.0857</v>
      </c>
      <c r="N62" s="56" t="n">
        <v>35.7601</v>
      </c>
      <c r="O62" s="56" t="n">
        <v>36.2415</v>
      </c>
      <c r="P62" s="56" t="n">
        <v>56327.35</v>
      </c>
      <c r="Q62" s="57" t="n">
        <v>40.95</v>
      </c>
      <c r="R62" s="64" t="e">
        <f aca="false">SECTOHOURS(P62)</f>
        <v>#VALUE!</v>
      </c>
      <c r="S62" s="47"/>
      <c r="T62" s="58"/>
      <c r="U62" s="59"/>
      <c r="V62" s="59"/>
      <c r="W62" s="59"/>
      <c r="X62" s="59"/>
      <c r="Y62" s="59"/>
      <c r="Z62" s="11"/>
      <c r="AA62" s="51"/>
      <c r="AB62" s="51"/>
      <c r="AC62" s="51"/>
      <c r="AD62" s="47"/>
      <c r="AE62" s="55"/>
      <c r="AF62" s="56"/>
      <c r="AG62" s="57"/>
    </row>
    <row r="63" customFormat="false" ht="15" hidden="false" customHeight="true" outlineLevel="0" collapsed="false">
      <c r="B63" s="99" t="s">
        <v>57</v>
      </c>
      <c r="C63" s="71" t="n">
        <v>22</v>
      </c>
      <c r="D63" s="72" t="n">
        <v>1028.2864</v>
      </c>
      <c r="E63" s="72" t="n">
        <v>54.4486</v>
      </c>
      <c r="F63" s="72" t="n">
        <v>55.8847</v>
      </c>
      <c r="G63" s="72" t="n">
        <v>56.4519</v>
      </c>
      <c r="H63" s="73" t="n">
        <v>17164.01</v>
      </c>
      <c r="I63" s="74" t="n">
        <v>40.49</v>
      </c>
      <c r="J63" s="54" t="e">
        <f aca="false">SECTOHOURS(H63)</f>
        <v>#VALUE!</v>
      </c>
      <c r="K63" s="11"/>
      <c r="L63" s="75" t="n">
        <v>1029.0008</v>
      </c>
      <c r="M63" s="76" t="n">
        <v>54.4133</v>
      </c>
      <c r="N63" s="76" t="n">
        <v>55.8267</v>
      </c>
      <c r="O63" s="76" t="n">
        <v>56.4357</v>
      </c>
      <c r="P63" s="76" t="n">
        <v>20550.4</v>
      </c>
      <c r="Q63" s="77" t="n">
        <v>45.77</v>
      </c>
      <c r="R63" s="54" t="e">
        <f aca="false">SECTOHOURS(P63)</f>
        <v>#VALUE!</v>
      </c>
      <c r="S63" s="47"/>
      <c r="T63" s="78" t="n">
        <f aca="false">BDRATE(D63:D66,E63:E66,L63:L66,M63:M66)</f>
        <v>0.00049004697186783</v>
      </c>
      <c r="U63" s="79" t="n">
        <f aca="false">BDRATE(D63:D66,F63:F66,L63:L66,N63:N66)</f>
        <v>0.000218771326109479</v>
      </c>
      <c r="V63" s="79" t="n">
        <f aca="false">BDRATE(D63:D66,G63:G66,L63:L66,O63:O66)</f>
        <v>-0.000174889115606147</v>
      </c>
      <c r="W63" s="79" t="n">
        <f aca="false">BDRATEOLD(D63:D66,E63:E66,L63:L66,M63:M66)</f>
        <v>0.000516246669965526</v>
      </c>
      <c r="X63" s="79" t="n">
        <f aca="false">BDRATEOLD(D63:D66,F63:F66,L63:L66,N63:N66)</f>
        <v>0.000213898833810067</v>
      </c>
      <c r="Y63" s="79" t="n">
        <f aca="false">BDRATEOLD(D63:D66,G63:G66,L63:L66,O63:O66)</f>
        <v>-0.000116629488820963</v>
      </c>
      <c r="Z63" s="11"/>
      <c r="AA63" s="72"/>
      <c r="AB63" s="72"/>
      <c r="AC63" s="72"/>
      <c r="AD63" s="47"/>
      <c r="AE63" s="75"/>
      <c r="AF63" s="76"/>
      <c r="AG63" s="80"/>
    </row>
    <row r="64" customFormat="false" ht="15" hidden="false" customHeight="true" outlineLevel="0" collapsed="false">
      <c r="B64" s="60"/>
      <c r="C64" s="11" t="n">
        <v>27</v>
      </c>
      <c r="D64" s="51" t="n">
        <v>965.3552</v>
      </c>
      <c r="E64" s="51" t="n">
        <v>49.2756</v>
      </c>
      <c r="F64" s="51" t="n">
        <v>50.5421</v>
      </c>
      <c r="G64" s="51" t="n">
        <v>51.3465</v>
      </c>
      <c r="H64" s="52" t="n">
        <v>16963.97</v>
      </c>
      <c r="I64" s="53" t="n">
        <v>36.2</v>
      </c>
      <c r="J64" s="54" t="e">
        <f aca="false">SECTOHOURS(H64)</f>
        <v>#VALUE!</v>
      </c>
      <c r="K64" s="11"/>
      <c r="L64" s="55" t="n">
        <v>964.6512</v>
      </c>
      <c r="M64" s="56" t="n">
        <v>49.2245</v>
      </c>
      <c r="N64" s="56" t="n">
        <v>50.5938</v>
      </c>
      <c r="O64" s="56" t="n">
        <v>51.4504</v>
      </c>
      <c r="P64" s="56" t="n">
        <v>20411.55</v>
      </c>
      <c r="Q64" s="81" t="n">
        <v>44.45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/>
      <c r="AB64" s="51"/>
      <c r="AC64" s="51"/>
      <c r="AD64" s="47"/>
      <c r="AE64" s="55"/>
      <c r="AF64" s="56"/>
      <c r="AG64" s="57"/>
    </row>
    <row r="65" customFormat="false" ht="15" hidden="false" customHeight="true" outlineLevel="0" collapsed="false">
      <c r="B65" s="60"/>
      <c r="C65" s="11" t="n">
        <v>32</v>
      </c>
      <c r="D65" s="51" t="n">
        <v>885.78</v>
      </c>
      <c r="E65" s="51" t="n">
        <v>43.7994</v>
      </c>
      <c r="F65" s="51" t="n">
        <v>45.2355</v>
      </c>
      <c r="G65" s="51" t="n">
        <v>46.0255</v>
      </c>
      <c r="H65" s="52" t="n">
        <v>16437.44</v>
      </c>
      <c r="I65" s="53" t="n">
        <v>41.4</v>
      </c>
      <c r="J65" s="54" t="e">
        <f aca="false">SECTOHOURS(H65)</f>
        <v>#VALUE!</v>
      </c>
      <c r="K65" s="11"/>
      <c r="L65" s="55" t="n">
        <v>887.1264</v>
      </c>
      <c r="M65" s="56" t="n">
        <v>43.8184</v>
      </c>
      <c r="N65" s="56" t="n">
        <v>45.195</v>
      </c>
      <c r="O65" s="56" t="n">
        <v>46.0302</v>
      </c>
      <c r="P65" s="56" t="n">
        <v>19733.58</v>
      </c>
      <c r="Q65" s="57" t="n">
        <v>40.55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/>
      <c r="AB65" s="51"/>
      <c r="AC65" s="51"/>
      <c r="AD65" s="47"/>
      <c r="AE65" s="55"/>
      <c r="AF65" s="56"/>
      <c r="AG65" s="57"/>
    </row>
    <row r="66" customFormat="false" ht="15" hidden="false" customHeight="true" outlineLevel="0" collapsed="false">
      <c r="B66" s="100"/>
      <c r="C66" s="83" t="n">
        <v>37</v>
      </c>
      <c r="D66" s="61" t="n">
        <v>787.6608</v>
      </c>
      <c r="E66" s="61" t="n">
        <v>37.9496</v>
      </c>
      <c r="F66" s="61" t="n">
        <v>40.0314</v>
      </c>
      <c r="G66" s="61" t="n">
        <v>40.4764</v>
      </c>
      <c r="H66" s="62" t="n">
        <v>15596.82</v>
      </c>
      <c r="I66" s="63" t="n">
        <v>43.8</v>
      </c>
      <c r="J66" s="64" t="e">
        <f aca="false">SECTOHOURS(H66)</f>
        <v>#VALUE!</v>
      </c>
      <c r="K66" s="11"/>
      <c r="L66" s="65" t="n">
        <v>787.4608</v>
      </c>
      <c r="M66" s="66" t="n">
        <v>37.9692</v>
      </c>
      <c r="N66" s="66" t="n">
        <v>40.0979</v>
      </c>
      <c r="O66" s="66" t="n">
        <v>40.4796</v>
      </c>
      <c r="P66" s="66" t="n">
        <v>18939.84</v>
      </c>
      <c r="Q66" s="67" t="n">
        <v>39.58</v>
      </c>
      <c r="R66" s="64" t="e">
        <f aca="false">SECTOHOURS(P66)</f>
        <v>#VALUE!</v>
      </c>
      <c r="S66" s="47"/>
      <c r="T66" s="68"/>
      <c r="U66" s="69"/>
      <c r="V66" s="69"/>
      <c r="W66" s="69"/>
      <c r="X66" s="69"/>
      <c r="Y66" s="69"/>
      <c r="Z66" s="11"/>
      <c r="AA66" s="61"/>
      <c r="AB66" s="61"/>
      <c r="AC66" s="61"/>
      <c r="AD66" s="47"/>
      <c r="AE66" s="65"/>
      <c r="AF66" s="66"/>
      <c r="AG66" s="67"/>
    </row>
    <row r="67" customFormat="false" ht="15" hidden="false" customHeight="true" outlineLevel="0" collapsed="false">
      <c r="B67" s="101" t="s">
        <v>58</v>
      </c>
      <c r="C67" s="71" t="n">
        <v>22</v>
      </c>
      <c r="D67" s="72" t="n">
        <v>4701.7376</v>
      </c>
      <c r="E67" s="72" t="n">
        <v>54.3882</v>
      </c>
      <c r="F67" s="72" t="n">
        <v>56.3309</v>
      </c>
      <c r="G67" s="72" t="n">
        <v>55.2501</v>
      </c>
      <c r="H67" s="73" t="n">
        <v>42735.51</v>
      </c>
      <c r="I67" s="74" t="n">
        <v>43.55</v>
      </c>
      <c r="J67" s="54" t="e">
        <f aca="false">SECTOHOURS(H67)</f>
        <v>#VALUE!</v>
      </c>
      <c r="K67" s="11"/>
      <c r="L67" s="75" t="n">
        <v>4700.4552</v>
      </c>
      <c r="M67" s="76" t="n">
        <v>54.3371</v>
      </c>
      <c r="N67" s="76" t="n">
        <v>56.3656</v>
      </c>
      <c r="O67" s="76" t="n">
        <v>55.2637</v>
      </c>
      <c r="P67" s="76" t="n">
        <v>41784.43</v>
      </c>
      <c r="Q67" s="80" t="n">
        <v>51.82</v>
      </c>
      <c r="R67" s="54" t="e">
        <f aca="false">SECTOHOURS(P67)</f>
        <v>#VALUE!</v>
      </c>
      <c r="S67" s="47"/>
      <c r="T67" s="78" t="n">
        <f aca="false">BDRATE(D67:D70,E67:E70,L67:L70,M67:M70)</f>
        <v>0.000790673732871783</v>
      </c>
      <c r="U67" s="79" t="n">
        <f aca="false">BDRATE(D67:D70,F67:F70,L67:L70,N67:N70)</f>
        <v>0.00057302860414854</v>
      </c>
      <c r="V67" s="79" t="n">
        <f aca="false">BDRATE(D67:D70,G67:G70,L67:L70,O67:O70)</f>
        <v>0.000131770349023785</v>
      </c>
      <c r="W67" s="79" t="n">
        <f aca="false">BDRATEOLD(D67:D70,E67:E70,L67:L70,M67:M70)</f>
        <v>0.000735323140362398</v>
      </c>
      <c r="X67" s="79" t="n">
        <f aca="false">BDRATEOLD(D67:D70,F67:F70,L67:L70,N67:N70)</f>
        <v>0.000474130414528817</v>
      </c>
      <c r="Y67" s="79" t="n">
        <f aca="false">BDRATEOLD(D67:D70,G67:G70,L67:L70,O67:O70)</f>
        <v>0.000101336699890542</v>
      </c>
      <c r="Z67" s="11"/>
      <c r="AA67" s="72"/>
      <c r="AB67" s="72"/>
      <c r="AC67" s="72"/>
      <c r="AD67" s="47"/>
      <c r="AE67" s="75"/>
      <c r="AF67" s="76"/>
      <c r="AG67" s="80"/>
    </row>
    <row r="68" customFormat="false" ht="15" hidden="false" customHeight="true" outlineLevel="0" collapsed="false">
      <c r="B68" s="102"/>
      <c r="C68" s="11" t="n">
        <v>27</v>
      </c>
      <c r="D68" s="51" t="n">
        <v>3799.1592</v>
      </c>
      <c r="E68" s="51" t="n">
        <v>48.8329</v>
      </c>
      <c r="F68" s="51" t="n">
        <v>51.2809</v>
      </c>
      <c r="G68" s="51" t="n">
        <v>49.8295</v>
      </c>
      <c r="H68" s="52" t="n">
        <v>42147.94</v>
      </c>
      <c r="I68" s="53" t="n">
        <v>51.43</v>
      </c>
      <c r="J68" s="54" t="e">
        <f aca="false">SECTOHOURS(H68)</f>
        <v>#VALUE!</v>
      </c>
      <c r="K68" s="11"/>
      <c r="L68" s="55" t="n">
        <v>3800.2224</v>
      </c>
      <c r="M68" s="56" t="n">
        <v>48.8127</v>
      </c>
      <c r="N68" s="56" t="n">
        <v>51.3016</v>
      </c>
      <c r="O68" s="56" t="n">
        <v>49.8316</v>
      </c>
      <c r="P68" s="56" t="n">
        <v>41047.37</v>
      </c>
      <c r="Q68" s="57" t="n">
        <v>46.54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/>
      <c r="AB68" s="51"/>
      <c r="AC68" s="51"/>
      <c r="AD68" s="47"/>
      <c r="AE68" s="55"/>
      <c r="AF68" s="56"/>
      <c r="AG68" s="57"/>
    </row>
    <row r="69" customFormat="false" ht="15" hidden="false" customHeight="true" outlineLevel="0" collapsed="false">
      <c r="B69" s="102"/>
      <c r="C69" s="11" t="n">
        <v>32</v>
      </c>
      <c r="D69" s="51" t="n">
        <v>2999.0016</v>
      </c>
      <c r="E69" s="51" t="n">
        <v>42.8571</v>
      </c>
      <c r="F69" s="51" t="n">
        <v>46.6341</v>
      </c>
      <c r="G69" s="51" t="n">
        <v>44.9446</v>
      </c>
      <c r="H69" s="52" t="n">
        <v>39445.04</v>
      </c>
      <c r="I69" s="53" t="n">
        <v>43.34</v>
      </c>
      <c r="J69" s="54" t="e">
        <f aca="false">SECTOHOURS(H69)</f>
        <v>#VALUE!</v>
      </c>
      <c r="K69" s="11"/>
      <c r="L69" s="55" t="n">
        <v>3000.5</v>
      </c>
      <c r="M69" s="56" t="n">
        <v>42.8216</v>
      </c>
      <c r="N69" s="56" t="n">
        <v>46.583</v>
      </c>
      <c r="O69" s="56" t="n">
        <v>44.935</v>
      </c>
      <c r="P69" s="56" t="n">
        <v>38589.45</v>
      </c>
      <c r="Q69" s="57" t="n">
        <v>41.42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/>
      <c r="AB69" s="51"/>
      <c r="AC69" s="51"/>
      <c r="AD69" s="47"/>
      <c r="AE69" s="55"/>
      <c r="AF69" s="56"/>
      <c r="AG69" s="57"/>
    </row>
    <row r="70" customFormat="false" ht="15" hidden="false" customHeight="true" outlineLevel="0" collapsed="false">
      <c r="B70" s="100"/>
      <c r="C70" s="83" t="n">
        <v>37</v>
      </c>
      <c r="D70" s="61" t="n">
        <v>2283.3168</v>
      </c>
      <c r="E70" s="61" t="n">
        <v>37.6298</v>
      </c>
      <c r="F70" s="61" t="n">
        <v>42.3264</v>
      </c>
      <c r="G70" s="61" t="n">
        <v>40.3072</v>
      </c>
      <c r="H70" s="62" t="n">
        <v>35793.42</v>
      </c>
      <c r="I70" s="63" t="n">
        <v>40.87</v>
      </c>
      <c r="J70" s="64" t="e">
        <f aca="false">SECTOHOURS(H70)</f>
        <v>#VALUE!</v>
      </c>
      <c r="K70" s="11"/>
      <c r="L70" s="65" t="n">
        <v>2287.6736</v>
      </c>
      <c r="M70" s="66" t="n">
        <v>37.7549</v>
      </c>
      <c r="N70" s="66" t="n">
        <v>42.3695</v>
      </c>
      <c r="O70" s="66" t="n">
        <v>40.3631</v>
      </c>
      <c r="P70" s="66" t="n">
        <v>34979.59</v>
      </c>
      <c r="Q70" s="67" t="n">
        <v>43.83</v>
      </c>
      <c r="R70" s="64" t="e">
        <f aca="false">SECTOHOURS(P70)</f>
        <v>#VALUE!</v>
      </c>
      <c r="S70" s="47"/>
      <c r="T70" s="68"/>
      <c r="U70" s="69"/>
      <c r="V70" s="69"/>
      <c r="W70" s="69"/>
      <c r="X70" s="69"/>
      <c r="Y70" s="69"/>
      <c r="Z70" s="11"/>
      <c r="AA70" s="61"/>
      <c r="AB70" s="61"/>
      <c r="AC70" s="61"/>
      <c r="AD70" s="47"/>
      <c r="AE70" s="65"/>
      <c r="AF70" s="66"/>
      <c r="AG70" s="67"/>
    </row>
    <row r="71" customFormat="false" ht="15" hidden="false" customHeight="true" outlineLevel="0" collapsed="false">
      <c r="B71" s="101" t="s">
        <v>59</v>
      </c>
      <c r="C71" s="11" t="n">
        <v>22</v>
      </c>
      <c r="D71" s="51" t="n">
        <v>2840.0776</v>
      </c>
      <c r="E71" s="51" t="n">
        <v>47.8887</v>
      </c>
      <c r="F71" s="51" t="n">
        <v>53.3339</v>
      </c>
      <c r="G71" s="51" t="n">
        <v>52.7195</v>
      </c>
      <c r="H71" s="52" t="n">
        <v>17726.6</v>
      </c>
      <c r="I71" s="53" t="n">
        <v>43.74</v>
      </c>
      <c r="J71" s="54" t="e">
        <f aca="false">SECTOHOURS(H71)</f>
        <v>#VALUE!</v>
      </c>
      <c r="K71" s="11"/>
      <c r="L71" s="55" t="n">
        <v>2837.8504</v>
      </c>
      <c r="M71" s="56" t="n">
        <v>47.9099</v>
      </c>
      <c r="N71" s="56" t="n">
        <v>53.3986</v>
      </c>
      <c r="O71" s="56" t="n">
        <v>52.774</v>
      </c>
      <c r="P71" s="56" t="n">
        <v>16818.45</v>
      </c>
      <c r="Q71" s="57" t="n">
        <v>33.77</v>
      </c>
      <c r="R71" s="54" t="e">
        <f aca="false">SECTOHOURS(P71)</f>
        <v>#VALUE!</v>
      </c>
      <c r="S71" s="47"/>
      <c r="T71" s="58" t="n">
        <f aca="false">BDRATE(D71:D74,E71:E74,L71:L74,M71:M74)</f>
        <v>0.000411978401814617</v>
      </c>
      <c r="U71" s="59" t="n">
        <f aca="false">BDRATE(D71:D74,F71:F74,L71:L74,N71:N74)</f>
        <v>-0.000546024834249259</v>
      </c>
      <c r="V71" s="59" t="n">
        <f aca="false">BDRATE(D71:D74,G71:G74,L71:L74,O71:O74)</f>
        <v>0.00235381012758928</v>
      </c>
      <c r="W71" s="59" t="n">
        <f aca="false">BDRATEOLD(D71:D74,E71:E74,L71:L74,M71:M74)</f>
        <v>0.000469622957350646</v>
      </c>
      <c r="X71" s="59" t="n">
        <f aca="false">BDRATEOLD(D71:D74,F71:F74,L71:L74,N71:N74)</f>
        <v>-0.000544056900315004</v>
      </c>
      <c r="Y71" s="59" t="n">
        <f aca="false">BDRATEOLD(D71:D74,G71:G74,L71:L74,O71:O74)</f>
        <v>0.00231007653917126</v>
      </c>
      <c r="Z71" s="11"/>
      <c r="AA71" s="51"/>
      <c r="AB71" s="51"/>
      <c r="AC71" s="51"/>
      <c r="AD71" s="47"/>
      <c r="AE71" s="55"/>
      <c r="AF71" s="56"/>
      <c r="AG71" s="57"/>
    </row>
    <row r="72" customFormat="false" ht="15" hidden="false" customHeight="true" outlineLevel="0" collapsed="false">
      <c r="B72" s="102"/>
      <c r="C72" s="11" t="n">
        <v>27</v>
      </c>
      <c r="D72" s="51" t="n">
        <v>2335.676</v>
      </c>
      <c r="E72" s="51" t="n">
        <v>43.1628</v>
      </c>
      <c r="F72" s="51" t="n">
        <v>47.8376</v>
      </c>
      <c r="G72" s="51" t="n">
        <v>47.8677</v>
      </c>
      <c r="H72" s="52" t="n">
        <v>17422.57</v>
      </c>
      <c r="I72" s="53" t="n">
        <v>40.5</v>
      </c>
      <c r="J72" s="54" t="e">
        <f aca="false">SECTOHOURS(H72)</f>
        <v>#VALUE!</v>
      </c>
      <c r="K72" s="11"/>
      <c r="L72" s="55" t="n">
        <v>2336.5216</v>
      </c>
      <c r="M72" s="56" t="n">
        <v>43.218</v>
      </c>
      <c r="N72" s="56" t="n">
        <v>47.9076</v>
      </c>
      <c r="O72" s="56" t="n">
        <v>47.8824</v>
      </c>
      <c r="P72" s="56" t="n">
        <v>16529.11</v>
      </c>
      <c r="Q72" s="57" t="n">
        <v>33.2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/>
      <c r="AB72" s="51"/>
      <c r="AC72" s="51"/>
      <c r="AD72" s="47"/>
      <c r="AE72" s="55"/>
      <c r="AF72" s="56"/>
      <c r="AG72" s="57"/>
    </row>
    <row r="73" customFormat="false" ht="15" hidden="false" customHeight="true" outlineLevel="0" collapsed="false">
      <c r="B73" s="102"/>
      <c r="C73" s="11" t="n">
        <v>32</v>
      </c>
      <c r="D73" s="51" t="n">
        <v>1849.9592</v>
      </c>
      <c r="E73" s="51" t="n">
        <v>38.0077</v>
      </c>
      <c r="F73" s="51" t="n">
        <v>42.0877</v>
      </c>
      <c r="G73" s="51" t="n">
        <v>42.3934</v>
      </c>
      <c r="H73" s="52" t="n">
        <v>16754.12</v>
      </c>
      <c r="I73" s="53" t="n">
        <v>37.41</v>
      </c>
      <c r="J73" s="54" t="e">
        <f aca="false">SECTOHOURS(H73)</f>
        <v>#VALUE!</v>
      </c>
      <c r="K73" s="11"/>
      <c r="L73" s="55" t="n">
        <v>1856.7168</v>
      </c>
      <c r="M73" s="56" t="n">
        <v>38.0201</v>
      </c>
      <c r="N73" s="56" t="n">
        <v>42.1207</v>
      </c>
      <c r="O73" s="56" t="n">
        <v>42.3475</v>
      </c>
      <c r="P73" s="56" t="n">
        <v>16100.77</v>
      </c>
      <c r="Q73" s="57" t="n">
        <v>33.43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/>
      <c r="AB73" s="51"/>
      <c r="AC73" s="51"/>
      <c r="AD73" s="47"/>
      <c r="AE73" s="55"/>
      <c r="AF73" s="56"/>
      <c r="AG73" s="57"/>
    </row>
    <row r="74" customFormat="false" ht="15" hidden="false" customHeight="true" outlineLevel="0" collapsed="false">
      <c r="B74" s="103"/>
      <c r="C74" s="15" t="n">
        <v>37</v>
      </c>
      <c r="D74" s="86" t="n">
        <v>1278.1792</v>
      </c>
      <c r="E74" s="86" t="n">
        <v>32.9738</v>
      </c>
      <c r="F74" s="86" t="n">
        <v>37.0086</v>
      </c>
      <c r="G74" s="86" t="n">
        <v>37.3935</v>
      </c>
      <c r="H74" s="87" t="n">
        <v>16107.2</v>
      </c>
      <c r="I74" s="88" t="n">
        <v>38.83</v>
      </c>
      <c r="J74" s="89" t="e">
        <f aca="false">SECTOHOURS(H74)</f>
        <v>#VALUE!</v>
      </c>
      <c r="K74" s="11"/>
      <c r="L74" s="90" t="n">
        <v>1283.3704</v>
      </c>
      <c r="M74" s="91" t="n">
        <v>33.0028</v>
      </c>
      <c r="N74" s="91" t="n">
        <v>37.0529</v>
      </c>
      <c r="O74" s="91" t="n">
        <v>37.4011</v>
      </c>
      <c r="P74" s="91" t="n">
        <v>15305.25</v>
      </c>
      <c r="Q74" s="92" t="n">
        <v>32.52</v>
      </c>
      <c r="R74" s="89" t="e">
        <f aca="false">SECTOHOURS(P74)</f>
        <v>#VALUE!</v>
      </c>
      <c r="S74" s="47"/>
      <c r="T74" s="93"/>
      <c r="U74" s="94"/>
      <c r="V74" s="94"/>
      <c r="W74" s="94"/>
      <c r="X74" s="94"/>
      <c r="Y74" s="94"/>
      <c r="Z74" s="11"/>
      <c r="AA74" s="86"/>
      <c r="AB74" s="86"/>
      <c r="AC74" s="86"/>
      <c r="AD74" s="47"/>
      <c r="AE74" s="90"/>
      <c r="AF74" s="91"/>
      <c r="AG74" s="92"/>
    </row>
    <row r="75" customFormat="false" ht="15" hidden="false" customHeight="true" outlineLevel="0" collapsed="false">
      <c r="A75" s="38" t="s">
        <v>60</v>
      </c>
      <c r="B75" s="104" t="s">
        <v>61</v>
      </c>
      <c r="C75" s="7" t="n">
        <v>22</v>
      </c>
      <c r="D75" s="40" t="n">
        <v>187.8624</v>
      </c>
      <c r="E75" s="40" t="n">
        <v>52.5978</v>
      </c>
      <c r="F75" s="40" t="n">
        <v>55.636</v>
      </c>
      <c r="G75" s="40" t="n">
        <v>54.9913</v>
      </c>
      <c r="H75" s="41" t="n">
        <v>2595.29</v>
      </c>
      <c r="I75" s="42" t="n">
        <v>7.83</v>
      </c>
      <c r="J75" s="54" t="e">
        <f aca="false">SECTOHOURS(H75)</f>
        <v>#VALUE!</v>
      </c>
      <c r="K75" s="11"/>
      <c r="L75" s="55" t="n">
        <v>188.1016</v>
      </c>
      <c r="M75" s="56" t="n">
        <v>52.6845</v>
      </c>
      <c r="N75" s="56" t="n">
        <v>55.5269</v>
      </c>
      <c r="O75" s="56" t="n">
        <v>55.0216</v>
      </c>
      <c r="P75" s="56" t="n">
        <v>2551.54</v>
      </c>
      <c r="Q75" s="57" t="n">
        <v>7.76</v>
      </c>
      <c r="R75" s="54" t="e">
        <f aca="false">SECTOHOURS(P75)</f>
        <v>#VALUE!</v>
      </c>
      <c r="S75" s="47"/>
      <c r="T75" s="58" t="n">
        <f aca="false">BDRATE(D75:D78,E75:E78,L75:L78,M75:M78)</f>
        <v>-0.00072139382889469</v>
      </c>
      <c r="U75" s="59" t="n">
        <f aca="false">BDRATE(D75:D78,F75:F78,L75:L78,N75:N78)</f>
        <v>0.00225227125358063</v>
      </c>
      <c r="V75" s="59" t="n">
        <f aca="false">BDRATE(D75:D78,G75:G78,L75:L78,O75:O78)</f>
        <v>-0.00410670692887372</v>
      </c>
      <c r="W75" s="59" t="n">
        <f aca="false">BDRATEOLD(D75:D78,E75:E78,L75:L78,M75:M78)</f>
        <v>-0.00096542587367876</v>
      </c>
      <c r="X75" s="59" t="n">
        <f aca="false">BDRATEOLD(D75:D78,F75:F78,L75:L78,N75:N78)</f>
        <v>0.00226388942993427</v>
      </c>
      <c r="Y75" s="59" t="n">
        <f aca="false">BDRATEOLD(D75:D78,G75:G78,L75:L78,O75:O78)</f>
        <v>-0.00409497269059411</v>
      </c>
      <c r="Z75" s="11"/>
      <c r="AA75" s="40"/>
      <c r="AB75" s="40"/>
      <c r="AC75" s="40"/>
      <c r="AD75" s="47"/>
      <c r="AE75" s="55"/>
      <c r="AF75" s="56"/>
      <c r="AG75" s="57"/>
    </row>
    <row r="76" customFormat="false" ht="15" hidden="false" customHeight="true" outlineLevel="0" collapsed="false">
      <c r="B76" s="102"/>
      <c r="C76" s="11" t="n">
        <v>27</v>
      </c>
      <c r="D76" s="51" t="n">
        <v>151.1376</v>
      </c>
      <c r="E76" s="51" t="n">
        <v>48.167</v>
      </c>
      <c r="F76" s="51" t="n">
        <v>50.3733</v>
      </c>
      <c r="G76" s="51" t="n">
        <v>50.4543</v>
      </c>
      <c r="H76" s="52" t="n">
        <v>2500.13</v>
      </c>
      <c r="I76" s="53" t="n">
        <v>7.72</v>
      </c>
      <c r="J76" s="54" t="e">
        <f aca="false">SECTOHOURS(H76)</f>
        <v>#VALUE!</v>
      </c>
      <c r="K76" s="11"/>
      <c r="L76" s="55" t="n">
        <v>151.036</v>
      </c>
      <c r="M76" s="56" t="n">
        <v>48.0749</v>
      </c>
      <c r="N76" s="56" t="n">
        <v>50.3337</v>
      </c>
      <c r="O76" s="56" t="n">
        <v>50.4197</v>
      </c>
      <c r="P76" s="56" t="n">
        <v>2549.43</v>
      </c>
      <c r="Q76" s="57" t="n">
        <v>7.57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/>
      <c r="AB76" s="51"/>
      <c r="AC76" s="51"/>
      <c r="AD76" s="47"/>
      <c r="AE76" s="55"/>
      <c r="AF76" s="56"/>
      <c r="AG76" s="57"/>
    </row>
    <row r="77" customFormat="false" ht="15" hidden="false" customHeight="true" outlineLevel="0" collapsed="false">
      <c r="B77" s="102"/>
      <c r="C77" s="11" t="n">
        <v>32</v>
      </c>
      <c r="D77" s="51" t="n">
        <v>116.2872</v>
      </c>
      <c r="E77" s="51" t="n">
        <v>43.0464</v>
      </c>
      <c r="F77" s="51" t="n">
        <v>44.8387</v>
      </c>
      <c r="G77" s="51" t="n">
        <v>45.3805</v>
      </c>
      <c r="H77" s="52" t="n">
        <v>2377.14</v>
      </c>
      <c r="I77" s="53" t="n">
        <v>7.85</v>
      </c>
      <c r="J77" s="54" t="e">
        <f aca="false">SECTOHOURS(H77)</f>
        <v>#VALUE!</v>
      </c>
      <c r="K77" s="11"/>
      <c r="L77" s="55" t="n">
        <v>116.7104</v>
      </c>
      <c r="M77" s="56" t="n">
        <v>43.2124</v>
      </c>
      <c r="N77" s="56" t="n">
        <v>44.867</v>
      </c>
      <c r="O77" s="56" t="n">
        <v>45.6442</v>
      </c>
      <c r="P77" s="56" t="n">
        <v>2392.14</v>
      </c>
      <c r="Q77" s="57" t="n">
        <v>9.29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59"/>
      <c r="Z77" s="11"/>
      <c r="AA77" s="51"/>
      <c r="AB77" s="51"/>
      <c r="AC77" s="51"/>
      <c r="AD77" s="47"/>
      <c r="AE77" s="55"/>
      <c r="AF77" s="56"/>
      <c r="AG77" s="57"/>
    </row>
    <row r="78" customFormat="false" ht="15" hidden="false" customHeight="true" outlineLevel="0" collapsed="false">
      <c r="B78" s="100"/>
      <c r="C78" s="11" t="n">
        <v>37</v>
      </c>
      <c r="D78" s="51" t="n">
        <v>87.1728</v>
      </c>
      <c r="E78" s="51" t="n">
        <v>37.7442</v>
      </c>
      <c r="F78" s="51" t="n">
        <v>40.1699</v>
      </c>
      <c r="G78" s="51" t="n">
        <v>40.9771</v>
      </c>
      <c r="H78" s="52" t="n">
        <v>2275.16</v>
      </c>
      <c r="I78" s="53" t="n">
        <v>9.44</v>
      </c>
      <c r="J78" s="64" t="e">
        <f aca="false">SECTOHOURS(H78)</f>
        <v>#VALUE!</v>
      </c>
      <c r="K78" s="11"/>
      <c r="L78" s="55" t="n">
        <v>87.3352</v>
      </c>
      <c r="M78" s="56" t="n">
        <v>37.7409</v>
      </c>
      <c r="N78" s="56" t="n">
        <v>40.1488</v>
      </c>
      <c r="O78" s="56" t="n">
        <v>41.0156</v>
      </c>
      <c r="P78" s="56" t="n">
        <v>2239.82</v>
      </c>
      <c r="Q78" s="57" t="n">
        <v>7.63</v>
      </c>
      <c r="R78" s="64" t="e">
        <f aca="false">SECTOHOURS(P78)</f>
        <v>#VALUE!</v>
      </c>
      <c r="S78" s="47"/>
      <c r="T78" s="58"/>
      <c r="U78" s="59"/>
      <c r="V78" s="59"/>
      <c r="W78" s="59"/>
      <c r="X78" s="59"/>
      <c r="Y78" s="59"/>
      <c r="Z78" s="11"/>
      <c r="AA78" s="51"/>
      <c r="AB78" s="51"/>
      <c r="AC78" s="51"/>
      <c r="AD78" s="47"/>
      <c r="AE78" s="55"/>
      <c r="AF78" s="56"/>
      <c r="AG78" s="57"/>
    </row>
    <row r="79" customFormat="false" ht="15" hidden="false" customHeight="true" outlineLevel="0" collapsed="false">
      <c r="B79" s="101" t="s">
        <v>62</v>
      </c>
      <c r="C79" s="71" t="n">
        <v>22</v>
      </c>
      <c r="D79" s="72" t="n">
        <v>1556.9752</v>
      </c>
      <c r="E79" s="72" t="n">
        <v>46.9196</v>
      </c>
      <c r="F79" s="72" t="n">
        <v>50.7976</v>
      </c>
      <c r="G79" s="72" t="n">
        <v>52.8309</v>
      </c>
      <c r="H79" s="73" t="n">
        <v>9565.18</v>
      </c>
      <c r="I79" s="74" t="n">
        <v>17.67</v>
      </c>
      <c r="J79" s="54" t="e">
        <f aca="false">SECTOHOURS(H79)</f>
        <v>#VALUE!</v>
      </c>
      <c r="K79" s="11"/>
      <c r="L79" s="75" t="n">
        <v>1555.8168</v>
      </c>
      <c r="M79" s="76" t="n">
        <v>46.9449</v>
      </c>
      <c r="N79" s="76" t="n">
        <v>50.7918</v>
      </c>
      <c r="O79" s="76" t="n">
        <v>52.8279</v>
      </c>
      <c r="P79" s="76" t="n">
        <v>9442.8</v>
      </c>
      <c r="Q79" s="80" t="n">
        <v>16.27</v>
      </c>
      <c r="R79" s="54" t="e">
        <f aca="false">SECTOHOURS(P79)</f>
        <v>#VALUE!</v>
      </c>
      <c r="S79" s="47"/>
      <c r="T79" s="78" t="n">
        <f aca="false">BDRATE(D79:D82,E79:E82,L79:L82,M79:M82)</f>
        <v>0.000861990790723022</v>
      </c>
      <c r="U79" s="79" t="n">
        <f aca="false">BDRATE(D79:D82,F79:F82,L79:L82,N79:N82)</f>
        <v>-0.0017313759866634</v>
      </c>
      <c r="V79" s="79" t="n">
        <f aca="false">BDRATE(D79:D82,G79:G82,L79:L82,O79:O82)</f>
        <v>0.00175732773757153</v>
      </c>
      <c r="W79" s="79" t="n">
        <f aca="false">BDRATEOLD(D79:D82,E79:E82,L79:L82,M79:M82)</f>
        <v>0.000827252142688417</v>
      </c>
      <c r="X79" s="79" t="n">
        <f aca="false">BDRATEOLD(D79:D82,F79:F82,L79:L82,N79:N82)</f>
        <v>-0.00176719125517377</v>
      </c>
      <c r="Y79" s="79" t="n">
        <f aca="false">BDRATEOLD(D79:D82,G79:G82,L79:L82,O79:O82)</f>
        <v>0.00211561011623296</v>
      </c>
      <c r="Z79" s="11"/>
      <c r="AA79" s="72"/>
      <c r="AB79" s="72"/>
      <c r="AC79" s="72"/>
      <c r="AD79" s="47"/>
      <c r="AE79" s="75"/>
      <c r="AF79" s="76"/>
      <c r="AG79" s="80"/>
    </row>
    <row r="80" customFormat="false" ht="15" hidden="false" customHeight="true" outlineLevel="0" collapsed="false">
      <c r="B80" s="102"/>
      <c r="C80" s="11" t="n">
        <v>27</v>
      </c>
      <c r="D80" s="51" t="n">
        <v>1004.408</v>
      </c>
      <c r="E80" s="51" t="n">
        <v>42.198</v>
      </c>
      <c r="F80" s="51" t="n">
        <v>47.1758</v>
      </c>
      <c r="G80" s="51" t="n">
        <v>49.8852</v>
      </c>
      <c r="H80" s="52" t="n">
        <v>8776.35</v>
      </c>
      <c r="I80" s="53" t="n">
        <v>17.39</v>
      </c>
      <c r="J80" s="54" t="e">
        <f aca="false">SECTOHOURS(H80)</f>
        <v>#VALUE!</v>
      </c>
      <c r="K80" s="11"/>
      <c r="L80" s="55" t="n">
        <v>1005.3312</v>
      </c>
      <c r="M80" s="56" t="n">
        <v>42.1978</v>
      </c>
      <c r="N80" s="56" t="n">
        <v>47.1622</v>
      </c>
      <c r="O80" s="56" t="n">
        <v>49.8854</v>
      </c>
      <c r="P80" s="56" t="n">
        <v>8588.45</v>
      </c>
      <c r="Q80" s="57" t="n">
        <v>15.36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/>
      <c r="AB80" s="51"/>
      <c r="AC80" s="51"/>
      <c r="AD80" s="47"/>
      <c r="AE80" s="55"/>
      <c r="AF80" s="56"/>
      <c r="AG80" s="57"/>
    </row>
    <row r="81" customFormat="false" ht="15" hidden="false" customHeight="true" outlineLevel="0" collapsed="false">
      <c r="B81" s="102"/>
      <c r="C81" s="11" t="n">
        <v>32</v>
      </c>
      <c r="D81" s="51" t="n">
        <v>612.1536</v>
      </c>
      <c r="E81" s="51" t="n">
        <v>37.6582</v>
      </c>
      <c r="F81" s="51" t="n">
        <v>43.1599</v>
      </c>
      <c r="G81" s="51" t="n">
        <v>46.7548</v>
      </c>
      <c r="H81" s="52" t="n">
        <v>8078.35</v>
      </c>
      <c r="I81" s="53" t="n">
        <v>17.35</v>
      </c>
      <c r="J81" s="54" t="e">
        <f aca="false">SECTOHOURS(H81)</f>
        <v>#VALUE!</v>
      </c>
      <c r="K81" s="11"/>
      <c r="L81" s="55" t="n">
        <v>612.608</v>
      </c>
      <c r="M81" s="56" t="n">
        <v>37.6439</v>
      </c>
      <c r="N81" s="56" t="n">
        <v>43.2318</v>
      </c>
      <c r="O81" s="56" t="n">
        <v>46.7096</v>
      </c>
      <c r="P81" s="56" t="n">
        <v>7678.68</v>
      </c>
      <c r="Q81" s="57" t="n">
        <v>15.44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/>
      <c r="AB81" s="51"/>
      <c r="AC81" s="51"/>
      <c r="AD81" s="47"/>
      <c r="AE81" s="55"/>
      <c r="AF81" s="56"/>
      <c r="AG81" s="57"/>
    </row>
    <row r="82" customFormat="false" ht="15" hidden="false" customHeight="true" outlineLevel="0" collapsed="false">
      <c r="B82" s="105"/>
      <c r="C82" s="83" t="n">
        <v>37</v>
      </c>
      <c r="D82" s="61" t="n">
        <v>363.952</v>
      </c>
      <c r="E82" s="61" t="n">
        <v>33.8489</v>
      </c>
      <c r="F82" s="61" t="n">
        <v>39.4332</v>
      </c>
      <c r="G82" s="61" t="n">
        <v>43.17</v>
      </c>
      <c r="H82" s="62" t="n">
        <v>7149.63</v>
      </c>
      <c r="I82" s="63" t="n">
        <v>16.53</v>
      </c>
      <c r="J82" s="64" t="e">
        <f aca="false">SECTOHOURS(H82)</f>
        <v>#VALUE!</v>
      </c>
      <c r="K82" s="11"/>
      <c r="L82" s="65" t="n">
        <v>364.1248</v>
      </c>
      <c r="M82" s="66" t="n">
        <v>33.8518</v>
      </c>
      <c r="N82" s="66" t="n">
        <v>39.4</v>
      </c>
      <c r="O82" s="66" t="n">
        <v>43.2565</v>
      </c>
      <c r="P82" s="66" t="n">
        <v>6891.33</v>
      </c>
      <c r="Q82" s="67" t="n">
        <v>15.62</v>
      </c>
      <c r="R82" s="64" t="e">
        <f aca="false">SECTOHOURS(P82)</f>
        <v>#VALUE!</v>
      </c>
      <c r="S82" s="47"/>
      <c r="T82" s="68"/>
      <c r="U82" s="69"/>
      <c r="V82" s="69"/>
      <c r="W82" s="69"/>
      <c r="X82" s="69"/>
      <c r="Y82" s="69"/>
      <c r="Z82" s="11"/>
      <c r="AA82" s="61"/>
      <c r="AB82" s="61"/>
      <c r="AC82" s="61"/>
      <c r="AD82" s="47"/>
      <c r="AE82" s="65"/>
      <c r="AF82" s="66"/>
      <c r="AG82" s="67"/>
    </row>
    <row r="83" customFormat="false" ht="15" hidden="false" customHeight="true" outlineLevel="0" collapsed="false">
      <c r="B83" s="70" t="s">
        <v>63</v>
      </c>
      <c r="C83" s="11" t="n">
        <v>22</v>
      </c>
      <c r="D83" s="72" t="n">
        <v>6088.432</v>
      </c>
      <c r="E83" s="72" t="n">
        <v>47.3895</v>
      </c>
      <c r="F83" s="72" t="n">
        <v>46.9481</v>
      </c>
      <c r="G83" s="72" t="n">
        <v>47.6507</v>
      </c>
      <c r="H83" s="73" t="n">
        <v>24047.32</v>
      </c>
      <c r="I83" s="74" t="n">
        <v>28.04</v>
      </c>
      <c r="J83" s="54" t="e">
        <f aca="false">SECTOHOURS(H83)</f>
        <v>#VALUE!</v>
      </c>
      <c r="K83" s="11"/>
      <c r="L83" s="75" t="n">
        <v>6093.22</v>
      </c>
      <c r="M83" s="76" t="n">
        <v>47.3796</v>
      </c>
      <c r="N83" s="76" t="n">
        <v>46.9937</v>
      </c>
      <c r="O83" s="76" t="n">
        <v>47.6733</v>
      </c>
      <c r="P83" s="76" t="n">
        <v>23157.89</v>
      </c>
      <c r="Q83" s="80" t="n">
        <v>26.24</v>
      </c>
      <c r="R83" s="54" t="e">
        <f aca="false">SECTOHOURS(P83)</f>
        <v>#VALUE!</v>
      </c>
      <c r="S83" s="47"/>
      <c r="T83" s="78" t="n">
        <f aca="false">BDRATE(D83:D86,E83:E86,L83:L86,M83:M86)</f>
        <v>-0.00213430545516002</v>
      </c>
      <c r="U83" s="79" t="n">
        <f aca="false">BDRATE(D83:D86,F83:F86,L83:L86,N83:N86)</f>
        <v>0.00257072284785687</v>
      </c>
      <c r="V83" s="79" t="n">
        <f aca="false">BDRATE(D83:D86,G83:G86,L83:L86,O83:O86)</f>
        <v>0.00431862816486639</v>
      </c>
      <c r="W83" s="79" t="n">
        <f aca="false">BDRATEOLD(D83:D86,E83:E86,L83:L86,M83:M86)</f>
        <v>-0.00211763104084706</v>
      </c>
      <c r="X83" s="79" t="n">
        <f aca="false">BDRATEOLD(D83:D86,F83:F86,L83:L86,N83:N86)</f>
        <v>0.00237226246321254</v>
      </c>
      <c r="Y83" s="79" t="n">
        <f aca="false">BDRATEOLD(D83:D86,G83:G86,L83:L86,O83:O86)</f>
        <v>0.00406689220777157</v>
      </c>
      <c r="Z83" s="11"/>
      <c r="AA83" s="72"/>
      <c r="AB83" s="72"/>
      <c r="AC83" s="72"/>
      <c r="AD83" s="47"/>
      <c r="AE83" s="75"/>
      <c r="AF83" s="76"/>
      <c r="AG83" s="80"/>
    </row>
    <row r="84" customFormat="false" ht="15" hidden="false" customHeight="true" outlineLevel="0" collapsed="false">
      <c r="B84" s="60"/>
      <c r="C84" s="11" t="n">
        <v>27</v>
      </c>
      <c r="D84" s="51" t="n">
        <v>3381.6544</v>
      </c>
      <c r="E84" s="51" t="n">
        <v>43.207</v>
      </c>
      <c r="F84" s="51" t="n">
        <v>42.9151</v>
      </c>
      <c r="G84" s="51" t="n">
        <v>44.055</v>
      </c>
      <c r="H84" s="52" t="n">
        <v>20516.23</v>
      </c>
      <c r="I84" s="53" t="n">
        <v>21.79</v>
      </c>
      <c r="J84" s="54" t="e">
        <f aca="false">SECTOHOURS(H84)</f>
        <v>#VALUE!</v>
      </c>
      <c r="K84" s="11"/>
      <c r="L84" s="55" t="n">
        <v>3383.8072</v>
      </c>
      <c r="M84" s="56" t="n">
        <v>43.2632</v>
      </c>
      <c r="N84" s="56" t="n">
        <v>42.9156</v>
      </c>
      <c r="O84" s="56" t="n">
        <v>44.0718</v>
      </c>
      <c r="P84" s="56" t="n">
        <v>19895.3</v>
      </c>
      <c r="Q84" s="57" t="n">
        <v>24.03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/>
      <c r="AB84" s="51"/>
      <c r="AC84" s="51"/>
      <c r="AD84" s="47"/>
      <c r="AE84" s="55"/>
      <c r="AF84" s="56"/>
      <c r="AG84" s="57"/>
    </row>
    <row r="85" customFormat="false" ht="15" hidden="false" customHeight="true" outlineLevel="0" collapsed="false">
      <c r="B85" s="60"/>
      <c r="C85" s="11" t="n">
        <v>32</v>
      </c>
      <c r="D85" s="51" t="n">
        <v>1637.5352</v>
      </c>
      <c r="E85" s="51" t="n">
        <v>38.8291</v>
      </c>
      <c r="F85" s="51" t="n">
        <v>39.0703</v>
      </c>
      <c r="G85" s="51" t="n">
        <v>40.6623</v>
      </c>
      <c r="H85" s="52" t="n">
        <v>17364.04</v>
      </c>
      <c r="I85" s="53" t="n">
        <v>21.99</v>
      </c>
      <c r="J85" s="54" t="e">
        <f aca="false">SECTOHOURS(H85)</f>
        <v>#VALUE!</v>
      </c>
      <c r="K85" s="11"/>
      <c r="L85" s="55" t="n">
        <v>1641.6592</v>
      </c>
      <c r="M85" s="56" t="n">
        <v>38.8349</v>
      </c>
      <c r="N85" s="56" t="n">
        <v>39.0475</v>
      </c>
      <c r="O85" s="56" t="n">
        <v>40.6215</v>
      </c>
      <c r="P85" s="56" t="n">
        <v>16947.35</v>
      </c>
      <c r="Q85" s="57" t="n">
        <v>18.19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106"/>
      <c r="Z85" s="11"/>
      <c r="AA85" s="51"/>
      <c r="AB85" s="51"/>
      <c r="AC85" s="51"/>
      <c r="AD85" s="47"/>
      <c r="AE85" s="55"/>
      <c r="AF85" s="56"/>
      <c r="AG85" s="57"/>
    </row>
    <row r="86" customFormat="false" ht="15" hidden="false" customHeight="true" outlineLevel="0" collapsed="false">
      <c r="B86" s="60"/>
      <c r="C86" s="11" t="n">
        <v>37</v>
      </c>
      <c r="D86" s="61" t="n">
        <v>751.108</v>
      </c>
      <c r="E86" s="61" t="n">
        <v>34.6241</v>
      </c>
      <c r="F86" s="61" t="n">
        <v>36.0905</v>
      </c>
      <c r="G86" s="61" t="n">
        <v>37.9942</v>
      </c>
      <c r="H86" s="62" t="n">
        <v>19812.91</v>
      </c>
      <c r="I86" s="63" t="n">
        <v>26.42</v>
      </c>
      <c r="J86" s="64" t="e">
        <f aca="false">SECTOHOURS(H86)</f>
        <v>#VALUE!</v>
      </c>
      <c r="K86" s="11"/>
      <c r="L86" s="65" t="n">
        <v>752.3352</v>
      </c>
      <c r="M86" s="66" t="n">
        <v>34.6305</v>
      </c>
      <c r="N86" s="66" t="n">
        <v>36.0802</v>
      </c>
      <c r="O86" s="66" t="n">
        <v>37.9555</v>
      </c>
      <c r="P86" s="66" t="n">
        <v>14374.13</v>
      </c>
      <c r="Q86" s="67" t="n">
        <v>18.06</v>
      </c>
      <c r="R86" s="64" t="e">
        <f aca="false">SECTOHOURS(P86)</f>
        <v>#VALUE!</v>
      </c>
      <c r="S86" s="47"/>
      <c r="T86" s="68"/>
      <c r="U86" s="69"/>
      <c r="V86" s="69"/>
      <c r="W86" s="69"/>
      <c r="X86" s="69"/>
      <c r="Y86" s="69"/>
      <c r="Z86" s="11"/>
      <c r="AA86" s="61"/>
      <c r="AB86" s="61"/>
      <c r="AC86" s="61"/>
      <c r="AD86" s="47"/>
      <c r="AE86" s="65"/>
      <c r="AF86" s="66"/>
      <c r="AG86" s="67"/>
    </row>
    <row r="87" customFormat="false" ht="15" hidden="false" customHeight="true" outlineLevel="0" collapsed="false">
      <c r="B87" s="70" t="s">
        <v>64</v>
      </c>
      <c r="C87" s="71" t="n">
        <v>22</v>
      </c>
      <c r="D87" s="51" t="n">
        <v>604.1424</v>
      </c>
      <c r="E87" s="51" t="n">
        <v>49.3146</v>
      </c>
      <c r="F87" s="51" t="n">
        <v>54.6634</v>
      </c>
      <c r="G87" s="51" t="n">
        <v>55.9512</v>
      </c>
      <c r="H87" s="52" t="n">
        <v>12716.33</v>
      </c>
      <c r="I87" s="53" t="n">
        <v>16.64</v>
      </c>
      <c r="J87" s="54" t="e">
        <f aca="false">SECTOHOURS(H87)</f>
        <v>#VALUE!</v>
      </c>
      <c r="K87" s="11"/>
      <c r="L87" s="55" t="n">
        <v>603.4822</v>
      </c>
      <c r="M87" s="56" t="n">
        <v>49.3052</v>
      </c>
      <c r="N87" s="56" t="n">
        <v>54.6502</v>
      </c>
      <c r="O87" s="56" t="n">
        <v>55.9375</v>
      </c>
      <c r="P87" s="56" t="n">
        <v>12651.79</v>
      </c>
      <c r="Q87" s="57" t="n">
        <v>15.71</v>
      </c>
      <c r="R87" s="54" t="e">
        <f aca="false">SECTOHOURS(P87)</f>
        <v>#VALUE!</v>
      </c>
      <c r="S87" s="47"/>
      <c r="T87" s="58" t="n">
        <f aca="false">BDRATE(D87:D90,E87:E90,L87:L90,M87:M90)</f>
        <v>-0.00349113102643517</v>
      </c>
      <c r="U87" s="59" t="n">
        <f aca="false">BDRATE(D87:D90,F87:F90,L87:L90,N87:N90)</f>
        <v>0.000993814854287178</v>
      </c>
      <c r="V87" s="59" t="n">
        <f aca="false">BDRATE(D87:D90,G87:G90,L87:L90,O87:O90)</f>
        <v>-0.00795818027358597</v>
      </c>
      <c r="W87" s="59" t="n">
        <f aca="false">BDRATEOLD(D87:D90,E87:E90,L87:L90,M87:M90)</f>
        <v>-0.00350810405058166</v>
      </c>
      <c r="X87" s="59" t="n">
        <f aca="false">BDRATEOLD(D87:D90,F87:F90,L87:L90,N87:N90)</f>
        <v>0.000841315968444389</v>
      </c>
      <c r="Y87" s="59" t="n">
        <f aca="false">BDRATEOLD(D87:D90,G87:G90,L87:L90,O87:O90)</f>
        <v>-0.00802509402096263</v>
      </c>
      <c r="Z87" s="11"/>
      <c r="AA87" s="51"/>
      <c r="AB87" s="51"/>
      <c r="AC87" s="51"/>
      <c r="AD87" s="47"/>
      <c r="AE87" s="55"/>
      <c r="AF87" s="56"/>
      <c r="AG87" s="57"/>
    </row>
    <row r="88" customFormat="false" ht="15" hidden="false" customHeight="true" outlineLevel="0" collapsed="false">
      <c r="B88" s="60"/>
      <c r="C88" s="11" t="n">
        <v>27</v>
      </c>
      <c r="D88" s="51" t="n">
        <v>346.4176</v>
      </c>
      <c r="E88" s="51" t="n">
        <v>45.6207</v>
      </c>
      <c r="F88" s="51" t="n">
        <v>51.7337</v>
      </c>
      <c r="G88" s="51" t="n">
        <v>53.3498</v>
      </c>
      <c r="H88" s="52" t="n">
        <v>11413.12</v>
      </c>
      <c r="I88" s="53" t="n">
        <v>15.94</v>
      </c>
      <c r="J88" s="54" t="e">
        <f aca="false">SECTOHOURS(H88)</f>
        <v>#VALUE!</v>
      </c>
      <c r="K88" s="11"/>
      <c r="L88" s="55" t="n">
        <v>345.7709</v>
      </c>
      <c r="M88" s="56" t="n">
        <v>45.6408</v>
      </c>
      <c r="N88" s="56" t="n">
        <v>51.7356</v>
      </c>
      <c r="O88" s="56" t="n">
        <v>53.3628</v>
      </c>
      <c r="P88" s="56" t="n">
        <v>11324.79</v>
      </c>
      <c r="Q88" s="57" t="n">
        <v>18.65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/>
      <c r="AB88" s="51"/>
      <c r="AC88" s="51"/>
      <c r="AD88" s="47"/>
      <c r="AE88" s="55"/>
      <c r="AF88" s="56"/>
      <c r="AG88" s="57"/>
    </row>
    <row r="89" customFormat="false" ht="15" hidden="false" customHeight="true" outlineLevel="0" collapsed="false">
      <c r="B89" s="60"/>
      <c r="C89" s="11" t="n">
        <v>32</v>
      </c>
      <c r="D89" s="51" t="n">
        <v>203.4483</v>
      </c>
      <c r="E89" s="51" t="n">
        <v>41.8798</v>
      </c>
      <c r="F89" s="51" t="n">
        <v>49.0306</v>
      </c>
      <c r="G89" s="51" t="n">
        <v>50.8604</v>
      </c>
      <c r="H89" s="52" t="n">
        <v>10212.12</v>
      </c>
      <c r="I89" s="53" t="n">
        <v>15.18</v>
      </c>
      <c r="J89" s="54" t="e">
        <f aca="false">SECTOHOURS(H89)</f>
        <v>#VALUE!</v>
      </c>
      <c r="K89" s="11"/>
      <c r="L89" s="55" t="n">
        <v>202.8403</v>
      </c>
      <c r="M89" s="56" t="n">
        <v>41.902</v>
      </c>
      <c r="N89" s="56" t="n">
        <v>49.0215</v>
      </c>
      <c r="O89" s="56" t="n">
        <v>50.9257</v>
      </c>
      <c r="P89" s="56" t="n">
        <v>10090.16</v>
      </c>
      <c r="Q89" s="57" t="n">
        <v>14.15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/>
      <c r="AB89" s="51"/>
      <c r="AC89" s="51"/>
      <c r="AD89" s="47"/>
      <c r="AE89" s="55"/>
      <c r="AF89" s="56"/>
      <c r="AG89" s="57"/>
    </row>
    <row r="90" customFormat="false" ht="15" hidden="false" customHeight="true" outlineLevel="0" collapsed="false">
      <c r="B90" s="97"/>
      <c r="C90" s="15" t="n">
        <v>37</v>
      </c>
      <c r="D90" s="86" t="n">
        <v>125.2806</v>
      </c>
      <c r="E90" s="86" t="n">
        <v>38.1264</v>
      </c>
      <c r="F90" s="86" t="n">
        <v>46.1477</v>
      </c>
      <c r="G90" s="86" t="n">
        <v>48.2822</v>
      </c>
      <c r="H90" s="87" t="n">
        <v>9154.68</v>
      </c>
      <c r="I90" s="88" t="n">
        <v>14.85</v>
      </c>
      <c r="J90" s="89" t="e">
        <f aca="false">SECTOHOURS(H90)</f>
        <v>#VALUE!</v>
      </c>
      <c r="K90" s="11"/>
      <c r="L90" s="90" t="n">
        <v>125.9578</v>
      </c>
      <c r="M90" s="91" t="n">
        <v>38.1363</v>
      </c>
      <c r="N90" s="91" t="n">
        <v>46.0697</v>
      </c>
      <c r="O90" s="91" t="n">
        <v>48.3333</v>
      </c>
      <c r="P90" s="91" t="n">
        <v>8980.3</v>
      </c>
      <c r="Q90" s="92" t="n">
        <v>16.18</v>
      </c>
      <c r="R90" s="89" t="e">
        <f aca="false">SECTOHOURS(P90)</f>
        <v>#VALUE!</v>
      </c>
      <c r="S90" s="47"/>
      <c r="T90" s="93"/>
      <c r="U90" s="94"/>
      <c r="V90" s="94"/>
      <c r="W90" s="94"/>
      <c r="X90" s="94"/>
      <c r="Y90" s="94"/>
      <c r="Z90" s="11"/>
      <c r="AA90" s="86"/>
      <c r="AB90" s="86"/>
      <c r="AC90" s="86"/>
      <c r="AD90" s="47"/>
      <c r="AE90" s="90"/>
      <c r="AF90" s="91"/>
      <c r="AG90" s="92"/>
    </row>
    <row r="91" customFormat="false" ht="15" hidden="false" customHeight="true" outlineLevel="0" collapsed="false">
      <c r="A91" s="38" t="s">
        <v>65</v>
      </c>
      <c r="B91" s="39" t="s">
        <v>48</v>
      </c>
      <c r="C91" s="7" t="n">
        <v>22</v>
      </c>
      <c r="D91" s="40" t="n">
        <v>5322.6336</v>
      </c>
      <c r="E91" s="40" t="n">
        <v>46.1001</v>
      </c>
      <c r="F91" s="40" t="n">
        <v>50.1519</v>
      </c>
      <c r="G91" s="40" t="n">
        <v>50.1943</v>
      </c>
      <c r="H91" s="41" t="n">
        <v>19466.08</v>
      </c>
      <c r="I91" s="42" t="n">
        <v>40.89</v>
      </c>
      <c r="J91" s="54" t="e">
        <f aca="false">SECTOHOURS(H91)</f>
        <v>#VALUE!</v>
      </c>
      <c r="K91" s="11"/>
      <c r="L91" s="55" t="n">
        <v>5324.8368</v>
      </c>
      <c r="M91" s="56" t="n">
        <v>46.0879</v>
      </c>
      <c r="N91" s="56" t="n">
        <v>50.1582</v>
      </c>
      <c r="O91" s="56" t="n">
        <v>50.2093</v>
      </c>
      <c r="P91" s="56" t="n">
        <v>18761.8</v>
      </c>
      <c r="Q91" s="57" t="n">
        <v>36.31</v>
      </c>
      <c r="R91" s="54" t="e">
        <f aca="false">SECTOHOURS(P91)</f>
        <v>#VALUE!</v>
      </c>
      <c r="S91" s="47"/>
      <c r="T91" s="58" t="n">
        <f aca="false">BDRATE(D91:D94,E91:E94,L91:L94,M91:M94)</f>
        <v>0.00192230058832488</v>
      </c>
      <c r="U91" s="59" t="n">
        <f aca="false">BDRATE(D91:D94,F91:F94,L91:L94,N91:N94)</f>
        <v>-0.00282823570824253</v>
      </c>
      <c r="V91" s="59" t="n">
        <f aca="false">BDRATE(D91:D94,G91:G94,L91:L94,O91:O94)</f>
        <v>-0.00117643673172441</v>
      </c>
      <c r="W91" s="59" t="n">
        <f aca="false">BDRATEOLD(D91:D94,E91:E94,L91:L94,M91:M94)</f>
        <v>0.001951265184714</v>
      </c>
      <c r="X91" s="59" t="n">
        <f aca="false">BDRATEOLD(D91:D94,F91:F94,L91:L94,N91:N94)</f>
        <v>-0.00315076036796891</v>
      </c>
      <c r="Y91" s="59" t="n">
        <f aca="false">BDRATEOLD(D91:D94,G91:G94,L91:L94,O91:O94)</f>
        <v>-0.00164292656651333</v>
      </c>
      <c r="Z91" s="11"/>
      <c r="AA91" s="40"/>
      <c r="AB91" s="40"/>
      <c r="AC91" s="40"/>
      <c r="AD91" s="47"/>
      <c r="AE91" s="55"/>
      <c r="AF91" s="56"/>
      <c r="AG91" s="57"/>
    </row>
    <row r="92" customFormat="false" ht="15" hidden="false" customHeight="true" outlineLevel="0" collapsed="false">
      <c r="B92" s="60"/>
      <c r="C92" s="11" t="n">
        <v>27</v>
      </c>
      <c r="D92" s="51" t="n">
        <v>2520.8064</v>
      </c>
      <c r="E92" s="51" t="n">
        <v>42.7251</v>
      </c>
      <c r="F92" s="51" t="n">
        <v>47.3356</v>
      </c>
      <c r="G92" s="51" t="n">
        <v>47.1497</v>
      </c>
      <c r="H92" s="52" t="n">
        <v>16327.12</v>
      </c>
      <c r="I92" s="53" t="n">
        <v>35.04</v>
      </c>
      <c r="J92" s="54" t="e">
        <f aca="false">SECTOHOURS(H92)</f>
        <v>#VALUE!</v>
      </c>
      <c r="K92" s="11"/>
      <c r="L92" s="55" t="n">
        <v>2522.4896</v>
      </c>
      <c r="M92" s="56" t="n">
        <v>42.7241</v>
      </c>
      <c r="N92" s="56" t="n">
        <v>47.342</v>
      </c>
      <c r="O92" s="56" t="n">
        <v>47.1665</v>
      </c>
      <c r="P92" s="56" t="n">
        <v>15868.91</v>
      </c>
      <c r="Q92" s="57" t="n">
        <v>28.95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/>
      <c r="AB92" s="51"/>
      <c r="AC92" s="51"/>
      <c r="AD92" s="47"/>
      <c r="AE92" s="55"/>
      <c r="AF92" s="56"/>
      <c r="AG92" s="57"/>
    </row>
    <row r="93" customFormat="false" ht="15" hidden="false" customHeight="true" outlineLevel="0" collapsed="false">
      <c r="B93" s="60"/>
      <c r="C93" s="11" t="n">
        <v>32</v>
      </c>
      <c r="D93" s="51" t="n">
        <v>1319.4832</v>
      </c>
      <c r="E93" s="51" t="n">
        <v>39.3698</v>
      </c>
      <c r="F93" s="51" t="n">
        <v>44.4171</v>
      </c>
      <c r="G93" s="51" t="n">
        <v>44.2903</v>
      </c>
      <c r="H93" s="52" t="n">
        <v>13972.45</v>
      </c>
      <c r="I93" s="53" t="n">
        <v>32.94</v>
      </c>
      <c r="J93" s="54" t="e">
        <f aca="false">SECTOHOURS(H93)</f>
        <v>#VALUE!</v>
      </c>
      <c r="K93" s="11"/>
      <c r="L93" s="55" t="n">
        <v>1320.4592</v>
      </c>
      <c r="M93" s="56" t="n">
        <v>39.3579</v>
      </c>
      <c r="N93" s="56" t="n">
        <v>44.4658</v>
      </c>
      <c r="O93" s="56" t="n">
        <v>44.3273</v>
      </c>
      <c r="P93" s="56" t="n">
        <v>13822.56</v>
      </c>
      <c r="Q93" s="57" t="n">
        <v>30.53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/>
      <c r="AB93" s="51"/>
      <c r="AC93" s="51"/>
      <c r="AD93" s="47"/>
      <c r="AE93" s="55"/>
      <c r="AF93" s="56"/>
      <c r="AG93" s="57"/>
    </row>
    <row r="94" customFormat="false" ht="15" hidden="false" customHeight="true" outlineLevel="0" collapsed="false">
      <c r="B94" s="60"/>
      <c r="C94" s="83" t="n">
        <v>37</v>
      </c>
      <c r="D94" s="51" t="n">
        <v>756.6528</v>
      </c>
      <c r="E94" s="51" t="n">
        <v>35.7583</v>
      </c>
      <c r="F94" s="51" t="n">
        <v>41.2017</v>
      </c>
      <c r="G94" s="51" t="n">
        <v>41.1991</v>
      </c>
      <c r="H94" s="52" t="n">
        <v>12082.51</v>
      </c>
      <c r="I94" s="53" t="n">
        <v>30.81</v>
      </c>
      <c r="J94" s="64" t="e">
        <f aca="false">SECTOHOURS(H94)</f>
        <v>#VALUE!</v>
      </c>
      <c r="K94" s="11"/>
      <c r="L94" s="55" t="n">
        <v>757.184</v>
      </c>
      <c r="M94" s="56" t="n">
        <v>35.7565</v>
      </c>
      <c r="N94" s="56" t="n">
        <v>41.148</v>
      </c>
      <c r="O94" s="56" t="n">
        <v>41.0445</v>
      </c>
      <c r="P94" s="56" t="n">
        <v>12199.92</v>
      </c>
      <c r="Q94" s="57" t="n">
        <v>30.47</v>
      </c>
      <c r="R94" s="6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51"/>
      <c r="AB94" s="51"/>
      <c r="AC94" s="51"/>
      <c r="AD94" s="47"/>
      <c r="AE94" s="55"/>
      <c r="AF94" s="56"/>
      <c r="AG94" s="57"/>
    </row>
    <row r="95" customFormat="false" ht="15" hidden="false" customHeight="true" outlineLevel="0" collapsed="false">
      <c r="B95" s="70" t="s">
        <v>49</v>
      </c>
      <c r="C95" s="11" t="n">
        <v>22</v>
      </c>
      <c r="D95" s="72" t="n">
        <v>6873.3088</v>
      </c>
      <c r="E95" s="72" t="n">
        <v>45.1203</v>
      </c>
      <c r="F95" s="72" t="n">
        <v>50.2589</v>
      </c>
      <c r="G95" s="72" t="n">
        <v>51.1597</v>
      </c>
      <c r="H95" s="73" t="n">
        <v>34110.27</v>
      </c>
      <c r="I95" s="74" t="n">
        <v>44.5</v>
      </c>
      <c r="J95" s="54" t="e">
        <f aca="false">SECTOHOURS(H95)</f>
        <v>#VALUE!</v>
      </c>
      <c r="K95" s="11"/>
      <c r="L95" s="75" t="n">
        <v>6868.8112</v>
      </c>
      <c r="M95" s="76" t="n">
        <v>45.1218</v>
      </c>
      <c r="N95" s="76" t="n">
        <v>50.259</v>
      </c>
      <c r="O95" s="76" t="n">
        <v>51.1576</v>
      </c>
      <c r="P95" s="76" t="n">
        <v>25000.12</v>
      </c>
      <c r="Q95" s="80" t="n">
        <v>36.3</v>
      </c>
      <c r="R95" s="54" t="e">
        <f aca="false">SECTOHOURS(P95)</f>
        <v>#VALUE!</v>
      </c>
      <c r="S95" s="47"/>
      <c r="T95" s="78" t="n">
        <f aca="false">BDRATE(D95:D98,E95:E98,L95:L98,M95:M98)</f>
        <v>-0.000100404058814174</v>
      </c>
      <c r="U95" s="79" t="n">
        <f aca="false">BDRATE(D95:D98,F95:F98,L95:L98,N95:N98)</f>
        <v>0.000974185358306956</v>
      </c>
      <c r="V95" s="79" t="n">
        <f aca="false">BDRATE(D95:D98,G95:G98,L95:L98,O95:O98)</f>
        <v>-0.00112520833572372</v>
      </c>
      <c r="W95" s="79" t="n">
        <f aca="false">BDRATEOLD(D95:D98,E95:E98,L95:L98,M95:M98)</f>
        <v>-8.59570096732876E-005</v>
      </c>
      <c r="X95" s="79" t="n">
        <f aca="false">BDRATEOLD(D95:D98,F95:F98,L95:L98,N95:N98)</f>
        <v>0.000981624681133164</v>
      </c>
      <c r="Y95" s="79" t="n">
        <f aca="false">BDRATEOLD(D95:D98,G95:G98,L95:L98,O95:O98)</f>
        <v>-0.00113629821358008</v>
      </c>
      <c r="Z95" s="11"/>
      <c r="AA95" s="72"/>
      <c r="AB95" s="72"/>
      <c r="AC95" s="72"/>
      <c r="AD95" s="47"/>
      <c r="AE95" s="75"/>
      <c r="AF95" s="76"/>
      <c r="AG95" s="80"/>
    </row>
    <row r="96" customFormat="false" ht="15" hidden="false" customHeight="true" outlineLevel="0" collapsed="false">
      <c r="B96" s="60"/>
      <c r="C96" s="11" t="n">
        <v>27</v>
      </c>
      <c r="D96" s="51" t="n">
        <v>3749.8304</v>
      </c>
      <c r="E96" s="51" t="n">
        <v>41.6753</v>
      </c>
      <c r="F96" s="51" t="n">
        <v>47.5587</v>
      </c>
      <c r="G96" s="51" t="n">
        <v>48.3363</v>
      </c>
      <c r="H96" s="52" t="n">
        <v>29497.81</v>
      </c>
      <c r="I96" s="53" t="n">
        <v>49.37</v>
      </c>
      <c r="J96" s="54" t="e">
        <f aca="false">SECTOHOURS(H96)</f>
        <v>#VALUE!</v>
      </c>
      <c r="K96" s="11"/>
      <c r="L96" s="55" t="n">
        <v>3746.4864</v>
      </c>
      <c r="M96" s="56" t="n">
        <v>41.6689</v>
      </c>
      <c r="N96" s="56" t="n">
        <v>47.5527</v>
      </c>
      <c r="O96" s="56" t="n">
        <v>48.3368</v>
      </c>
      <c r="P96" s="56" t="n">
        <v>26813.63</v>
      </c>
      <c r="Q96" s="57" t="n">
        <v>42.05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/>
      <c r="AB96" s="51"/>
      <c r="AC96" s="51"/>
      <c r="AD96" s="47"/>
      <c r="AE96" s="55"/>
      <c r="AF96" s="56"/>
      <c r="AG96" s="57"/>
    </row>
    <row r="97" customFormat="false" ht="15" hidden="false" customHeight="true" outlineLevel="0" collapsed="false">
      <c r="B97" s="60"/>
      <c r="C97" s="11" t="n">
        <v>32</v>
      </c>
      <c r="D97" s="51" t="n">
        <v>1985.0448</v>
      </c>
      <c r="E97" s="51" t="n">
        <v>38.3479</v>
      </c>
      <c r="F97" s="51" t="n">
        <v>44.8203</v>
      </c>
      <c r="G97" s="51" t="n">
        <v>45.6713</v>
      </c>
      <c r="H97" s="52" t="n">
        <v>24993.45</v>
      </c>
      <c r="I97" s="53" t="n">
        <v>39.77</v>
      </c>
      <c r="J97" s="54" t="e">
        <f aca="false">SECTOHOURS(H97)</f>
        <v>#VALUE!</v>
      </c>
      <c r="K97" s="11"/>
      <c r="L97" s="55" t="n">
        <v>1989.7712</v>
      </c>
      <c r="M97" s="56" t="n">
        <v>38.3551</v>
      </c>
      <c r="N97" s="56" t="n">
        <v>44.819</v>
      </c>
      <c r="O97" s="56" t="n">
        <v>45.6865</v>
      </c>
      <c r="P97" s="56" t="n">
        <v>18423.98</v>
      </c>
      <c r="Q97" s="57" t="n">
        <v>34.91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/>
      <c r="AB97" s="51"/>
      <c r="AC97" s="51"/>
      <c r="AD97" s="47"/>
      <c r="AE97" s="55"/>
      <c r="AF97" s="56"/>
      <c r="AG97" s="57"/>
    </row>
    <row r="98" customFormat="false" ht="15" hidden="false" customHeight="true" outlineLevel="0" collapsed="false">
      <c r="B98" s="97"/>
      <c r="C98" s="15" t="n">
        <v>37</v>
      </c>
      <c r="D98" s="86" t="n">
        <v>1061.0464</v>
      </c>
      <c r="E98" s="86" t="n">
        <v>34.9632</v>
      </c>
      <c r="F98" s="86" t="n">
        <v>42.0884</v>
      </c>
      <c r="G98" s="86" t="n">
        <v>43.0545</v>
      </c>
      <c r="H98" s="87" t="n">
        <v>22006.64</v>
      </c>
      <c r="I98" s="88" t="n">
        <v>45.58</v>
      </c>
      <c r="J98" s="89" t="e">
        <f aca="false">SECTOHOURS(H98)</f>
        <v>#VALUE!</v>
      </c>
      <c r="K98" s="11"/>
      <c r="L98" s="90" t="n">
        <v>1060.9968</v>
      </c>
      <c r="M98" s="91" t="n">
        <v>34.9835</v>
      </c>
      <c r="N98" s="91" t="n">
        <v>42.0928</v>
      </c>
      <c r="O98" s="91" t="n">
        <v>43.0628</v>
      </c>
      <c r="P98" s="91" t="n">
        <v>19326.14</v>
      </c>
      <c r="Q98" s="92" t="n">
        <v>35.18</v>
      </c>
      <c r="R98" s="89" t="e">
        <f aca="false">SECTOHOURS(P98)</f>
        <v>#VALUE!</v>
      </c>
      <c r="S98" s="47"/>
      <c r="T98" s="93"/>
      <c r="U98" s="94"/>
      <c r="V98" s="94"/>
      <c r="W98" s="94"/>
      <c r="X98" s="94"/>
      <c r="Y98" s="94"/>
      <c r="Z98" s="11"/>
      <c r="AA98" s="86"/>
      <c r="AB98" s="86"/>
      <c r="AC98" s="86"/>
      <c r="AD98" s="47"/>
      <c r="AE98" s="90"/>
      <c r="AF98" s="91"/>
      <c r="AG98" s="92"/>
    </row>
    <row r="99" customFormat="false" ht="15" hidden="false" customHeight="true" outlineLevel="0" collapsed="false">
      <c r="A99" s="38" t="s">
        <v>66</v>
      </c>
      <c r="B99" s="39" t="s">
        <v>51</v>
      </c>
      <c r="C99" s="7" t="n">
        <v>22</v>
      </c>
      <c r="D99" s="40" t="n">
        <v>2200.2072</v>
      </c>
      <c r="E99" s="40" t="n">
        <v>46.5725</v>
      </c>
      <c r="F99" s="40" t="n">
        <v>50.0827</v>
      </c>
      <c r="G99" s="40" t="n">
        <v>50.3835</v>
      </c>
      <c r="H99" s="41" t="n">
        <v>24041.65</v>
      </c>
      <c r="I99" s="42" t="n">
        <v>39.85</v>
      </c>
      <c r="J99" s="54" t="e">
        <f aca="false">SECTOHOURS(H99)</f>
        <v>#VALUE!</v>
      </c>
      <c r="K99" s="11"/>
      <c r="L99" s="55" t="n">
        <v>2202.5312</v>
      </c>
      <c r="M99" s="56" t="n">
        <v>46.5673</v>
      </c>
      <c r="N99" s="56" t="n">
        <v>50.0845</v>
      </c>
      <c r="O99" s="56" t="n">
        <v>50.3623</v>
      </c>
      <c r="P99" s="56" t="n">
        <v>23731.19</v>
      </c>
      <c r="Q99" s="57" t="n">
        <v>44.71</v>
      </c>
      <c r="R99" s="54" t="e">
        <f aca="false">SECTOHOURS(P99)</f>
        <v>#VALUE!</v>
      </c>
      <c r="S99" s="47"/>
      <c r="T99" s="58" t="n">
        <f aca="false">BDRATE(D99:D102,E99:E102,L99:L102,M99:M102)</f>
        <v>0.00341767107871993</v>
      </c>
      <c r="U99" s="59" t="n">
        <f aca="false">BDRATE(D99:D102,F99:F102,L99:L102,N99:N102)</f>
        <v>-0.000250349162909891</v>
      </c>
      <c r="V99" s="59" t="n">
        <f aca="false">BDRATE(D99:D102,G99:G102,L99:L102,O99:O102)</f>
        <v>0.00283385622926424</v>
      </c>
      <c r="W99" s="59" t="n">
        <f aca="false">BDRATEOLD(D99:D102,E99:E102,L99:L102,M99:M102)</f>
        <v>0.00338929870181937</v>
      </c>
      <c r="X99" s="59" t="n">
        <f aca="false">BDRATEOLD(D99:D102,F99:F102,L99:L102,N99:N102)</f>
        <v>-0.000195913373493339</v>
      </c>
      <c r="Y99" s="59" t="n">
        <f aca="false">BDRATEOLD(D99:D102,G99:G102,L99:L102,O99:O102)</f>
        <v>0.00271012571113749</v>
      </c>
      <c r="Z99" s="11"/>
      <c r="AA99" s="40"/>
      <c r="AB99" s="40"/>
      <c r="AC99" s="40"/>
      <c r="AD99" s="47"/>
      <c r="AE99" s="55"/>
      <c r="AF99" s="56"/>
      <c r="AG99" s="57"/>
    </row>
    <row r="100" customFormat="false" ht="15" hidden="false" customHeight="true" outlineLevel="0" collapsed="false">
      <c r="B100" s="60"/>
      <c r="C100" s="11" t="n">
        <v>27</v>
      </c>
      <c r="D100" s="51" t="n">
        <v>1210.9704</v>
      </c>
      <c r="E100" s="51" t="n">
        <v>42.8291</v>
      </c>
      <c r="F100" s="51" t="n">
        <v>46.7168</v>
      </c>
      <c r="G100" s="51" t="n">
        <v>47.0456</v>
      </c>
      <c r="H100" s="52" t="n">
        <v>20664.12</v>
      </c>
      <c r="I100" s="53" t="n">
        <v>48.17</v>
      </c>
      <c r="J100" s="54" t="e">
        <f aca="false">SECTOHOURS(H100)</f>
        <v>#VALUE!</v>
      </c>
      <c r="K100" s="11"/>
      <c r="L100" s="55" t="n">
        <v>1211.8808</v>
      </c>
      <c r="M100" s="56" t="n">
        <v>42.8084</v>
      </c>
      <c r="N100" s="56" t="n">
        <v>46.7614</v>
      </c>
      <c r="O100" s="56" t="n">
        <v>47.0936</v>
      </c>
      <c r="P100" s="56" t="n">
        <v>19639.28</v>
      </c>
      <c r="Q100" s="57" t="n">
        <v>47.81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/>
      <c r="AB100" s="51"/>
      <c r="AC100" s="51"/>
      <c r="AD100" s="47"/>
      <c r="AE100" s="55"/>
      <c r="AF100" s="56"/>
      <c r="AG100" s="57"/>
    </row>
    <row r="101" customFormat="false" ht="15" hidden="false" customHeight="true" outlineLevel="0" collapsed="false">
      <c r="B101" s="60"/>
      <c r="C101" s="11" t="n">
        <v>32</v>
      </c>
      <c r="D101" s="51" t="n">
        <v>677.0656</v>
      </c>
      <c r="E101" s="51" t="n">
        <v>38.9136</v>
      </c>
      <c r="F101" s="51" t="n">
        <v>43.3579</v>
      </c>
      <c r="G101" s="51" t="n">
        <v>43.8022</v>
      </c>
      <c r="H101" s="52" t="n">
        <v>18021.67</v>
      </c>
      <c r="I101" s="53" t="n">
        <v>38.59</v>
      </c>
      <c r="J101" s="54" t="e">
        <f aca="false">SECTOHOURS(H101)</f>
        <v>#VALUE!</v>
      </c>
      <c r="K101" s="11"/>
      <c r="L101" s="55" t="n">
        <v>677.1424</v>
      </c>
      <c r="M101" s="56" t="n">
        <v>38.8961</v>
      </c>
      <c r="N101" s="56" t="n">
        <v>43.3196</v>
      </c>
      <c r="O101" s="56" t="n">
        <v>43.742</v>
      </c>
      <c r="P101" s="56" t="n">
        <v>16942.7</v>
      </c>
      <c r="Q101" s="57" t="n">
        <v>32.16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/>
      <c r="AB101" s="51"/>
      <c r="AC101" s="51"/>
      <c r="AD101" s="47"/>
      <c r="AE101" s="55"/>
      <c r="AF101" s="56"/>
      <c r="AG101" s="57"/>
    </row>
    <row r="102" customFormat="false" ht="15" hidden="false" customHeight="true" outlineLevel="0" collapsed="false">
      <c r="B102" s="60"/>
      <c r="C102" s="11" t="n">
        <v>37</v>
      </c>
      <c r="D102" s="61" t="n">
        <v>399.7776</v>
      </c>
      <c r="E102" s="61" t="n">
        <v>34.842</v>
      </c>
      <c r="F102" s="61" t="n">
        <v>39.9009</v>
      </c>
      <c r="G102" s="61" t="n">
        <v>40.6822</v>
      </c>
      <c r="H102" s="62" t="n">
        <v>15713.02</v>
      </c>
      <c r="I102" s="63" t="n">
        <v>47.55</v>
      </c>
      <c r="J102" s="89" t="e">
        <f aca="false">SECTOHOURS(H102)</f>
        <v>#VALUE!</v>
      </c>
      <c r="K102" s="11"/>
      <c r="L102" s="55" t="n">
        <v>400.7448</v>
      </c>
      <c r="M102" s="56" t="n">
        <v>34.8132</v>
      </c>
      <c r="N102" s="56" t="n">
        <v>39.924</v>
      </c>
      <c r="O102" s="56" t="n">
        <v>40.6265</v>
      </c>
      <c r="P102" s="56" t="n">
        <v>15067.87</v>
      </c>
      <c r="Q102" s="57" t="n">
        <v>33.01</v>
      </c>
      <c r="R102" s="54" t="e">
        <f aca="false">SECTOHOURS(P102)</f>
        <v>#VALUE!</v>
      </c>
      <c r="S102" s="47"/>
      <c r="T102" s="58"/>
      <c r="U102" s="59"/>
      <c r="V102" s="59"/>
      <c r="W102" s="59"/>
      <c r="X102" s="59"/>
      <c r="Y102" s="59"/>
      <c r="Z102" s="11"/>
      <c r="AA102" s="61"/>
      <c r="AB102" s="61"/>
      <c r="AC102" s="61"/>
      <c r="AD102" s="47"/>
      <c r="AE102" s="55"/>
      <c r="AF102" s="56"/>
      <c r="AG102" s="57"/>
    </row>
    <row r="103" customFormat="false" ht="15" hidden="false" customHeight="true" outlineLevel="0" collapsed="false">
      <c r="A103" s="38" t="s">
        <v>18</v>
      </c>
      <c r="B103" s="39" t="s">
        <v>67</v>
      </c>
      <c r="C103" s="7" t="n">
        <v>22</v>
      </c>
      <c r="D103" s="40" t="n">
        <v>5528.5976</v>
      </c>
      <c r="E103" s="40" t="n">
        <v>40.65</v>
      </c>
      <c r="F103" s="40" t="n">
        <v>44.4295</v>
      </c>
      <c r="G103" s="40" t="n">
        <v>43.6962</v>
      </c>
      <c r="H103" s="41" t="n">
        <v>23447.92</v>
      </c>
      <c r="I103" s="42" t="n">
        <v>19.47</v>
      </c>
      <c r="J103" s="54" t="e">
        <f aca="false">SECTOHOURS(H103)</f>
        <v>#VALUE!</v>
      </c>
      <c r="K103" s="11"/>
      <c r="L103" s="44" t="n">
        <v>5530.1536</v>
      </c>
      <c r="M103" s="45" t="n">
        <v>40.6489</v>
      </c>
      <c r="N103" s="45" t="n">
        <v>44.4316</v>
      </c>
      <c r="O103" s="45" t="n">
        <v>43.6965</v>
      </c>
      <c r="P103" s="45" t="n">
        <v>28587.78</v>
      </c>
      <c r="Q103" s="46" t="n">
        <v>22.78</v>
      </c>
      <c r="R103" s="43" t="e">
        <f aca="false">SECTOHOURS(P103)</f>
        <v>#VALUE!</v>
      </c>
      <c r="S103" s="47"/>
      <c r="T103" s="48" t="n">
        <f aca="false">BDRATE(D103:D106,E103:E106,L103:L106,M103:M106)</f>
        <v>-0.000784519610032008</v>
      </c>
      <c r="U103" s="49" t="n">
        <f aca="false">BDRATE(D103:D106,F103:F106,L103:L106,N103:N106)</f>
        <v>0.00236873997459353</v>
      </c>
      <c r="V103" s="49" t="n">
        <f aca="false">BDRATE(D103:D106,G103:G106,L103:L106,O103:O106)</f>
        <v>0.000824665493519117</v>
      </c>
      <c r="W103" s="49" t="n">
        <f aca="false">BDRATEOLD(D103:D106,E103:E106,L103:L106,M103:M106)</f>
        <v>-0.000723646735162564</v>
      </c>
      <c r="X103" s="49" t="n">
        <f aca="false">BDRATEOLD(D103:D106,F103:F106,L103:L106,N103:N106)</f>
        <v>0.00256999259593838</v>
      </c>
      <c r="Y103" s="49" t="n">
        <f aca="false">BDRATEOLD(D103:D106,G103:G106,L103:L106,O103:O106)</f>
        <v>-0.000494985788607738</v>
      </c>
      <c r="Z103" s="11"/>
      <c r="AA103" s="40"/>
      <c r="AB103" s="40"/>
      <c r="AC103" s="40"/>
      <c r="AD103" s="47"/>
      <c r="AE103" s="44"/>
      <c r="AF103" s="45"/>
      <c r="AG103" s="46"/>
    </row>
    <row r="104" customFormat="false" ht="15" hidden="false" customHeight="true" outlineLevel="0" collapsed="false">
      <c r="A104" s="25"/>
      <c r="B104" s="60"/>
      <c r="C104" s="11" t="n">
        <v>27</v>
      </c>
      <c r="D104" s="51" t="n">
        <v>1802.676</v>
      </c>
      <c r="E104" s="51" t="n">
        <v>37.1781</v>
      </c>
      <c r="F104" s="51" t="n">
        <v>41.8903</v>
      </c>
      <c r="G104" s="51" t="n">
        <v>41.1807</v>
      </c>
      <c r="H104" s="52" t="n">
        <v>15161.72</v>
      </c>
      <c r="I104" s="53" t="n">
        <v>15.81</v>
      </c>
      <c r="J104" s="54" t="e">
        <f aca="false">SECTOHOURS(H104)</f>
        <v>#VALUE!</v>
      </c>
      <c r="K104" s="11"/>
      <c r="L104" s="55" t="n">
        <v>1804.3424</v>
      </c>
      <c r="M104" s="56" t="n">
        <v>37.1798</v>
      </c>
      <c r="N104" s="56" t="n">
        <v>41.8804</v>
      </c>
      <c r="O104" s="56" t="n">
        <v>41.1811</v>
      </c>
      <c r="P104" s="56" t="n">
        <v>18834.27</v>
      </c>
      <c r="Q104" s="57" t="n">
        <v>17.66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/>
      <c r="AB104" s="51"/>
      <c r="AC104" s="51"/>
      <c r="AD104" s="47"/>
      <c r="AE104" s="55"/>
      <c r="AF104" s="56"/>
      <c r="AG104" s="57"/>
    </row>
    <row r="105" customFormat="false" ht="15" hidden="false" customHeight="true" outlineLevel="0" collapsed="false">
      <c r="A105" s="25"/>
      <c r="B105" s="60"/>
      <c r="C105" s="11" t="n">
        <v>32</v>
      </c>
      <c r="D105" s="51" t="n">
        <v>618.5992</v>
      </c>
      <c r="E105" s="51" t="n">
        <v>34.5135</v>
      </c>
      <c r="F105" s="51" t="n">
        <v>39.9064</v>
      </c>
      <c r="G105" s="51" t="n">
        <v>39.3678</v>
      </c>
      <c r="H105" s="52" t="n">
        <v>14333.08</v>
      </c>
      <c r="I105" s="53" t="n">
        <v>15.78</v>
      </c>
      <c r="J105" s="54" t="e">
        <f aca="false">SECTOHOURS(H105)</f>
        <v>#VALUE!</v>
      </c>
      <c r="K105" s="11"/>
      <c r="L105" s="55" t="n">
        <v>617.5752</v>
      </c>
      <c r="M105" s="56" t="n">
        <v>34.5149</v>
      </c>
      <c r="N105" s="56" t="n">
        <v>39.8979</v>
      </c>
      <c r="O105" s="56" t="n">
        <v>39.3502</v>
      </c>
      <c r="P105" s="56" t="n">
        <v>13462.47</v>
      </c>
      <c r="Q105" s="57" t="n">
        <v>14.01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/>
      <c r="AB105" s="51"/>
      <c r="AC105" s="51"/>
      <c r="AD105" s="47"/>
      <c r="AE105" s="55"/>
      <c r="AF105" s="56"/>
      <c r="AG105" s="57"/>
    </row>
    <row r="106" customFormat="false" ht="15" hidden="false" customHeight="true" outlineLevel="0" collapsed="false">
      <c r="A106" s="107"/>
      <c r="B106" s="97"/>
      <c r="C106" s="15" t="n">
        <v>37</v>
      </c>
      <c r="D106" s="86" t="n">
        <v>245.58</v>
      </c>
      <c r="E106" s="86" t="n">
        <v>32.2462</v>
      </c>
      <c r="F106" s="86" t="n">
        <v>38.0324</v>
      </c>
      <c r="G106" s="86" t="n">
        <v>37.7842</v>
      </c>
      <c r="H106" s="87" t="n">
        <v>9012.47</v>
      </c>
      <c r="I106" s="88" t="n">
        <v>12.52</v>
      </c>
      <c r="J106" s="89" t="e">
        <f aca="false">SECTOHOURS(H106)</f>
        <v>#VALUE!</v>
      </c>
      <c r="K106" s="11"/>
      <c r="L106" s="90" t="n">
        <v>244.9768</v>
      </c>
      <c r="M106" s="91" t="n">
        <v>32.2486</v>
      </c>
      <c r="N106" s="91" t="n">
        <v>38.045</v>
      </c>
      <c r="O106" s="91" t="n">
        <v>37.8179</v>
      </c>
      <c r="P106" s="91" t="n">
        <v>10909.91</v>
      </c>
      <c r="Q106" s="92" t="n">
        <v>14.07</v>
      </c>
      <c r="R106" s="89" t="e">
        <f aca="false">SECTOHOURS(P106)</f>
        <v>#VALUE!</v>
      </c>
      <c r="S106" s="47"/>
      <c r="T106" s="93"/>
      <c r="U106" s="94"/>
      <c r="V106" s="94"/>
      <c r="W106" s="94"/>
      <c r="X106" s="94"/>
      <c r="Y106" s="94"/>
      <c r="Z106" s="11"/>
      <c r="AA106" s="86"/>
      <c r="AB106" s="86"/>
      <c r="AC106" s="86"/>
      <c r="AD106" s="47"/>
      <c r="AE106" s="90"/>
      <c r="AF106" s="91"/>
      <c r="AG106" s="92"/>
    </row>
    <row r="107" customFormat="false" ht="15" hidden="false" customHeight="true" outlineLevel="0" collapsed="false">
      <c r="A107" s="38" t="s">
        <v>19</v>
      </c>
      <c r="B107" s="39" t="s">
        <v>53</v>
      </c>
      <c r="C107" s="7" t="n">
        <v>22</v>
      </c>
      <c r="D107" s="40" t="n">
        <v>12711.7456</v>
      </c>
      <c r="E107" s="40" t="n">
        <v>41.8643</v>
      </c>
      <c r="F107" s="40" t="n">
        <v>46.0768</v>
      </c>
      <c r="G107" s="40" t="n">
        <v>47.4105</v>
      </c>
      <c r="H107" s="41" t="n">
        <v>39891.37</v>
      </c>
      <c r="I107" s="42" t="n">
        <v>37.56</v>
      </c>
      <c r="J107" s="54" t="e">
        <f aca="false">SECTOHOURS(H107)</f>
        <v>#VALUE!</v>
      </c>
      <c r="K107" s="11"/>
      <c r="L107" s="55" t="n">
        <v>12710.1008</v>
      </c>
      <c r="M107" s="56" t="n">
        <v>41.8626</v>
      </c>
      <c r="N107" s="56" t="n">
        <v>46.0763</v>
      </c>
      <c r="O107" s="56" t="n">
        <v>47.4115</v>
      </c>
      <c r="P107" s="56" t="n">
        <v>39473.32</v>
      </c>
      <c r="Q107" s="57" t="n">
        <v>39.86</v>
      </c>
      <c r="R107" s="54" t="e">
        <f aca="false">SECTOHOURS(P107)</f>
        <v>#VALUE!</v>
      </c>
      <c r="S107" s="47"/>
      <c r="T107" s="58" t="n">
        <f aca="false">BDRATE(D107:D110,E107:E110,L107:L110,M107:M110)</f>
        <v>0.00141076865151213</v>
      </c>
      <c r="U107" s="59" t="n">
        <f aca="false">BDRATE(D107:D110,F107:F110,L107:L110,N107:N110)</f>
        <v>0.00437039279111628</v>
      </c>
      <c r="V107" s="59" t="n">
        <f aca="false">BDRATE(D107:D110,G107:G110,L107:L110,O107:O110)</f>
        <v>0.0035426604455171</v>
      </c>
      <c r="W107" s="59" t="n">
        <f aca="false">BDRATEOLD(D107:D110,E107:E110,L107:L110,M107:M110)</f>
        <v>0.0013576585042665</v>
      </c>
      <c r="X107" s="59" t="n">
        <f aca="false">BDRATEOLD(D107:D110,F107:F110,L107:L110,N107:N110)</f>
        <v>0.00447919367192151</v>
      </c>
      <c r="Y107" s="59" t="n">
        <f aca="false">BDRATEOLD(D107:D110,G107:G110,L107:L110,O107:O110)</f>
        <v>0.00347205714675458</v>
      </c>
      <c r="Z107" s="11"/>
      <c r="AA107" s="40"/>
      <c r="AB107" s="40"/>
      <c r="AC107" s="40"/>
      <c r="AD107" s="47"/>
      <c r="AE107" s="55"/>
      <c r="AF107" s="56"/>
      <c r="AG107" s="57"/>
    </row>
    <row r="108" customFormat="false" ht="15" hidden="false" customHeight="true" outlineLevel="0" collapsed="false">
      <c r="B108" s="60"/>
      <c r="C108" s="11" t="n">
        <v>27</v>
      </c>
      <c r="D108" s="51" t="n">
        <v>5415.4912</v>
      </c>
      <c r="E108" s="51" t="n">
        <v>38.6644</v>
      </c>
      <c r="F108" s="51" t="n">
        <v>44.6123</v>
      </c>
      <c r="G108" s="51" t="n">
        <v>45.6738</v>
      </c>
      <c r="H108" s="52" t="n">
        <v>26685.83</v>
      </c>
      <c r="I108" s="53" t="n">
        <v>34.85</v>
      </c>
      <c r="J108" s="54" t="e">
        <f aca="false">SECTOHOURS(H108)</f>
        <v>#VALUE!</v>
      </c>
      <c r="K108" s="11"/>
      <c r="L108" s="55" t="n">
        <v>5415.5856</v>
      </c>
      <c r="M108" s="56" t="n">
        <v>38.662</v>
      </c>
      <c r="N108" s="56" t="n">
        <v>44.6142</v>
      </c>
      <c r="O108" s="56" t="n">
        <v>45.6621</v>
      </c>
      <c r="P108" s="56" t="n">
        <v>25733.49</v>
      </c>
      <c r="Q108" s="57" t="n">
        <v>28.49</v>
      </c>
      <c r="R108" s="54" t="e">
        <f aca="false">SECTOHOURS(P108)</f>
        <v>#VALUE!</v>
      </c>
      <c r="S108" s="47"/>
      <c r="T108" s="58"/>
      <c r="U108" s="59"/>
      <c r="V108" s="59"/>
      <c r="W108" s="59"/>
      <c r="X108" s="59"/>
      <c r="Y108" s="59"/>
      <c r="Z108" s="11"/>
      <c r="AA108" s="51"/>
      <c r="AB108" s="51"/>
      <c r="AC108" s="51"/>
      <c r="AD108" s="47"/>
      <c r="AE108" s="55"/>
      <c r="AF108" s="56"/>
      <c r="AG108" s="57"/>
    </row>
    <row r="109" customFormat="false" ht="15" hidden="false" customHeight="true" outlineLevel="0" collapsed="false">
      <c r="B109" s="60"/>
      <c r="C109" s="11" t="n">
        <v>32</v>
      </c>
      <c r="D109" s="51" t="n">
        <v>2526.4592</v>
      </c>
      <c r="E109" s="51" t="n">
        <v>35.6709</v>
      </c>
      <c r="F109" s="51" t="n">
        <v>42.9544</v>
      </c>
      <c r="G109" s="51" t="n">
        <v>43.6777</v>
      </c>
      <c r="H109" s="52" t="n">
        <v>19001.17</v>
      </c>
      <c r="I109" s="53" t="n">
        <v>24.16</v>
      </c>
      <c r="J109" s="54" t="e">
        <f aca="false">SECTOHOURS(H109)</f>
        <v>#VALUE!</v>
      </c>
      <c r="K109" s="11"/>
      <c r="L109" s="55" t="n">
        <v>2530.7536</v>
      </c>
      <c r="M109" s="56" t="n">
        <v>35.6639</v>
      </c>
      <c r="N109" s="56" t="n">
        <v>42.9336</v>
      </c>
      <c r="O109" s="56" t="n">
        <v>43.6715</v>
      </c>
      <c r="P109" s="56" t="n">
        <v>18337.97</v>
      </c>
      <c r="Q109" s="57" t="n">
        <v>28.11</v>
      </c>
      <c r="R109" s="54" t="e">
        <f aca="false">SECTOHOURS(P109)</f>
        <v>#VALUE!</v>
      </c>
      <c r="S109" s="47"/>
      <c r="T109" s="58"/>
      <c r="U109" s="59"/>
      <c r="V109" s="59"/>
      <c r="W109" s="59"/>
      <c r="X109" s="59"/>
      <c r="Y109" s="59"/>
      <c r="Z109" s="11"/>
      <c r="AA109" s="51"/>
      <c r="AB109" s="51"/>
      <c r="AC109" s="51"/>
      <c r="AD109" s="47"/>
      <c r="AE109" s="55"/>
      <c r="AF109" s="56"/>
      <c r="AG109" s="57"/>
    </row>
    <row r="110" customFormat="false" ht="15" hidden="false" customHeight="true" outlineLevel="0" collapsed="false">
      <c r="B110" s="60"/>
      <c r="C110" s="83" t="n">
        <v>37</v>
      </c>
      <c r="D110" s="61" t="n">
        <v>1219.032</v>
      </c>
      <c r="E110" s="61" t="n">
        <v>32.8031</v>
      </c>
      <c r="F110" s="61" t="n">
        <v>41.232</v>
      </c>
      <c r="G110" s="61" t="n">
        <v>41.5266</v>
      </c>
      <c r="H110" s="62" t="n">
        <v>15716.83</v>
      </c>
      <c r="I110" s="63" t="n">
        <v>22.85</v>
      </c>
      <c r="J110" s="64" t="e">
        <f aca="false">SECTOHOURS(H110)</f>
        <v>#VALUE!</v>
      </c>
      <c r="K110" s="11"/>
      <c r="L110" s="65" t="n">
        <v>1218.2864</v>
      </c>
      <c r="M110" s="66" t="n">
        <v>32.8049</v>
      </c>
      <c r="N110" s="66" t="n">
        <v>41.2243</v>
      </c>
      <c r="O110" s="66" t="n">
        <v>41.5187</v>
      </c>
      <c r="P110" s="66" t="n">
        <v>15181.76</v>
      </c>
      <c r="Q110" s="67" t="n">
        <v>22.96</v>
      </c>
      <c r="R110" s="64" t="e">
        <f aca="false">SECTOHOURS(P110)</f>
        <v>#VALUE!</v>
      </c>
      <c r="S110" s="47"/>
      <c r="T110" s="68"/>
      <c r="U110" s="69"/>
      <c r="V110" s="69"/>
      <c r="W110" s="69"/>
      <c r="X110" s="69"/>
      <c r="Y110" s="69"/>
      <c r="Z110" s="11"/>
      <c r="AA110" s="61"/>
      <c r="AB110" s="61"/>
      <c r="AC110" s="61"/>
      <c r="AD110" s="47"/>
      <c r="AE110" s="65"/>
      <c r="AF110" s="66"/>
      <c r="AG110" s="67"/>
    </row>
    <row r="111" customFormat="false" ht="15" hidden="false" customHeight="true" outlineLevel="0" collapsed="false">
      <c r="B111" s="70" t="s">
        <v>54</v>
      </c>
      <c r="C111" s="11" t="n">
        <v>22</v>
      </c>
      <c r="D111" s="51" t="n">
        <v>14646.8208</v>
      </c>
      <c r="E111" s="51" t="n">
        <v>42.0833</v>
      </c>
      <c r="F111" s="51" t="n">
        <v>38.463</v>
      </c>
      <c r="G111" s="51" t="n">
        <v>42.2648</v>
      </c>
      <c r="H111" s="52" t="n">
        <v>39576.18</v>
      </c>
      <c r="I111" s="53" t="n">
        <v>29.1</v>
      </c>
      <c r="J111" s="54" t="e">
        <f aca="false">SECTOHOURS(H111)</f>
        <v>#VALUE!</v>
      </c>
      <c r="K111" s="11"/>
      <c r="L111" s="55" t="n">
        <v>14632.8288</v>
      </c>
      <c r="M111" s="56" t="n">
        <v>42.0834</v>
      </c>
      <c r="N111" s="56" t="n">
        <v>38.4612</v>
      </c>
      <c r="O111" s="56" t="n">
        <v>42.2639</v>
      </c>
      <c r="P111" s="56" t="n">
        <v>38599.76</v>
      </c>
      <c r="Q111" s="57" t="n">
        <v>26.31</v>
      </c>
      <c r="R111" s="54" t="e">
        <f aca="false">SECTOHOURS(P111)</f>
        <v>#VALUE!</v>
      </c>
      <c r="S111" s="47"/>
      <c r="T111" s="58" t="n">
        <f aca="false">BDRATE(D111:D114,E111:E114,L111:L114,M111:M114)</f>
        <v>-0.000390109033287733</v>
      </c>
      <c r="U111" s="59" t="n">
        <f aca="false">BDRATE(D111:D114,F111:F114,L111:L114,N111:N114)</f>
        <v>0.000948448783946398</v>
      </c>
      <c r="V111" s="59" t="n">
        <f aca="false">BDRATE(D111:D114,G111:G114,L111:L114,O111:O114)</f>
        <v>0.000911365122987951</v>
      </c>
      <c r="W111" s="59" t="n">
        <f aca="false">BDRATEOLD(D111:D114,E111:E114,L111:L114,M111:M114)</f>
        <v>-0.000593734507979171</v>
      </c>
      <c r="X111" s="59" t="n">
        <f aca="false">BDRATEOLD(D111:D114,F111:F114,L111:L114,N111:N114)</f>
        <v>0.00151967972811407</v>
      </c>
      <c r="Y111" s="59" t="n">
        <f aca="false">BDRATEOLD(D111:D114,G111:G114,L111:L114,O111:O114)</f>
        <v>0.000763689423201708</v>
      </c>
      <c r="Z111" s="11"/>
      <c r="AA111" s="51"/>
      <c r="AB111" s="51"/>
      <c r="AC111" s="51"/>
      <c r="AD111" s="47"/>
      <c r="AE111" s="55"/>
      <c r="AF111" s="56"/>
      <c r="AG111" s="57"/>
    </row>
    <row r="112" customFormat="false" ht="15" hidden="false" customHeight="true" outlineLevel="0" collapsed="false">
      <c r="B112" s="60"/>
      <c r="C112" s="11" t="n">
        <v>27</v>
      </c>
      <c r="D112" s="51" t="n">
        <v>3983.7584</v>
      </c>
      <c r="E112" s="51" t="n">
        <v>40.1935</v>
      </c>
      <c r="F112" s="51" t="n">
        <v>37.4158</v>
      </c>
      <c r="G112" s="51" t="n">
        <v>41.3044</v>
      </c>
      <c r="H112" s="52" t="n">
        <v>25734.71</v>
      </c>
      <c r="I112" s="53" t="n">
        <v>18.8</v>
      </c>
      <c r="J112" s="54" t="e">
        <f aca="false">SECTOHOURS(H112)</f>
        <v>#VALUE!</v>
      </c>
      <c r="K112" s="11"/>
      <c r="L112" s="55" t="n">
        <v>3986.1728</v>
      </c>
      <c r="M112" s="56" t="n">
        <v>40.1937</v>
      </c>
      <c r="N112" s="56" t="n">
        <v>37.4148</v>
      </c>
      <c r="O112" s="56" t="n">
        <v>41.3033</v>
      </c>
      <c r="P112" s="56" t="n">
        <v>25400.37</v>
      </c>
      <c r="Q112" s="57" t="n">
        <v>20.55</v>
      </c>
      <c r="R112" s="54" t="e">
        <f aca="false">SECTOHOURS(P112)</f>
        <v>#VALUE!</v>
      </c>
      <c r="S112" s="47"/>
      <c r="T112" s="58"/>
      <c r="U112" s="59"/>
      <c r="V112" s="59"/>
      <c r="W112" s="59"/>
      <c r="X112" s="59"/>
      <c r="Y112" s="59"/>
      <c r="Z112" s="11"/>
      <c r="AA112" s="51"/>
      <c r="AB112" s="51"/>
      <c r="AC112" s="51"/>
      <c r="AD112" s="47"/>
      <c r="AE112" s="55"/>
      <c r="AF112" s="56"/>
      <c r="AG112" s="57"/>
    </row>
    <row r="113" customFormat="false" ht="15" hidden="false" customHeight="true" outlineLevel="0" collapsed="false">
      <c r="B113" s="60"/>
      <c r="C113" s="11" t="n">
        <v>32</v>
      </c>
      <c r="D113" s="51" t="n">
        <v>1773.8048</v>
      </c>
      <c r="E113" s="51" t="n">
        <v>37.5568</v>
      </c>
      <c r="F113" s="51" t="n">
        <v>36.9131</v>
      </c>
      <c r="G113" s="51" t="n">
        <v>40.2809</v>
      </c>
      <c r="H113" s="52" t="n">
        <v>18756.78</v>
      </c>
      <c r="I113" s="53" t="n">
        <v>15.56</v>
      </c>
      <c r="J113" s="54" t="e">
        <f aca="false">SECTOHOURS(H113)</f>
        <v>#VALUE!</v>
      </c>
      <c r="K113" s="11"/>
      <c r="L113" s="55" t="n">
        <v>1771.3504</v>
      </c>
      <c r="M113" s="56" t="n">
        <v>37.5553</v>
      </c>
      <c r="N113" s="56" t="n">
        <v>36.9131</v>
      </c>
      <c r="O113" s="56" t="n">
        <v>40.2779</v>
      </c>
      <c r="P113" s="56" t="n">
        <v>17689.69</v>
      </c>
      <c r="Q113" s="57" t="n">
        <v>15.78</v>
      </c>
      <c r="R113" s="54" t="e">
        <f aca="false">SECTOHOURS(P113)</f>
        <v>#VALUE!</v>
      </c>
      <c r="S113" s="47"/>
      <c r="T113" s="58"/>
      <c r="U113" s="59"/>
      <c r="V113" s="59"/>
      <c r="W113" s="59"/>
      <c r="X113" s="59"/>
      <c r="Y113" s="59"/>
      <c r="Z113" s="11"/>
      <c r="AA113" s="51"/>
      <c r="AB113" s="51"/>
      <c r="AC113" s="51"/>
      <c r="AD113" s="47"/>
      <c r="AE113" s="55"/>
      <c r="AF113" s="56"/>
      <c r="AG113" s="57"/>
    </row>
    <row r="114" customFormat="false" ht="15" hidden="false" customHeight="true" outlineLevel="0" collapsed="false">
      <c r="A114" s="108"/>
      <c r="B114" s="97"/>
      <c r="C114" s="15" t="n">
        <v>37</v>
      </c>
      <c r="D114" s="86" t="n">
        <v>825.8784</v>
      </c>
      <c r="E114" s="86" t="n">
        <v>34.8158</v>
      </c>
      <c r="F114" s="86" t="n">
        <v>36.3338</v>
      </c>
      <c r="G114" s="86" t="n">
        <v>39.2899</v>
      </c>
      <c r="H114" s="87" t="n">
        <v>14184.14</v>
      </c>
      <c r="I114" s="88" t="n">
        <v>14.5</v>
      </c>
      <c r="J114" s="54" t="e">
        <f aca="false">SECTOHOURS(H114)</f>
        <v>#VALUE!</v>
      </c>
      <c r="K114" s="11"/>
      <c r="L114" s="90" t="n">
        <v>826.8192</v>
      </c>
      <c r="M114" s="91" t="n">
        <v>34.8209</v>
      </c>
      <c r="N114" s="91" t="n">
        <v>36.3343</v>
      </c>
      <c r="O114" s="91" t="n">
        <v>39.2929</v>
      </c>
      <c r="P114" s="91" t="n">
        <v>13979.5</v>
      </c>
      <c r="Q114" s="92" t="n">
        <v>11.45</v>
      </c>
      <c r="R114" s="54" t="e">
        <f aca="false">SECTOHOURS(P114)</f>
        <v>#VALUE!</v>
      </c>
      <c r="S114" s="47"/>
      <c r="T114" s="93"/>
      <c r="U114" s="94"/>
      <c r="V114" s="94"/>
      <c r="W114" s="94"/>
      <c r="X114" s="94"/>
      <c r="Y114" s="94"/>
      <c r="Z114" s="11"/>
      <c r="AA114" s="86"/>
      <c r="AB114" s="86"/>
      <c r="AC114" s="86"/>
      <c r="AD114" s="47"/>
      <c r="AE114" s="90"/>
      <c r="AF114" s="91"/>
      <c r="AG114" s="92"/>
    </row>
    <row r="115" customFormat="false" ht="15" hidden="false" customHeight="true" outlineLevel="0" collapsed="false">
      <c r="A115" s="109"/>
      <c r="B115" s="110" t="str">
        <f aca="false">Summary!B37</f>
        <v>RGB, text &amp; graphics with motion, 1080p &amp; 720p</v>
      </c>
      <c r="C115" s="110"/>
      <c r="D115" s="21"/>
      <c r="E115" s="21"/>
      <c r="F115" s="21"/>
      <c r="G115" s="21"/>
      <c r="H115" s="21"/>
      <c r="I115" s="111" t="n">
        <f aca="false">GEOMETRICMEAN(I3:I34)</f>
        <v>27.3453687508711</v>
      </c>
      <c r="J115" s="112" t="n">
        <f aca="false">GEOMETRICMEAN(J3:J34)</f>
        <v>5.23458517961236</v>
      </c>
      <c r="K115" s="21"/>
      <c r="L115" s="21"/>
      <c r="M115" s="21"/>
      <c r="N115" s="21"/>
      <c r="O115" s="21"/>
      <c r="P115" s="21"/>
      <c r="Q115" s="111" t="n">
        <f aca="false">GEOMETRICMEAN(Q3:Q34)</f>
        <v>26.3906812594104</v>
      </c>
      <c r="R115" s="112" t="n">
        <f aca="false">GEOMETRICMEAN(R3:R34)</f>
        <v>5.27545420963282</v>
      </c>
      <c r="S115" s="113"/>
      <c r="T115" s="58" t="n">
        <f aca="false">AVERAGE(T3:T34)</f>
        <v>0.000256599277586131</v>
      </c>
      <c r="U115" s="58" t="n">
        <f aca="false">AVERAGE(U3:U34)</f>
        <v>0.000674801235257316</v>
      </c>
      <c r="V115" s="58" t="n">
        <f aca="false">AVERAGE(V3:V34)</f>
        <v>0.000536226080623328</v>
      </c>
      <c r="W115" s="58" t="n">
        <f aca="false">AVERAGE(W3:W34)</f>
        <v>0.000206336477558661</v>
      </c>
      <c r="X115" s="58" t="n">
        <f aca="false">AVERAGE(X3:X34)</f>
        <v>0.000665698886018529</v>
      </c>
      <c r="Y115" s="58" t="n">
        <f aca="false">AVERAGE(Y3:Y34)</f>
        <v>0.000484784705695518</v>
      </c>
      <c r="Z115" s="21"/>
      <c r="AA115" s="21"/>
      <c r="AB115" s="21"/>
      <c r="AC115" s="21"/>
      <c r="AD115" s="113"/>
      <c r="AE115" s="21"/>
      <c r="AF115" s="21"/>
      <c r="AG115" s="21"/>
    </row>
    <row r="116" customFormat="false" ht="15" hidden="false" customHeight="true" outlineLevel="0" collapsed="false">
      <c r="A116" s="109"/>
      <c r="B116" s="110" t="str">
        <f aca="false">Summary!B38</f>
        <v>RGB, mixed content, 1440p &amp; 1080p</v>
      </c>
      <c r="C116" s="110"/>
      <c r="D116" s="21"/>
      <c r="E116" s="21"/>
      <c r="F116" s="21"/>
      <c r="G116" s="21"/>
      <c r="H116" s="21"/>
      <c r="I116" s="114" t="n">
        <f aca="false">GEOMETRICMEAN(I35:I46)</f>
        <v>40.1501428505414</v>
      </c>
      <c r="J116" s="115" t="n">
        <f aca="false">GEOMETRICMEAN(J35:J46)</f>
        <v>6.29227257154358</v>
      </c>
      <c r="K116" s="21"/>
      <c r="L116" s="21"/>
      <c r="M116" s="21"/>
      <c r="N116" s="21"/>
      <c r="O116" s="21"/>
      <c r="P116" s="21"/>
      <c r="Q116" s="114" t="n">
        <f aca="false">GEOMETRICMEAN(Q35:Q46)</f>
        <v>44.8214020847996</v>
      </c>
      <c r="R116" s="115" t="n">
        <f aca="false">GEOMETRICMEAN(R35:R46)</f>
        <v>7.23000542692127</v>
      </c>
      <c r="T116" s="58" t="n">
        <f aca="false">AVERAGE(T35:T46)</f>
        <v>0.000120309558354884</v>
      </c>
      <c r="U116" s="58" t="n">
        <f aca="false">AVERAGE(U35:U46)</f>
        <v>0.00189390022389631</v>
      </c>
      <c r="V116" s="58" t="n">
        <f aca="false">AVERAGE(V35:V46)</f>
        <v>0.00152076242141841</v>
      </c>
      <c r="W116" s="58" t="n">
        <f aca="false">AVERAGE(W35:W46)</f>
        <v>0.000106438325545614</v>
      </c>
      <c r="X116" s="58" t="n">
        <f aca="false">AVERAGE(X35:X46)</f>
        <v>0.00191061128916551</v>
      </c>
      <c r="Y116" s="58" t="n">
        <f aca="false">AVERAGE(Y35:Y46)</f>
        <v>0.00154055896444227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6"/>
      <c r="B117" s="110" t="str">
        <f aca="false">Summary!B39</f>
        <v>RGB, Animation, 720p</v>
      </c>
      <c r="C117" s="110"/>
      <c r="D117" s="21"/>
      <c r="E117" s="21"/>
      <c r="F117" s="21"/>
      <c r="G117" s="21"/>
      <c r="H117" s="21"/>
      <c r="I117" s="114" t="n">
        <f aca="false">GEOMETRICMEAN(I47:I50)</f>
        <v>20.4868232119214</v>
      </c>
      <c r="J117" s="115" t="n">
        <f aca="false">GEOMETRICMEAN(J47:J50)</f>
        <v>6.55648494988058</v>
      </c>
      <c r="K117" s="21"/>
      <c r="L117" s="21"/>
      <c r="M117" s="21"/>
      <c r="N117" s="21"/>
      <c r="O117" s="21"/>
      <c r="P117" s="21"/>
      <c r="Q117" s="114" t="n">
        <f aca="false">GEOMETRICMEAN(Q47:Q50)</f>
        <v>19.7214894981396</v>
      </c>
      <c r="R117" s="115" t="n">
        <f aca="false">GEOMETRICMEAN(R47:R50)</f>
        <v>6.38465658134679</v>
      </c>
      <c r="T117" s="58" t="n">
        <f aca="false">AVERAGE(T47:T50)</f>
        <v>-0.000169315919040236</v>
      </c>
      <c r="U117" s="58" t="n">
        <f aca="false">AVERAGE(U47:U50)</f>
        <v>-0.000422178194017797</v>
      </c>
      <c r="V117" s="58" t="n">
        <f aca="false">AVERAGE(V47:V50)</f>
        <v>-0.00107542261830496</v>
      </c>
      <c r="W117" s="58" t="n">
        <f aca="false">AVERAGE(W47:W50)</f>
        <v>-0.00018088151381046</v>
      </c>
      <c r="X117" s="58" t="n">
        <f aca="false">AVERAGE(X47:X50)</f>
        <v>-0.000422430970701937</v>
      </c>
      <c r="Y117" s="58" t="n">
        <f aca="false">AVERAGE(Y47:Y50)</f>
        <v>-0.00109063071512361</v>
      </c>
      <c r="Z117" s="21"/>
      <c r="AA117" s="21"/>
      <c r="AB117" s="21"/>
      <c r="AC117" s="21"/>
      <c r="AE117" s="21"/>
      <c r="AF117" s="21"/>
      <c r="AG117" s="21"/>
    </row>
    <row r="118" customFormat="false" ht="15" hidden="false" customHeight="true" outlineLevel="0" collapsed="false">
      <c r="A118" s="116"/>
      <c r="B118" s="110" t="str">
        <f aca="false">Summary!B40</f>
        <v>RGB, camera captured, 1080p</v>
      </c>
      <c r="C118" s="110"/>
      <c r="D118" s="21"/>
      <c r="E118" s="21"/>
      <c r="F118" s="21"/>
      <c r="G118" s="21"/>
      <c r="H118" s="21"/>
      <c r="I118" s="114" t="n">
        <f aca="false">GEOMETRICMEAN(I51:I58)</f>
        <v>30.1573998790314</v>
      </c>
      <c r="J118" s="115" t="n">
        <f aca="false">GEOMETRICMEAN(J51:J58)</f>
        <v>10.2617042693876</v>
      </c>
      <c r="K118" s="21"/>
      <c r="L118" s="21"/>
      <c r="M118" s="21"/>
      <c r="N118" s="21"/>
      <c r="O118" s="21"/>
      <c r="P118" s="21"/>
      <c r="Q118" s="114" t="n">
        <f aca="false">GEOMETRICMEAN(Q51:Q58)</f>
        <v>27.9384036858881</v>
      </c>
      <c r="R118" s="115" t="n">
        <f aca="false">GEOMETRICMEAN(R51:R58)</f>
        <v>9.1309690064505</v>
      </c>
      <c r="T118" s="58" t="n">
        <f aca="false">AVERAGE(T51:T58)</f>
        <v>0.0020003362117309</v>
      </c>
      <c r="U118" s="58" t="n">
        <f aca="false">AVERAGE(U51:U58)</f>
        <v>0.000911898295720137</v>
      </c>
      <c r="V118" s="58" t="n">
        <f aca="false">AVERAGE(V51:V58)</f>
        <v>0.000689485509356602</v>
      </c>
      <c r="W118" s="58" t="n">
        <f aca="false">AVERAGE(W51:W58)</f>
        <v>0.00196908382672845</v>
      </c>
      <c r="X118" s="58" t="n">
        <f aca="false">AVERAGE(X51:X58)</f>
        <v>0.0008517400536735</v>
      </c>
      <c r="Y118" s="58" t="n">
        <f aca="false">AVERAGE(Y51:Y58)</f>
        <v>0.000710426883886395</v>
      </c>
      <c r="Z118" s="21"/>
      <c r="AA118" s="21"/>
      <c r="AB118" s="21"/>
      <c r="AC118" s="21"/>
      <c r="AE118" s="21"/>
      <c r="AF118" s="21"/>
      <c r="AG118" s="21"/>
    </row>
    <row r="119" customFormat="false" ht="15" hidden="false" customHeight="true" outlineLevel="0" collapsed="false">
      <c r="A119" s="116"/>
      <c r="B119" s="110" t="str">
        <f aca="false">Summary!B41</f>
        <v>YUV, text &amp; graphics with motion, 1080p &amp; 720p</v>
      </c>
      <c r="C119" s="110"/>
      <c r="D119" s="21"/>
      <c r="E119" s="21"/>
      <c r="F119" s="21"/>
      <c r="G119" s="21"/>
      <c r="H119" s="21"/>
      <c r="I119" s="114" t="n">
        <f aca="false">GEOMETRICMEAN(I59:I90)</f>
        <v>25.303069751588</v>
      </c>
      <c r="J119" s="115" t="n">
        <f aca="false">GEOMETRICMEAN(J59:J90)</f>
        <v>4.26468942242308</v>
      </c>
      <c r="K119" s="21"/>
      <c r="L119" s="21"/>
      <c r="M119" s="21"/>
      <c r="N119" s="21"/>
      <c r="O119" s="21"/>
      <c r="P119" s="21"/>
      <c r="Q119" s="114" t="n">
        <f aca="false">GEOMETRICMEAN(Q59:Q90)</f>
        <v>24.0590850201549</v>
      </c>
      <c r="R119" s="115" t="n">
        <f aca="false">GEOMETRICMEAN(R59:R90)</f>
        <v>4.266608014187</v>
      </c>
      <c r="T119" s="58" t="n">
        <f aca="false">AVERAGE(T59:T90)</f>
        <v>-0.000316273396788691</v>
      </c>
      <c r="U119" s="58" t="n">
        <f aca="false">AVERAGE(U59:U90)</f>
        <v>0.000639623977380946</v>
      </c>
      <c r="V119" s="58" t="n">
        <f aca="false">AVERAGE(V59:V90)</f>
        <v>-0.000327919410471902</v>
      </c>
      <c r="W119" s="58" t="n">
        <f aca="false">AVERAGE(W59:W90)</f>
        <v>-0.000350139515114506</v>
      </c>
      <c r="X119" s="58" t="n">
        <f aca="false">AVERAGE(X59:X90)</f>
        <v>0.000581739137627657</v>
      </c>
      <c r="Y119" s="58" t="n">
        <f aca="false">AVERAGE(Y59:Y90)</f>
        <v>-0.000323840324238489</v>
      </c>
      <c r="Z119" s="21"/>
      <c r="AA119" s="21"/>
      <c r="AB119" s="21"/>
      <c r="AC119" s="21"/>
      <c r="AE119" s="21"/>
      <c r="AF119" s="21"/>
      <c r="AG119" s="21"/>
    </row>
    <row r="120" customFormat="false" ht="15" hidden="false" customHeight="true" outlineLevel="0" collapsed="false">
      <c r="A120" s="116"/>
      <c r="B120" s="110" t="str">
        <f aca="false">Summary!B42</f>
        <v>YUV, mixed content, 1440p &amp; 1080p</v>
      </c>
      <c r="C120" s="110"/>
      <c r="D120" s="21"/>
      <c r="E120" s="21"/>
      <c r="F120" s="21"/>
      <c r="G120" s="21"/>
      <c r="H120" s="21"/>
      <c r="I120" s="114" t="n">
        <f aca="false">GEOMETRICMEAN(I91:I102)</f>
        <v>40.6566556976951</v>
      </c>
      <c r="J120" s="115" t="n">
        <f aca="false">GEOMETRICMEAN(J91:J102)</f>
        <v>5.5646759710183</v>
      </c>
      <c r="K120" s="21"/>
      <c r="L120" s="21"/>
      <c r="M120" s="21"/>
      <c r="N120" s="21"/>
      <c r="O120" s="21"/>
      <c r="P120" s="21"/>
      <c r="Q120" s="114" t="n">
        <f aca="false">GEOMETRICMEAN(Q91:Q102)</f>
        <v>35.6114600781812</v>
      </c>
      <c r="R120" s="115" t="n">
        <f aca="false">GEOMETRICMEAN(R91:R102)</f>
        <v>5.08788057033953</v>
      </c>
      <c r="T120" s="58" t="n">
        <f aca="false">AVERAGE(T91:T102)</f>
        <v>0.00174652253607688</v>
      </c>
      <c r="U120" s="58" t="n">
        <f aca="false">AVERAGE(U91:U102)</f>
        <v>-0.000701466504281822</v>
      </c>
      <c r="V120" s="58" t="n">
        <f aca="false">AVERAGE(V91:V102)</f>
        <v>0.000177403720605374</v>
      </c>
      <c r="W120" s="58" t="n">
        <f aca="false">AVERAGE(W91:W102)</f>
        <v>0.00175153562562003</v>
      </c>
      <c r="X120" s="58" t="n">
        <f aca="false">AVERAGE(X91:X102)</f>
        <v>-0.000788349686776361</v>
      </c>
      <c r="Y120" s="58" t="n">
        <f aca="false">AVERAGE(Y91:Y102)</f>
        <v>-2.30330229853045E-005</v>
      </c>
      <c r="Z120" s="21"/>
      <c r="AA120" s="21"/>
      <c r="AB120" s="21"/>
      <c r="AC120" s="21"/>
      <c r="AE120" s="21"/>
      <c r="AF120" s="21"/>
      <c r="AG120" s="21"/>
    </row>
    <row r="121" customFormat="false" ht="15" hidden="false" customHeight="true" outlineLevel="0" collapsed="false">
      <c r="A121" s="116"/>
      <c r="B121" s="110" t="str">
        <f aca="false">Summary!B43</f>
        <v>YUV, Animation, 720p</v>
      </c>
      <c r="C121" s="110"/>
      <c r="D121" s="21"/>
      <c r="E121" s="21"/>
      <c r="F121" s="21"/>
      <c r="G121" s="21"/>
      <c r="H121" s="21"/>
      <c r="I121" s="114" t="n">
        <f aca="false">GEOMETRICMEAN(I103:I106)</f>
        <v>15.7037107498969</v>
      </c>
      <c r="J121" s="115" t="n">
        <f aca="false">GEOMETRICMEAN(J103:J106)</f>
        <v>4.0663666736874</v>
      </c>
      <c r="K121" s="21"/>
      <c r="L121" s="21"/>
      <c r="M121" s="21"/>
      <c r="N121" s="21"/>
      <c r="O121" s="21"/>
      <c r="P121" s="21"/>
      <c r="Q121" s="114" t="n">
        <f aca="false">GEOMETRICMEAN(Q103:Q106)</f>
        <v>16.781051218182</v>
      </c>
      <c r="R121" s="115" t="n">
        <f aca="false">GEOMETRICMEAN(R103:R106)</f>
        <v>4.65818019055472</v>
      </c>
      <c r="S121" s="21"/>
      <c r="T121" s="58" t="n">
        <f aca="false">AVERAGE(T103:T106)</f>
        <v>-0.000784519610032008</v>
      </c>
      <c r="U121" s="58" t="n">
        <f aca="false">AVERAGE(U103:U106)</f>
        <v>0.00236873997459353</v>
      </c>
      <c r="V121" s="58" t="n">
        <f aca="false">AVERAGE(V103:V106)</f>
        <v>0.000824665493519117</v>
      </c>
      <c r="W121" s="58" t="n">
        <f aca="false">AVERAGE(W103:W106)</f>
        <v>-0.000723646735162564</v>
      </c>
      <c r="X121" s="58" t="n">
        <f aca="false">AVERAGE(X103:X106)</f>
        <v>0.00256999259593838</v>
      </c>
      <c r="Y121" s="58" t="n">
        <f aca="false">AVERAGE(Y103:Y106)</f>
        <v>-0.000494985788607738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116"/>
      <c r="B122" s="110" t="str">
        <f aca="false">Summary!B44</f>
        <v>YUV, camera captured, 1080p</v>
      </c>
      <c r="C122" s="117"/>
      <c r="D122" s="118"/>
      <c r="E122" s="118"/>
      <c r="F122" s="118"/>
      <c r="G122" s="118"/>
      <c r="H122" s="118"/>
      <c r="I122" s="119" t="n">
        <f aca="false">GEOMETRICMEAN(I107:I114)</f>
        <v>23.3771999620102</v>
      </c>
      <c r="J122" s="120" t="n">
        <f aca="false">GEOMETRICMEAN(J107:J114)</f>
        <v>6.46546739006269</v>
      </c>
      <c r="K122" s="118"/>
      <c r="L122" s="118"/>
      <c r="M122" s="118"/>
      <c r="N122" s="118"/>
      <c r="O122" s="118"/>
      <c r="P122" s="118"/>
      <c r="Q122" s="119" t="n">
        <f aca="false">GEOMETRICMEAN(Q107:Q114)</f>
        <v>22.7438223310682</v>
      </c>
      <c r="R122" s="120" t="n">
        <f aca="false">GEOMETRICMEAN(R107:R114)</f>
        <v>6.28364336614287</v>
      </c>
      <c r="T122" s="58" t="n">
        <f aca="false">AVERAGE(T107:T114)</f>
        <v>0.000510329809112198</v>
      </c>
      <c r="U122" s="58" t="n">
        <f aca="false">AVERAGE(U107:U114)</f>
        <v>0.00265942078753134</v>
      </c>
      <c r="V122" s="58" t="n">
        <f aca="false">AVERAGE(V107:V114)</f>
        <v>0.00222701278425252</v>
      </c>
      <c r="W122" s="58" t="n">
        <f aca="false">AVERAGE(W107:W114)</f>
        <v>0.000381961998143665</v>
      </c>
      <c r="X122" s="58" t="n">
        <f aca="false">AVERAGE(X107:X114)</f>
        <v>0.00299943670001779</v>
      </c>
      <c r="Y122" s="58" t="n">
        <f aca="false">AVERAGE(Y107:Y114)</f>
        <v>0.00211787328497814</v>
      </c>
      <c r="Z122" s="21"/>
      <c r="AA122" s="21"/>
      <c r="AB122" s="21"/>
      <c r="AC122" s="21"/>
      <c r="AD122" s="21"/>
      <c r="AE122" s="21"/>
      <c r="AF122" s="21"/>
      <c r="AG122" s="21"/>
    </row>
    <row r="123" customFormat="false" ht="15" hidden="false" customHeight="true" outlineLevel="0" collapsed="false">
      <c r="A123" s="109"/>
      <c r="B123" s="121" t="s">
        <v>68</v>
      </c>
      <c r="C123" s="110"/>
      <c r="D123" s="21"/>
      <c r="E123" s="21"/>
      <c r="F123" s="21"/>
      <c r="G123" s="21"/>
      <c r="H123" s="21"/>
      <c r="I123" s="21"/>
      <c r="J123" s="11"/>
      <c r="K123" s="21"/>
      <c r="L123" s="21"/>
      <c r="M123" s="21"/>
      <c r="N123" s="21"/>
      <c r="O123" s="21"/>
      <c r="P123" s="21"/>
      <c r="Q123" s="21"/>
      <c r="R123" s="11"/>
      <c r="T123" s="93" t="n">
        <f aca="false">AVERAGE(T3:T114)</f>
        <v>0.00032823570865317</v>
      </c>
      <c r="U123" s="93" t="n">
        <f aca="false">AVERAGE(U3:U114)</f>
        <v>0.000827925100251009</v>
      </c>
      <c r="V123" s="93" t="n">
        <f aca="false">AVERAGE(V3:V114)</f>
        <v>0.000440828258918399</v>
      </c>
      <c r="W123" s="93" t="n">
        <f aca="false">AVERAGE(W3:W114)</f>
        <v>0.000293609319779334</v>
      </c>
      <c r="X123" s="93" t="n">
        <f aca="false">AVERAGE(X3:X114)</f>
        <v>0.000828435861748427</v>
      </c>
      <c r="Y123" s="93" t="n">
        <f aca="false">AVERAGE(Y3:Y114)</f>
        <v>0.00035396845392946</v>
      </c>
      <c r="Z123" s="21"/>
      <c r="AA123" s="21"/>
      <c r="AB123" s="21"/>
      <c r="AC123" s="21"/>
      <c r="AD123" s="21"/>
      <c r="AE123" s="21"/>
      <c r="AF123" s="21"/>
      <c r="AG123" s="21"/>
    </row>
    <row r="124" customFormat="false" ht="15" hidden="false" customHeight="true" outlineLevel="0" collapsed="false">
      <c r="A124" s="109"/>
      <c r="B124" s="11" t="s">
        <v>69</v>
      </c>
      <c r="C124" s="122"/>
      <c r="D124" s="123"/>
      <c r="E124" s="123"/>
      <c r="F124" s="123"/>
      <c r="G124" s="123"/>
      <c r="H124" s="123"/>
      <c r="I124" s="111" t="n">
        <f aca="false">GEOMETRICMEAN(I3:I114)</f>
        <v>28.0976544830434</v>
      </c>
      <c r="J124" s="112" t="n">
        <f aca="false">GEOMETRICMEAN(J3:J114)</f>
        <v>5.39351640475155</v>
      </c>
      <c r="K124" s="123"/>
      <c r="L124" s="123"/>
      <c r="M124" s="123"/>
      <c r="N124" s="123"/>
      <c r="O124" s="123"/>
      <c r="P124" s="123"/>
      <c r="Q124" s="111" t="n">
        <f aca="false">GEOMETRICMEAN(Q3:Q114)</f>
        <v>27.175457686449</v>
      </c>
      <c r="R124" s="112" t="n">
        <f aca="false">GEOMETRICMEAN(R3:R114)</f>
        <v>5.39980139812434</v>
      </c>
      <c r="Z124" s="21"/>
      <c r="AA124" s="21"/>
      <c r="AB124" s="21"/>
      <c r="AC124" s="21"/>
      <c r="AD124" s="21"/>
      <c r="AE124" s="21"/>
      <c r="AF124" s="21"/>
      <c r="AG124" s="21"/>
    </row>
    <row r="125" customFormat="false" ht="15" hidden="false" customHeight="true" outlineLevel="0" collapsed="false">
      <c r="A125" s="109"/>
      <c r="B125" s="15" t="s">
        <v>70</v>
      </c>
      <c r="C125" s="117"/>
      <c r="D125" s="118"/>
      <c r="E125" s="118"/>
      <c r="F125" s="118"/>
      <c r="G125" s="118"/>
      <c r="H125" s="118"/>
      <c r="I125" s="119" t="n">
        <f aca="false">SECTOHOURS(MACROSUM(I3:I114))</f>
        <v>0.98055</v>
      </c>
      <c r="J125" s="120" t="n">
        <f aca="false">SUM(J3:J114)</f>
        <v>784.385383333333</v>
      </c>
      <c r="K125" s="118"/>
      <c r="L125" s="118"/>
      <c r="M125" s="118"/>
      <c r="N125" s="118"/>
      <c r="O125" s="118"/>
      <c r="P125" s="118"/>
      <c r="Q125" s="119" t="n">
        <f aca="false">SECTOHOURS(MACROSUM(Q3:Q114))</f>
        <v>0.954580555555556</v>
      </c>
      <c r="R125" s="120" t="n">
        <f aca="false">SUM(R3:R114)</f>
        <v>780.720838888889</v>
      </c>
      <c r="Z125" s="21"/>
      <c r="AA125" s="21"/>
      <c r="AB125" s="21"/>
      <c r="AC125" s="21"/>
      <c r="AD125" s="21"/>
      <c r="AE125" s="21"/>
      <c r="AF125" s="21"/>
      <c r="AG125" s="21"/>
    </row>
    <row r="126" customFormat="false" ht="15" hidden="false" customHeight="true" outlineLevel="0" collapsed="false">
      <c r="A126" s="25"/>
    </row>
    <row r="127" customFormat="false" ht="15" hidden="false" customHeight="true" outlineLevel="0" collapsed="false">
      <c r="A127" s="25"/>
    </row>
    <row r="128" s="1" customFormat="true" ht="15" hidden="false" customHeight="true" outlineLevel="0" collapsed="false">
      <c r="A128" s="25"/>
      <c r="C128" s="124" t="s">
        <v>71</v>
      </c>
      <c r="D128" s="124"/>
    </row>
    <row r="129" customFormat="false" ht="15" hidden="false" customHeight="true" outlineLevel="0" collapsed="false">
      <c r="A129" s="25"/>
      <c r="C129" s="125" t="s">
        <v>72</v>
      </c>
      <c r="D129" s="126" t="s">
        <v>73</v>
      </c>
    </row>
    <row r="130" customFormat="false" ht="15" hidden="false" customHeight="true" outlineLevel="0" collapsed="false">
      <c r="A130" s="25"/>
      <c r="B130" s="112" t="str">
        <f aca="false">Summary!B37</f>
        <v>RGB, text &amp; graphics with motion, 1080p &amp; 720p</v>
      </c>
      <c r="C130" s="127" t="n">
        <f aca="false">Q115/I115</f>
        <v>0.965087781402463</v>
      </c>
      <c r="D130" s="127" t="n">
        <f aca="false">R115/J115</f>
        <v>1.00780750119028</v>
      </c>
    </row>
    <row r="131" customFormat="false" ht="15" hidden="false" customHeight="true" outlineLevel="0" collapsed="false">
      <c r="A131" s="25"/>
      <c r="B131" s="115" t="str">
        <f aca="false">Summary!B38</f>
        <v>RGB, mixed content, 1440p &amp; 1080p</v>
      </c>
      <c r="C131" s="128" t="n">
        <f aca="false">Q116/I116</f>
        <v>1.11634477246188</v>
      </c>
      <c r="D131" s="128" t="n">
        <f aca="false">R116/J116</f>
        <v>1.14902928071148</v>
      </c>
    </row>
    <row r="132" customFormat="false" ht="15" hidden="false" customHeight="true" outlineLevel="0" collapsed="false">
      <c r="A132" s="25"/>
      <c r="B132" s="115" t="str">
        <f aca="false">Summary!B39</f>
        <v>RGB, Animation, 720p</v>
      </c>
      <c r="C132" s="128" t="n">
        <f aca="false">Q117/I117</f>
        <v>0.962642635909678</v>
      </c>
      <c r="D132" s="128" t="n">
        <f aca="false">R117/J117</f>
        <v>0.973792608410256</v>
      </c>
    </row>
    <row r="133" customFormat="false" ht="15" hidden="false" customHeight="true" outlineLevel="0" collapsed="false">
      <c r="A133" s="25"/>
      <c r="B133" s="115" t="str">
        <f aca="false">Summary!B40</f>
        <v>RGB, camera captured, 1080p</v>
      </c>
      <c r="C133" s="128" t="n">
        <f aca="false">Q118/I118</f>
        <v>0.92641951222439</v>
      </c>
      <c r="D133" s="128" t="n">
        <f aca="false">R118/J118</f>
        <v>0.889810188127299</v>
      </c>
    </row>
    <row r="134" customFormat="false" ht="15" hidden="false" customHeight="true" outlineLevel="0" collapsed="false">
      <c r="A134" s="25"/>
      <c r="B134" s="115" t="str">
        <f aca="false">Summary!B41</f>
        <v>YUV, text &amp; graphics with motion, 1080p &amp; 720p</v>
      </c>
      <c r="C134" s="128" t="n">
        <f aca="false">Q119/I119</f>
        <v>0.950836608220037</v>
      </c>
      <c r="D134" s="128" t="n">
        <f aca="false">R119/J119</f>
        <v>1.00044987842581</v>
      </c>
    </row>
    <row r="135" customFormat="false" ht="15" hidden="false" customHeight="true" outlineLevel="0" collapsed="false">
      <c r="A135" s="25"/>
      <c r="B135" s="115" t="str">
        <f aca="false">Summary!B42</f>
        <v>YUV, mixed content, 1440p &amp; 1080p</v>
      </c>
      <c r="C135" s="128" t="n">
        <f aca="false">Q120/I120</f>
        <v>0.875907264556441</v>
      </c>
      <c r="D135" s="128" t="n">
        <f aca="false">R120/J120</f>
        <v>0.91431749069272</v>
      </c>
    </row>
    <row r="136" customFormat="false" ht="15" hidden="false" customHeight="true" outlineLevel="0" collapsed="false">
      <c r="A136" s="25"/>
      <c r="B136" s="115" t="str">
        <f aca="false">Summary!B43</f>
        <v>YUV, Animation, 720p</v>
      </c>
      <c r="C136" s="128" t="n">
        <f aca="false">Q121/I121</f>
        <v>1.0686041971508</v>
      </c>
      <c r="D136" s="128" t="n">
        <f aca="false">R121/J121</f>
        <v>1.14553865019031</v>
      </c>
    </row>
    <row r="137" customFormat="false" ht="15" hidden="false" customHeight="true" outlineLevel="0" collapsed="false">
      <c r="A137" s="25"/>
      <c r="B137" s="115" t="str">
        <f aca="false">Summary!B44</f>
        <v>YUV, camera captured, 1080p</v>
      </c>
      <c r="C137" s="128" t="n">
        <f aca="false">Q122/I122</f>
        <v>0.972906180724325</v>
      </c>
      <c r="D137" s="128" t="n">
        <f aca="false">R122/J122</f>
        <v>0.971877667467741</v>
      </c>
    </row>
    <row r="138" customFormat="false" ht="15" hidden="false" customHeight="true" outlineLevel="0" collapsed="false">
      <c r="A138" s="25"/>
      <c r="B138" s="120" t="s">
        <v>68</v>
      </c>
      <c r="C138" s="129" t="n">
        <f aca="false">Q124/I124</f>
        <v>0.967178869070691</v>
      </c>
      <c r="D138" s="129" t="n">
        <f aca="false">R124/J124</f>
        <v>1.0011652867816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8:D128"/>
  </mergeCells>
  <conditionalFormatting sqref="AA3:AC114">
    <cfRule type="expression" priority="2" aboveAverage="0" equalAverage="0" bottom="0" percent="0" rank="0" text="" dxfId="22">
      <formula>E3&lt;AA3</formula>
    </cfRule>
    <cfRule type="expression" priority="3" aboveAverage="0" equalAverage="0" bottom="0" percent="0" rank="0" text="" dxfId="23">
      <formula>E3-AA3&gt;0.5</formula>
    </cfRule>
  </conditionalFormatting>
  <conditionalFormatting sqref="AE3:AG114">
    <cfRule type="expression" priority="4" aboveAverage="0" equalAverage="0" bottom="0" percent="0" rank="0" text="" dxfId="24">
      <formula>M3&lt;AE3</formula>
    </cfRule>
    <cfRule type="expression" priority="5" aboveAverage="0" equalAverage="0" bottom="0" percent="0" rank="0" text="" dxfId="25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Vadim Seregin</cp:lastModifiedBy>
  <dcterms:modified xsi:type="dcterms:W3CDTF">2015-10-07T19:3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_new_ms_pID_72543">
    <vt:lpwstr>(3)dqag0nMLLLT6fz3h8HVuvrv1s/2XHY/kKZD1c0F6N2BD+O6ZVpL9K0Vx5+7a/PjVzid5ju00
/5LONZjQwuP8Y53TSDiPotaqvEcLryZRYLqIuDzZY5H+Y9+ZmjdqY8r+zk1eVeQzBJ69ELGX
OlmdhMz+mZaAq610N0EcvbbolA+cbLzWFCsqChIReK5TEg6leLw1jfe36b0iXuBp+Lng2IeX
SIjVjsjEX7qWvGYJWZ</vt:lpwstr>
  </property>
  <property fmtid="{D5CDD505-2E9C-101B-9397-08002B2CF9AE}" pid="4" name="_new_ms_pID_725431">
    <vt:lpwstr>MTDks3U+MU4Wd8tsDP12/6qMlEgwn1BTAdNNTzUcVZv0XrdO+Y/hEo
q5BcuHxiI1Yi9AdgUYlbBGFC6d6cS/+qb80eFVQJipjzy+bw3elaXz6NLLazLQnNYwxYWf5o
Qrt6K61LqVKXCFjV9sNRwx+zgdV49QjFqJI/DI+mKwFPsUsa7v13Dn7rH2JgaZXVl51yuWVO
vcL5dx5ttVac/gHpNwITPTQmfe0m4oHDX7u7</vt:lpwstr>
  </property>
  <property fmtid="{D5CDD505-2E9C-101B-9397-08002B2CF9AE}" pid="5" name="_new_ms_pID_725432">
    <vt:lpwstr>T+55nXK/S+vkYMidquP6a+6CBRQeyLmiRt98
ZvLYsRIt</vt:lpwstr>
  </property>
  <property fmtid="{D5CDD505-2E9C-101B-9397-08002B2CF9AE}" pid="6" name="sflag">
    <vt:lpwstr>1434496535</vt:lpwstr>
  </property>
</Properties>
</file>