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_FFIBC" sheetId="2" state="visible" r:id="rId3"/>
    <sheet name="RA-SCC_FFIBC" sheetId="3" state="visible" r:id="rId4"/>
    <sheet name="LB-SCC_FFIBC" sheetId="4" state="visible" r:id="rId5"/>
    <sheet name="AI-SCC_1x4IBC" sheetId="5" state="visible" r:id="rId6"/>
    <sheet name="RA-SCC_1x4IBC" sheetId="6" state="visible" r:id="rId7"/>
    <sheet name="LB-SCC_1x4IBC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0" uniqueCount="74">
  <si>
    <t xml:space="preserve">   </t>
  </si>
  <si>
    <t xml:space="preserve">Reference:</t>
  </si>
  <si>
    <t xml:space="preserve">Anchor (JCTVC-V0044 Test1)</t>
  </si>
  <si>
    <t xml:space="preserve">Tested:</t>
  </si>
  <si>
    <t xml:space="preserve">Tested (JCTVC-V0044 Test2)</t>
  </si>
  <si>
    <t xml:space="preserve">Note: BD-rate is computed using piece-wise cubic interpolation</t>
  </si>
  <si>
    <t xml:space="preserve">Full frame Intra Block Copy search</t>
  </si>
  <si>
    <t xml:space="preserve">Constrained Intra Block Copy Seaerch (1x4 CTUs)</t>
  </si>
  <si>
    <t xml:space="preserve">All Intra</t>
  </si>
  <si>
    <t xml:space="preserve">G/Y</t>
  </si>
  <si>
    <t xml:space="preserve">B/U</t>
  </si>
  <si>
    <t xml:space="preserve">R/V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ChineseEditing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ChineseEditing_1920x1080_60_8bit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true" hidden="false" outlineLevel="0" max="11" min="9" style="1" width="8.88"/>
    <col collapsed="false" customWidth="false" hidden="false" outlineLevel="0" max="16384" min="12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G2" s="2" t="s">
        <v>1</v>
      </c>
      <c r="H2" s="2" t="s">
        <v>2</v>
      </c>
    </row>
    <row r="3" customFormat="false" ht="12" hidden="false" customHeight="true" outlineLevel="0" collapsed="false">
      <c r="G3" s="2" t="s">
        <v>3</v>
      </c>
      <c r="H3" s="2" t="s">
        <v>4</v>
      </c>
    </row>
    <row r="4" customFormat="false" ht="12" hidden="false" customHeight="true" outlineLevel="0" collapsed="false"/>
    <row r="5" customFormat="false" ht="12" hidden="false" customHeight="true" outlineLevel="0" collapsed="false">
      <c r="G5" s="2" t="s">
        <v>5</v>
      </c>
    </row>
    <row r="6" customFormat="false" ht="12" hidden="false" customHeight="true" outlineLevel="0" collapsed="false">
      <c r="G6" s="2"/>
    </row>
    <row r="7" customFormat="false" ht="12" hidden="false" customHeight="true" outlineLevel="0" collapsed="false">
      <c r="B7" s="2" t="s">
        <v>6</v>
      </c>
      <c r="G7" s="2"/>
      <c r="H7" s="2" t="s">
        <v>7</v>
      </c>
    </row>
    <row r="8" customFormat="false" ht="12" hidden="false" customHeight="true" outlineLevel="0" collapsed="false">
      <c r="G8" s="2"/>
    </row>
    <row r="9" customFormat="false" ht="12" hidden="false" customHeight="true" outlineLevel="0" collapsed="false">
      <c r="C9" s="3" t="s">
        <v>8</v>
      </c>
      <c r="D9" s="3"/>
      <c r="E9" s="3"/>
      <c r="G9" s="2"/>
      <c r="I9" s="3" t="s">
        <v>8</v>
      </c>
      <c r="J9" s="3"/>
      <c r="K9" s="3"/>
    </row>
    <row r="10" customFormat="false" ht="12" hidden="false" customHeight="true" outlineLevel="0" collapsed="false">
      <c r="C10" s="4" t="s">
        <v>9</v>
      </c>
      <c r="D10" s="5" t="s">
        <v>10</v>
      </c>
      <c r="E10" s="6" t="s">
        <v>11</v>
      </c>
      <c r="G10" s="2"/>
      <c r="I10" s="4" t="s">
        <v>9</v>
      </c>
      <c r="J10" s="5" t="s">
        <v>10</v>
      </c>
      <c r="K10" s="6" t="s">
        <v>11</v>
      </c>
    </row>
    <row r="11" customFormat="false" ht="12" hidden="false" customHeight="true" outlineLevel="0" collapsed="false">
      <c r="B11" s="7" t="s">
        <v>12</v>
      </c>
      <c r="C11" s="8" t="n">
        <f aca="false">'AI-SCC_FFIBC'!T115</f>
        <v>-0.00437589661087492</v>
      </c>
      <c r="D11" s="9" t="n">
        <f aca="false">'AI-SCC_FFIBC'!U115</f>
        <v>-0.00392443461352891</v>
      </c>
      <c r="E11" s="10" t="n">
        <f aca="false">'AI-SCC_FFIBC'!V115</f>
        <v>-0.00423728280229686</v>
      </c>
      <c r="G11" s="2"/>
      <c r="H11" s="7" t="s">
        <v>12</v>
      </c>
      <c r="I11" s="8" t="n">
        <f aca="false">'AI-SCC_1x4IBC'!T115</f>
        <v>-0.00193101410163152</v>
      </c>
      <c r="J11" s="9" t="n">
        <f aca="false">'AI-SCC_1x4IBC'!U115</f>
        <v>-0.0018999641360178</v>
      </c>
      <c r="K11" s="10" t="n">
        <f aca="false">'AI-SCC_1x4IBC'!V115</f>
        <v>-0.0021608809228011</v>
      </c>
    </row>
    <row r="12" customFormat="false" ht="12" hidden="false" customHeight="true" outlineLevel="0" collapsed="false">
      <c r="B12" s="11" t="s">
        <v>13</v>
      </c>
      <c r="C12" s="12" t="n">
        <f aca="false">'AI-SCC_FFIBC'!T116</f>
        <v>-0.00229048630592181</v>
      </c>
      <c r="D12" s="13" t="n">
        <f aca="false">'AI-SCC_FFIBC'!U116</f>
        <v>-0.00244775122794746</v>
      </c>
      <c r="E12" s="14" t="n">
        <f aca="false">'AI-SCC_FFIBC'!V116</f>
        <v>-0.00233691027533497</v>
      </c>
      <c r="G12" s="2"/>
      <c r="H12" s="11" t="s">
        <v>13</v>
      </c>
      <c r="I12" s="12" t="n">
        <f aca="false">'AI-SCC_1x4IBC'!T116</f>
        <v>-0.000898819676263966</v>
      </c>
      <c r="J12" s="13" t="n">
        <f aca="false">'AI-SCC_1x4IBC'!U116</f>
        <v>-0.00146087580799677</v>
      </c>
      <c r="K12" s="14" t="n">
        <f aca="false">'AI-SCC_1x4IBC'!V116</f>
        <v>-0.000933656787137231</v>
      </c>
    </row>
    <row r="13" customFormat="false" ht="12" hidden="false" customHeight="true" outlineLevel="0" collapsed="false">
      <c r="B13" s="11" t="s">
        <v>14</v>
      </c>
      <c r="C13" s="12" t="n">
        <f aca="false">'AI-SCC_FFIBC'!T117</f>
        <v>-0.000276001320502428</v>
      </c>
      <c r="D13" s="13" t="n">
        <f aca="false">'AI-SCC_FFIBC'!U117</f>
        <v>-0.000528468540512028</v>
      </c>
      <c r="E13" s="14" t="n">
        <f aca="false">'AI-SCC_FFIBC'!V117</f>
        <v>-0.000228525580631578</v>
      </c>
      <c r="G13" s="2"/>
      <c r="H13" s="11" t="s">
        <v>14</v>
      </c>
      <c r="I13" s="12" t="n">
        <f aca="false">'AI-SCC_1x4IBC'!T117</f>
        <v>-0.000279488024960251</v>
      </c>
      <c r="J13" s="13" t="n">
        <f aca="false">'AI-SCC_1x4IBC'!U117</f>
        <v>-0.000472991051104543</v>
      </c>
      <c r="K13" s="14" t="n">
        <f aca="false">'AI-SCC_1x4IBC'!V117</f>
        <v>-0.000215585416649122</v>
      </c>
    </row>
    <row r="14" customFormat="false" ht="12" hidden="false" customHeight="true" outlineLevel="0" collapsed="false">
      <c r="B14" s="11" t="s">
        <v>15</v>
      </c>
      <c r="C14" s="12" t="n">
        <f aca="false">'AI-SCC_FFIBC'!T118</f>
        <v>-0.000152838131266375</v>
      </c>
      <c r="D14" s="13" t="n">
        <f aca="false">'AI-SCC_FFIBC'!U118</f>
        <v>-3.9876611733547E-005</v>
      </c>
      <c r="E14" s="14" t="n">
        <f aca="false">'AI-SCC_FFIBC'!V118</f>
        <v>2.60363800005381E-005</v>
      </c>
      <c r="H14" s="11" t="s">
        <v>15</v>
      </c>
      <c r="I14" s="12" t="n">
        <f aca="false">'AI-SCC_1x4IBC'!T118</f>
        <v>-4.58521270129131E-005</v>
      </c>
      <c r="J14" s="13" t="n">
        <f aca="false">'AI-SCC_1x4IBC'!U118</f>
        <v>-1.1810835475079E-005</v>
      </c>
      <c r="K14" s="14" t="n">
        <f aca="false">'AI-SCC_1x4IBC'!V118</f>
        <v>4.73048858602998E-005</v>
      </c>
    </row>
    <row r="15" customFormat="false" ht="12" hidden="false" customHeight="true" outlineLevel="0" collapsed="false">
      <c r="B15" s="11" t="s">
        <v>16</v>
      </c>
      <c r="C15" s="12" t="n">
        <f aca="false">'AI-SCC_FFIBC'!T119</f>
        <v>-0.00547432470811143</v>
      </c>
      <c r="D15" s="13" t="n">
        <f aca="false">'AI-SCC_FFIBC'!U119</f>
        <v>-0.00499711805399714</v>
      </c>
      <c r="E15" s="14" t="n">
        <f aca="false">'AI-SCC_FFIBC'!V119</f>
        <v>-0.00530577667709815</v>
      </c>
      <c r="H15" s="11" t="s">
        <v>16</v>
      </c>
      <c r="I15" s="12" t="n">
        <f aca="false">'AI-SCC_1x4IBC'!T119</f>
        <v>-0.00335676114580881</v>
      </c>
      <c r="J15" s="13" t="n">
        <f aca="false">'AI-SCC_1x4IBC'!U119</f>
        <v>-0.00293400855100628</v>
      </c>
      <c r="K15" s="14" t="n">
        <f aca="false">'AI-SCC_1x4IBC'!V119</f>
        <v>-0.00259140064245546</v>
      </c>
    </row>
    <row r="16" customFormat="false" ht="12" hidden="false" customHeight="true" outlineLevel="0" collapsed="false">
      <c r="B16" s="11" t="s">
        <v>17</v>
      </c>
      <c r="C16" s="12" t="n">
        <f aca="false">'AI-SCC_FFIBC'!T120</f>
        <v>-0.0013935367388402</v>
      </c>
      <c r="D16" s="13" t="n">
        <f aca="false">'AI-SCC_FFIBC'!U120</f>
        <v>-0.00115587002921476</v>
      </c>
      <c r="E16" s="14" t="n">
        <f aca="false">'AI-SCC_FFIBC'!V120</f>
        <v>-0.00155469857573435</v>
      </c>
      <c r="H16" s="11" t="s">
        <v>17</v>
      </c>
      <c r="I16" s="12" t="n">
        <f aca="false">'AI-SCC_1x4IBC'!T120</f>
        <v>-0.00109371475948065</v>
      </c>
      <c r="J16" s="13" t="n">
        <f aca="false">'AI-SCC_1x4IBC'!U120</f>
        <v>-0.00111985274524229</v>
      </c>
      <c r="K16" s="14" t="n">
        <f aca="false">'AI-SCC_1x4IBC'!V120</f>
        <v>-0.000564514383867916</v>
      </c>
    </row>
    <row r="17" customFormat="false" ht="12" hidden="false" customHeight="true" outlineLevel="0" collapsed="false">
      <c r="B17" s="11" t="s">
        <v>18</v>
      </c>
      <c r="C17" s="12" t="n">
        <f aca="false">'AI-SCC_FFIBC'!T121</f>
        <v>0.000137390024180117</v>
      </c>
      <c r="D17" s="13" t="n">
        <f aca="false">'AI-SCC_FFIBC'!U121</f>
        <v>0.000109732469308677</v>
      </c>
      <c r="E17" s="14" t="n">
        <f aca="false">'AI-SCC_FFIBC'!V121</f>
        <v>-0.00017750588915888</v>
      </c>
      <c r="H17" s="11" t="s">
        <v>18</v>
      </c>
      <c r="I17" s="12" t="n">
        <f aca="false">'AI-SCC_1x4IBC'!T121</f>
        <v>0.000321420434219233</v>
      </c>
      <c r="J17" s="13" t="n">
        <f aca="false">'AI-SCC_1x4IBC'!U121</f>
        <v>0.000231254992851371</v>
      </c>
      <c r="K17" s="14" t="n">
        <f aca="false">'AI-SCC_1x4IBC'!V121</f>
        <v>0.000348895804848759</v>
      </c>
    </row>
    <row r="18" customFormat="false" ht="12" hidden="false" customHeight="true" outlineLevel="0" collapsed="false">
      <c r="B18" s="15" t="s">
        <v>19</v>
      </c>
      <c r="C18" s="16" t="n">
        <f aca="false">'AI-SCC_FFIBC'!T122</f>
        <v>8.35772922178624E-005</v>
      </c>
      <c r="D18" s="17" t="n">
        <f aca="false">'AI-SCC_FFIBC'!U122</f>
        <v>8.58964757599612E-007</v>
      </c>
      <c r="E18" s="18" t="n">
        <f aca="false">'AI-SCC_FFIBC'!V122</f>
        <v>0.000107001807947538</v>
      </c>
      <c r="H18" s="15" t="s">
        <v>19</v>
      </c>
      <c r="I18" s="16" t="n">
        <f aca="false">'AI-SCC_1x4IBC'!T122</f>
        <v>5.87493309730514E-005</v>
      </c>
      <c r="J18" s="17" t="n">
        <f aca="false">'AI-SCC_1x4IBC'!U122</f>
        <v>-9.01737680852888E-005</v>
      </c>
      <c r="K18" s="18" t="n">
        <f aca="false">'AI-SCC_1x4IBC'!V122</f>
        <v>0.000195947226486082</v>
      </c>
    </row>
    <row r="19" customFormat="false" ht="12" hidden="false" customHeight="true" outlineLevel="0" collapsed="false">
      <c r="B19" s="7" t="s">
        <v>20</v>
      </c>
      <c r="C19" s="19" t="n">
        <f aca="false">'AI-SCC_FFIBC'!$D$138</f>
        <v>1.33523701868037</v>
      </c>
      <c r="D19" s="19"/>
      <c r="E19" s="19"/>
      <c r="H19" s="7" t="s">
        <v>20</v>
      </c>
      <c r="I19" s="19" t="n">
        <f aca="false">'AI-SCC_1x4IBC'!$D$138</f>
        <v>1.1136061923291</v>
      </c>
      <c r="J19" s="19"/>
      <c r="K19" s="19"/>
    </row>
    <row r="20" customFormat="false" ht="12" hidden="false" customHeight="true" outlineLevel="0" collapsed="false">
      <c r="B20" s="15" t="s">
        <v>21</v>
      </c>
      <c r="C20" s="20" t="n">
        <f aca="false">'AI-SCC_FFIBC'!$C$138</f>
        <v>1.13102654257046</v>
      </c>
      <c r="D20" s="20"/>
      <c r="E20" s="20"/>
      <c r="H20" s="15" t="s">
        <v>21</v>
      </c>
      <c r="I20" s="20" t="n">
        <f aca="false">'AI-SCC_1x4IBC'!$C$138</f>
        <v>1.00406479283664</v>
      </c>
      <c r="J20" s="20"/>
      <c r="K20" s="20"/>
    </row>
    <row r="21" customFormat="false" ht="12" hidden="false" customHeight="true" outlineLevel="0" collapsed="false"/>
    <row r="22" customFormat="false" ht="12" hidden="false" customHeight="true" outlineLevel="0" collapsed="false">
      <c r="C22" s="3" t="s">
        <v>22</v>
      </c>
      <c r="D22" s="3"/>
      <c r="E22" s="3"/>
      <c r="I22" s="3" t="s">
        <v>22</v>
      </c>
      <c r="J22" s="3"/>
      <c r="K22" s="3"/>
    </row>
    <row r="23" customFormat="false" ht="12" hidden="false" customHeight="true" outlineLevel="0" collapsed="false">
      <c r="C23" s="4" t="s">
        <v>9</v>
      </c>
      <c r="D23" s="5" t="s">
        <v>10</v>
      </c>
      <c r="E23" s="6" t="s">
        <v>11</v>
      </c>
      <c r="I23" s="4" t="s">
        <v>9</v>
      </c>
      <c r="J23" s="5" t="s">
        <v>10</v>
      </c>
      <c r="K23" s="6" t="s">
        <v>11</v>
      </c>
    </row>
    <row r="24" customFormat="false" ht="12" hidden="false" customHeight="true" outlineLevel="0" collapsed="false">
      <c r="B24" s="7" t="s">
        <v>12</v>
      </c>
      <c r="C24" s="8" t="n">
        <f aca="false">'RA-SCC_FFIBC'!T115</f>
        <v>-0.00107264093358642</v>
      </c>
      <c r="D24" s="9" t="n">
        <f aca="false">'RA-SCC_FFIBC'!U115</f>
        <v>-0.00103856812145013</v>
      </c>
      <c r="E24" s="10" t="n">
        <f aca="false">'RA-SCC_FFIBC'!V115</f>
        <v>-0.00110685025732196</v>
      </c>
      <c r="H24" s="7" t="s">
        <v>12</v>
      </c>
      <c r="I24" s="8" t="n">
        <f aca="false">'RA-SCC_1x4IBC'!T115</f>
        <v>-0.000120589265035484</v>
      </c>
      <c r="J24" s="9" t="n">
        <f aca="false">'RA-SCC_1x4IBC'!U115</f>
        <v>-0.000510150605156801</v>
      </c>
      <c r="K24" s="10" t="n">
        <f aca="false">'RA-SCC_1x4IBC'!V115</f>
        <v>-0.000303067358532735</v>
      </c>
    </row>
    <row r="25" customFormat="false" ht="12" hidden="false" customHeight="true" outlineLevel="0" collapsed="false">
      <c r="B25" s="11" t="s">
        <v>13</v>
      </c>
      <c r="C25" s="12" t="n">
        <f aca="false">'RA-SCC_FFIBC'!T116</f>
        <v>-0.000176992054525186</v>
      </c>
      <c r="D25" s="13" t="n">
        <f aca="false">'RA-SCC_FFIBC'!U116</f>
        <v>0.000411099326641444</v>
      </c>
      <c r="E25" s="14" t="n">
        <f aca="false">'RA-SCC_FFIBC'!V116</f>
        <v>0.000341629744292749</v>
      </c>
      <c r="H25" s="11" t="s">
        <v>13</v>
      </c>
      <c r="I25" s="12" t="n">
        <f aca="false">'RA-SCC_1x4IBC'!T116</f>
        <v>0.000242347569192355</v>
      </c>
      <c r="J25" s="13" t="n">
        <f aca="false">'RA-SCC_1x4IBC'!U116</f>
        <v>0.000347997526077467</v>
      </c>
      <c r="K25" s="14" t="n">
        <f aca="false">'RA-SCC_1x4IBC'!V116</f>
        <v>0.000472902593413704</v>
      </c>
    </row>
    <row r="26" customFormat="false" ht="12" hidden="false" customHeight="true" outlineLevel="0" collapsed="false">
      <c r="B26" s="11" t="s">
        <v>14</v>
      </c>
      <c r="C26" s="12" t="n">
        <f aca="false">'RA-SCC_FFIBC'!T117</f>
        <v>-7.84707486484182E-005</v>
      </c>
      <c r="D26" s="13" t="n">
        <f aca="false">'RA-SCC_FFIBC'!U117</f>
        <v>0.000245343479397642</v>
      </c>
      <c r="E26" s="14" t="n">
        <f aca="false">'RA-SCC_FFIBC'!V117</f>
        <v>-0.000455714851731126</v>
      </c>
      <c r="H26" s="11" t="s">
        <v>14</v>
      </c>
      <c r="I26" s="12" t="n">
        <f aca="false">'RA-SCC_1x4IBC'!T117</f>
        <v>-0.000189416937794507</v>
      </c>
      <c r="J26" s="13" t="n">
        <f aca="false">'RA-SCC_1x4IBC'!U117</f>
        <v>2.04541210813147E-006</v>
      </c>
      <c r="K26" s="14" t="n">
        <f aca="false">'RA-SCC_1x4IBC'!V117</f>
        <v>0.00033249384652323</v>
      </c>
    </row>
    <row r="27" customFormat="false" ht="12" hidden="false" customHeight="true" outlineLevel="0" collapsed="false">
      <c r="B27" s="11" t="s">
        <v>15</v>
      </c>
      <c r="C27" s="12" t="n">
        <f aca="false">'RA-SCC_FFIBC'!T118</f>
        <v>-0.000110962464635822</v>
      </c>
      <c r="D27" s="13" t="n">
        <f aca="false">'RA-SCC_FFIBC'!U118</f>
        <v>-0.000226156678921785</v>
      </c>
      <c r="E27" s="14" t="n">
        <f aca="false">'RA-SCC_FFIBC'!V118</f>
        <v>-4.48524273561901E-005</v>
      </c>
      <c r="H27" s="11" t="s">
        <v>15</v>
      </c>
      <c r="I27" s="12" t="n">
        <f aca="false">'RA-SCC_1x4IBC'!T118</f>
        <v>0.000111129066136029</v>
      </c>
      <c r="J27" s="13" t="n">
        <f aca="false">'RA-SCC_1x4IBC'!U118</f>
        <v>-0.000146821713970513</v>
      </c>
      <c r="K27" s="14" t="n">
        <f aca="false">'RA-SCC_1x4IBC'!V118</f>
        <v>0.000769624487013676</v>
      </c>
    </row>
    <row r="28" customFormat="false" ht="12" hidden="false" customHeight="true" outlineLevel="0" collapsed="false">
      <c r="B28" s="11" t="s">
        <v>16</v>
      </c>
      <c r="C28" s="12" t="n">
        <f aca="false">'RA-SCC_FFIBC'!T119</f>
        <v>-0.00109231943955335</v>
      </c>
      <c r="D28" s="13" t="n">
        <f aca="false">'RA-SCC_FFIBC'!U119</f>
        <v>-0.001878701140439</v>
      </c>
      <c r="E28" s="14" t="n">
        <f aca="false">'RA-SCC_FFIBC'!V119</f>
        <v>-0.00100461083912233</v>
      </c>
      <c r="H28" s="11" t="s">
        <v>16</v>
      </c>
      <c r="I28" s="12" t="n">
        <f aca="false">'RA-SCC_1x4IBC'!T119</f>
        <v>-0.00015059584369026</v>
      </c>
      <c r="J28" s="13" t="n">
        <f aca="false">'RA-SCC_1x4IBC'!U119</f>
        <v>-0.000261848782020652</v>
      </c>
      <c r="K28" s="14" t="n">
        <f aca="false">'RA-SCC_1x4IBC'!V119</f>
        <v>-0.000284060030221162</v>
      </c>
    </row>
    <row r="29" customFormat="false" ht="12" hidden="false" customHeight="true" outlineLevel="0" collapsed="false">
      <c r="B29" s="11" t="s">
        <v>17</v>
      </c>
      <c r="C29" s="12" t="n">
        <f aca="false">'RA-SCC_FFIBC'!T120</f>
        <v>-0.000116119165517274</v>
      </c>
      <c r="D29" s="13" t="n">
        <f aca="false">'RA-SCC_FFIBC'!U120</f>
        <v>0.000446085388893458</v>
      </c>
      <c r="E29" s="14" t="n">
        <f aca="false">'RA-SCC_FFIBC'!V120</f>
        <v>0.000640042749562827</v>
      </c>
      <c r="H29" s="11" t="s">
        <v>17</v>
      </c>
      <c r="I29" s="12" t="n">
        <f aca="false">'RA-SCC_1x4IBC'!T120</f>
        <v>-0.000167322040591852</v>
      </c>
      <c r="J29" s="13" t="n">
        <f aca="false">'RA-SCC_1x4IBC'!U120</f>
        <v>-0.00210843665923677</v>
      </c>
      <c r="K29" s="14" t="n">
        <f aca="false">'RA-SCC_1x4IBC'!V120</f>
        <v>-0.00102221669031403</v>
      </c>
    </row>
    <row r="30" customFormat="false" ht="12" hidden="false" customHeight="true" outlineLevel="0" collapsed="false">
      <c r="B30" s="11" t="s">
        <v>18</v>
      </c>
      <c r="C30" s="12" t="n">
        <f aca="false">'RA-SCC_FFIBC'!T121</f>
        <v>0.00135220118678081</v>
      </c>
      <c r="D30" s="13" t="n">
        <f aca="false">'RA-SCC_FFIBC'!U121</f>
        <v>-0.000472423281127954</v>
      </c>
      <c r="E30" s="14" t="n">
        <f aca="false">'RA-SCC_FFIBC'!V121</f>
        <v>0.00126376503514125</v>
      </c>
      <c r="H30" s="11" t="s">
        <v>18</v>
      </c>
      <c r="I30" s="12" t="n">
        <f aca="false">'RA-SCC_1x4IBC'!T121</f>
        <v>0.000440932190081345</v>
      </c>
      <c r="J30" s="13" t="n">
        <f aca="false">'RA-SCC_1x4IBC'!U121</f>
        <v>9.24281446197384E-005</v>
      </c>
      <c r="K30" s="14" t="n">
        <f aca="false">'RA-SCC_1x4IBC'!V121</f>
        <v>-0.00139273269934448</v>
      </c>
    </row>
    <row r="31" customFormat="false" ht="12" hidden="false" customHeight="true" outlineLevel="0" collapsed="false">
      <c r="B31" s="15" t="s">
        <v>19</v>
      </c>
      <c r="C31" s="16" t="n">
        <f aca="false">'RA-SCC_FFIBC'!T122</f>
        <v>0.000297387248446079</v>
      </c>
      <c r="D31" s="17" t="n">
        <f aca="false">'RA-SCC_FFIBC'!U122</f>
        <v>-0.000188918187555287</v>
      </c>
      <c r="E31" s="18" t="n">
        <f aca="false">'RA-SCC_FFIBC'!V122</f>
        <v>-0.000173983727824623</v>
      </c>
      <c r="H31" s="15" t="s">
        <v>19</v>
      </c>
      <c r="I31" s="16" t="n">
        <f aca="false">'RA-SCC_1x4IBC'!T122</f>
        <v>0.000445046116678893</v>
      </c>
      <c r="J31" s="17" t="n">
        <f aca="false">'RA-SCC_1x4IBC'!U122</f>
        <v>0.000738505817518886</v>
      </c>
      <c r="K31" s="18" t="n">
        <f aca="false">'RA-SCC_1x4IBC'!V122</f>
        <v>-0.000797072873589322</v>
      </c>
    </row>
    <row r="32" customFormat="false" ht="12" hidden="false" customHeight="true" outlineLevel="0" collapsed="false">
      <c r="B32" s="7" t="s">
        <v>20</v>
      </c>
      <c r="C32" s="19" t="n">
        <f aca="false">'RA-SCC_FFIBC'!$D$138</f>
        <v>1.14049558513575</v>
      </c>
      <c r="D32" s="19"/>
      <c r="E32" s="19"/>
      <c r="H32" s="7" t="s">
        <v>20</v>
      </c>
      <c r="I32" s="19" t="n">
        <f aca="false">'RA-SCC_1x4IBC'!$D$138</f>
        <v>0.863013400632479</v>
      </c>
      <c r="J32" s="19"/>
      <c r="K32" s="19"/>
    </row>
    <row r="33" customFormat="false" ht="12" hidden="false" customHeight="true" outlineLevel="0" collapsed="false">
      <c r="B33" s="15" t="s">
        <v>21</v>
      </c>
      <c r="C33" s="20" t="n">
        <f aca="false">'RA-SCC_FFIBC'!$C$138</f>
        <v>1.23350231337473</v>
      </c>
      <c r="D33" s="20"/>
      <c r="E33" s="20"/>
      <c r="H33" s="15" t="s">
        <v>21</v>
      </c>
      <c r="I33" s="20" t="n">
        <f aca="false">'RA-SCC_1x4IBC'!$C$138</f>
        <v>0.963134921901571</v>
      </c>
      <c r="J33" s="20"/>
      <c r="K33" s="20"/>
    </row>
    <row r="34" customFormat="false" ht="12" hidden="false" customHeight="true" outlineLevel="0" collapsed="false"/>
    <row r="35" customFormat="false" ht="12" hidden="false" customHeight="true" outlineLevel="0" collapsed="false">
      <c r="C35" s="3" t="s">
        <v>23</v>
      </c>
      <c r="D35" s="3"/>
      <c r="E35" s="3"/>
      <c r="I35" s="3" t="s">
        <v>23</v>
      </c>
      <c r="J35" s="3"/>
      <c r="K35" s="3"/>
    </row>
    <row r="36" customFormat="false" ht="12" hidden="false" customHeight="true" outlineLevel="0" collapsed="false">
      <c r="C36" s="4" t="s">
        <v>9</v>
      </c>
      <c r="D36" s="5" t="s">
        <v>10</v>
      </c>
      <c r="E36" s="6" t="s">
        <v>11</v>
      </c>
      <c r="I36" s="4" t="s">
        <v>9</v>
      </c>
      <c r="J36" s="5" t="s">
        <v>10</v>
      </c>
      <c r="K36" s="6" t="s">
        <v>11</v>
      </c>
    </row>
    <row r="37" customFormat="false" ht="12" hidden="false" customHeight="true" outlineLevel="0" collapsed="false">
      <c r="B37" s="7" t="s">
        <v>12</v>
      </c>
      <c r="C37" s="8" t="n">
        <f aca="false">'LB-SCC_FFIBC'!T115</f>
        <v>0.000800422791256014</v>
      </c>
      <c r="D37" s="9" t="n">
        <f aca="false">'LB-SCC_FFIBC'!U115</f>
        <v>0.000809898675260407</v>
      </c>
      <c r="E37" s="10" t="n">
        <f aca="false">'LB-SCC_FFIBC'!V115</f>
        <v>0.00106932564983141</v>
      </c>
      <c r="H37" s="7" t="s">
        <v>12</v>
      </c>
      <c r="I37" s="8" t="n">
        <f aca="false">'LB-SCC_1x4IBC'!T115</f>
        <v>0.00176298139712852</v>
      </c>
      <c r="J37" s="9" t="n">
        <f aca="false">'LB-SCC_1x4IBC'!U115</f>
        <v>0.00149800066377613</v>
      </c>
      <c r="K37" s="10" t="n">
        <f aca="false">'LB-SCC_1x4IBC'!V115</f>
        <v>0.00113213056061451</v>
      </c>
    </row>
    <row r="38" customFormat="false" ht="12" hidden="false" customHeight="true" outlineLevel="0" collapsed="false">
      <c r="B38" s="11" t="s">
        <v>13</v>
      </c>
      <c r="C38" s="12" t="n">
        <f aca="false">'LB-SCC_FFIBC'!T116</f>
        <v>-0.00162549374318059</v>
      </c>
      <c r="D38" s="13" t="n">
        <f aca="false">'LB-SCC_FFIBC'!U116</f>
        <v>-0.000848899818234698</v>
      </c>
      <c r="E38" s="14" t="n">
        <f aca="false">'LB-SCC_FFIBC'!V116</f>
        <v>0.00157154410960965</v>
      </c>
      <c r="H38" s="11" t="s">
        <v>13</v>
      </c>
      <c r="I38" s="12" t="n">
        <f aca="false">'LB-SCC_1x4IBC'!T116</f>
        <v>0.000700480160815401</v>
      </c>
      <c r="J38" s="13" t="n">
        <f aca="false">'LB-SCC_1x4IBC'!U116</f>
        <v>-0.00054351611112935</v>
      </c>
      <c r="K38" s="14" t="n">
        <f aca="false">'LB-SCC_1x4IBC'!V116</f>
        <v>0.000297582073399509</v>
      </c>
    </row>
    <row r="39" customFormat="false" ht="12" hidden="false" customHeight="true" outlineLevel="0" collapsed="false">
      <c r="B39" s="11" t="s">
        <v>14</v>
      </c>
      <c r="C39" s="12" t="n">
        <f aca="false">'LB-SCC_FFIBC'!T117</f>
        <v>0.000341386009809819</v>
      </c>
      <c r="D39" s="13" t="n">
        <f aca="false">'LB-SCC_FFIBC'!U117</f>
        <v>-0.000831260035003112</v>
      </c>
      <c r="E39" s="14" t="n">
        <f aca="false">'LB-SCC_FFIBC'!V117</f>
        <v>3.43955410433416E-005</v>
      </c>
      <c r="H39" s="11" t="s">
        <v>14</v>
      </c>
      <c r="I39" s="12" t="n">
        <f aca="false">'LB-SCC_1x4IBC'!T117</f>
        <v>0.000458082736849441</v>
      </c>
      <c r="J39" s="13" t="n">
        <f aca="false">'LB-SCC_1x4IBC'!U117</f>
        <v>0.000770742525337598</v>
      </c>
      <c r="K39" s="14" t="n">
        <f aca="false">'LB-SCC_1x4IBC'!V117</f>
        <v>0.00204628982034061</v>
      </c>
    </row>
    <row r="40" customFormat="false" ht="12" hidden="false" customHeight="true" outlineLevel="0" collapsed="false">
      <c r="B40" s="11" t="s">
        <v>15</v>
      </c>
      <c r="C40" s="12" t="n">
        <f aca="false">'LB-SCC_FFIBC'!T118</f>
        <v>-0.000328898166095493</v>
      </c>
      <c r="D40" s="13" t="n">
        <f aca="false">'LB-SCC_FFIBC'!U118</f>
        <v>-0.00026048436126741</v>
      </c>
      <c r="E40" s="14" t="n">
        <f aca="false">'LB-SCC_FFIBC'!V118</f>
        <v>0.000306705446629474</v>
      </c>
      <c r="H40" s="11" t="s">
        <v>15</v>
      </c>
      <c r="I40" s="12" t="n">
        <f aca="false">'LB-SCC_1x4IBC'!T118</f>
        <v>-0.000532991902188584</v>
      </c>
      <c r="J40" s="13" t="n">
        <f aca="false">'LB-SCC_1x4IBC'!U118</f>
        <v>1.12249163658484E-005</v>
      </c>
      <c r="K40" s="14" t="n">
        <f aca="false">'LB-SCC_1x4IBC'!V118</f>
        <v>-0.000213624567463155</v>
      </c>
    </row>
    <row r="41" customFormat="false" ht="12" hidden="false" customHeight="true" outlineLevel="0" collapsed="false">
      <c r="B41" s="11" t="s">
        <v>16</v>
      </c>
      <c r="C41" s="12" t="n">
        <f aca="false">'LB-SCC_FFIBC'!T119</f>
        <v>0.00210749044505686</v>
      </c>
      <c r="D41" s="13" t="n">
        <f aca="false">'LB-SCC_FFIBC'!U119</f>
        <v>0.000902824002032204</v>
      </c>
      <c r="E41" s="14" t="n">
        <f aca="false">'LB-SCC_FFIBC'!V119</f>
        <v>0.001632079448756</v>
      </c>
      <c r="G41" s="21"/>
      <c r="H41" s="11" t="s">
        <v>16</v>
      </c>
      <c r="I41" s="12" t="n">
        <f aca="false">'LB-SCC_1x4IBC'!T119</f>
        <v>0.00148440840043372</v>
      </c>
      <c r="J41" s="13" t="n">
        <f aca="false">'LB-SCC_1x4IBC'!U119</f>
        <v>0.00140765469126765</v>
      </c>
      <c r="K41" s="14" t="n">
        <f aca="false">'LB-SCC_1x4IBC'!V119</f>
        <v>0.000684994738209099</v>
      </c>
    </row>
    <row r="42" customFormat="false" ht="12" hidden="false" customHeight="true" outlineLevel="0" collapsed="false">
      <c r="B42" s="11" t="s">
        <v>17</v>
      </c>
      <c r="C42" s="12" t="n">
        <f aca="false">'LB-SCC_FFIBC'!T120</f>
        <v>0.00167573934711592</v>
      </c>
      <c r="D42" s="13" t="n">
        <f aca="false">'LB-SCC_FFIBC'!U120</f>
        <v>0.00139741369119754</v>
      </c>
      <c r="E42" s="14" t="n">
        <f aca="false">'LB-SCC_FFIBC'!V120</f>
        <v>0.00652595600567548</v>
      </c>
      <c r="H42" s="11" t="s">
        <v>17</v>
      </c>
      <c r="I42" s="12" t="n">
        <f aca="false">'LB-SCC_1x4IBC'!T120</f>
        <v>0.00104325184752496</v>
      </c>
      <c r="J42" s="13" t="n">
        <f aca="false">'LB-SCC_1x4IBC'!U120</f>
        <v>0.00191730149198236</v>
      </c>
      <c r="K42" s="14" t="n">
        <f aca="false">'LB-SCC_1x4IBC'!V120</f>
        <v>0.000776524370599163</v>
      </c>
    </row>
    <row r="43" customFormat="false" ht="12" hidden="false" customHeight="true" outlineLevel="0" collapsed="false">
      <c r="B43" s="11" t="s">
        <v>18</v>
      </c>
      <c r="C43" s="12" t="n">
        <f aca="false">'LB-SCC_FFIBC'!T121</f>
        <v>0.00176752998063012</v>
      </c>
      <c r="D43" s="13" t="n">
        <f aca="false">'LB-SCC_FFIBC'!U121</f>
        <v>-4.56908891081076E-005</v>
      </c>
      <c r="E43" s="14" t="n">
        <f aca="false">'LB-SCC_FFIBC'!V121</f>
        <v>-0.0019722252772737</v>
      </c>
      <c r="H43" s="11" t="s">
        <v>18</v>
      </c>
      <c r="I43" s="12" t="n">
        <f aca="false">'LB-SCC_1x4IBC'!T121</f>
        <v>0.00221512175568117</v>
      </c>
      <c r="J43" s="13" t="n">
        <f aca="false">'LB-SCC_1x4IBC'!U121</f>
        <v>0.00253900997624412</v>
      </c>
      <c r="K43" s="14" t="n">
        <f aca="false">'LB-SCC_1x4IBC'!V121</f>
        <v>-0.000436818629290014</v>
      </c>
    </row>
    <row r="44" customFormat="false" ht="12" hidden="false" customHeight="true" outlineLevel="0" collapsed="false">
      <c r="B44" s="15" t="s">
        <v>19</v>
      </c>
      <c r="C44" s="16" t="n">
        <f aca="false">'LB-SCC_FFIBC'!T122</f>
        <v>-2.97103128615306E-005</v>
      </c>
      <c r="D44" s="17" t="n">
        <f aca="false">'LB-SCC_FFIBC'!U122</f>
        <v>0.00126877015906823</v>
      </c>
      <c r="E44" s="18" t="n">
        <f aca="false">'LB-SCC_FFIBC'!V122</f>
        <v>0.00123343371096257</v>
      </c>
      <c r="H44" s="15" t="s">
        <v>19</v>
      </c>
      <c r="I44" s="16" t="n">
        <f aca="false">'LB-SCC_1x4IBC'!T122</f>
        <v>0.000377836049166636</v>
      </c>
      <c r="J44" s="17" t="n">
        <f aca="false">'LB-SCC_1x4IBC'!U122</f>
        <v>-2.4802422956216E-005</v>
      </c>
      <c r="K44" s="18" t="n">
        <f aca="false">'LB-SCC_1x4IBC'!V122</f>
        <v>0.00148186649036186</v>
      </c>
    </row>
    <row r="45" customFormat="false" ht="12" hidden="false" customHeight="false" outlineLevel="0" collapsed="false">
      <c r="B45" s="7" t="s">
        <v>20</v>
      </c>
      <c r="C45" s="22" t="n">
        <f aca="false">'LB-SCC_FFIBC'!$D$138</f>
        <v>1.14825849666369</v>
      </c>
      <c r="D45" s="22"/>
      <c r="E45" s="22"/>
      <c r="H45" s="7" t="s">
        <v>20</v>
      </c>
      <c r="I45" s="22" t="n">
        <f aca="false">'LB-SCC_1x4IBC'!$D$138</f>
        <v>1.02106255107752</v>
      </c>
      <c r="J45" s="22"/>
      <c r="K45" s="22"/>
    </row>
    <row r="46" customFormat="false" ht="12.75" hidden="false" customHeight="false" outlineLevel="0" collapsed="false">
      <c r="B46" s="15" t="s">
        <v>21</v>
      </c>
      <c r="C46" s="20" t="n">
        <f aca="false">'LB-SCC_FFIBC'!$C$138</f>
        <v>1.38086671572023</v>
      </c>
      <c r="D46" s="20"/>
      <c r="E46" s="20"/>
      <c r="H46" s="15" t="s">
        <v>21</v>
      </c>
      <c r="I46" s="20" t="n">
        <f aca="false">'LB-SCC_1x4IBC'!$C$138</f>
        <v>1.30550496396086</v>
      </c>
      <c r="J46" s="20"/>
      <c r="K46" s="20"/>
    </row>
  </sheetData>
  <mergeCells count="18">
    <mergeCell ref="C9:E9"/>
    <mergeCell ref="I9:K9"/>
    <mergeCell ref="C19:E19"/>
    <mergeCell ref="I19:K19"/>
    <mergeCell ref="C20:E20"/>
    <mergeCell ref="I20:K20"/>
    <mergeCell ref="C22:E22"/>
    <mergeCell ref="I22:K22"/>
    <mergeCell ref="C32:E32"/>
    <mergeCell ref="I32:K32"/>
    <mergeCell ref="C33:E33"/>
    <mergeCell ref="I33:K33"/>
    <mergeCell ref="C35:E35"/>
    <mergeCell ref="I35:K35"/>
    <mergeCell ref="C45:E45"/>
    <mergeCell ref="I45:K45"/>
    <mergeCell ref="C46:E46"/>
    <mergeCell ref="I46:K46"/>
  </mergeCells>
  <conditionalFormatting sqref="C37:E44 C24:E31 C11:E18 I37:K44 I24:K31 I11:K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JCTVC-V0044 Test1)</v>
      </c>
      <c r="E1" s="26"/>
      <c r="F1" s="26"/>
      <c r="G1" s="26"/>
      <c r="H1" s="26"/>
      <c r="I1" s="26"/>
      <c r="J1" s="26"/>
      <c r="L1" s="26" t="str">
        <f aca="false">Summary!H3</f>
        <v>Tested (JCTVC-V0044 Test2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36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78266.9408</v>
      </c>
      <c r="E3" s="40" t="n">
        <v>51.2422</v>
      </c>
      <c r="F3" s="40" t="n">
        <v>50.2706</v>
      </c>
      <c r="G3" s="40" t="n">
        <v>49.9899</v>
      </c>
      <c r="H3" s="41" t="n">
        <v>39758.42</v>
      </c>
      <c r="I3" s="42" t="n">
        <v>53.56</v>
      </c>
      <c r="J3" s="43" t="n">
        <f aca="false">SECTOHOURS(H3)</f>
        <v>11.0440055555556</v>
      </c>
      <c r="K3" s="11"/>
      <c r="L3" s="44" t="n">
        <v>78235.0128</v>
      </c>
      <c r="M3" s="45" t="n">
        <v>51.2427</v>
      </c>
      <c r="N3" s="45" t="n">
        <v>50.276</v>
      </c>
      <c r="O3" s="45" t="n">
        <v>49.9885</v>
      </c>
      <c r="P3" s="45" t="n">
        <v>59721.32</v>
      </c>
      <c r="Q3" s="46" t="n">
        <v>70.44</v>
      </c>
      <c r="R3" s="43" t="n">
        <f aca="false">SECTOHOURS(P3)</f>
        <v>16.5892555555556</v>
      </c>
      <c r="S3" s="47"/>
      <c r="T3" s="48" t="n">
        <f aca="false">BDRATE(D3:D6,E3:E6,L3:L6,M3:M6)</f>
        <v>-0.00155331446012152</v>
      </c>
      <c r="U3" s="49" t="n">
        <f aca="false">BDRATE(D3:D6,F3:F6,L3:L6,N3:N6)</f>
        <v>-0.00160260556708092</v>
      </c>
      <c r="V3" s="49" t="n">
        <f aca="false">BDRATE(D3:D6,G3:G6,L3:L6,O3:O6)</f>
        <v>-0.00159594536063012</v>
      </c>
      <c r="W3" s="49" t="n">
        <f aca="false">BDRATEOLD(D3:D6,E3:E6,L3:L6,M3:M6)</f>
        <v>-0.00155258887853948</v>
      </c>
      <c r="X3" s="49" t="n">
        <f aca="false">BDRATEOLD(D3:D6,F3:F6,L3:L6,N3:N6)</f>
        <v>-0.00160033836229379</v>
      </c>
      <c r="Y3" s="49" t="n">
        <f aca="false">BDRATEOLD(D3:D6,G3:G6,L3:L6,O3:O6)</f>
        <v>-0.00158929723881218</v>
      </c>
      <c r="Z3" s="11"/>
      <c r="AA3" s="40"/>
      <c r="AB3" s="40"/>
      <c r="AC3" s="40"/>
      <c r="AD3" s="47"/>
      <c r="AE3" s="44" t="n">
        <v>51.2215</v>
      </c>
      <c r="AF3" s="45" t="n">
        <v>50.2488</v>
      </c>
      <c r="AG3" s="46" t="n">
        <v>49.9622</v>
      </c>
    </row>
    <row r="4" customFormat="false" ht="15" hidden="false" customHeight="true" outlineLevel="0" collapsed="false">
      <c r="B4" s="50"/>
      <c r="C4" s="11" t="n">
        <v>27</v>
      </c>
      <c r="D4" s="51" t="n">
        <v>61975.6944</v>
      </c>
      <c r="E4" s="51" t="n">
        <v>46.5304</v>
      </c>
      <c r="F4" s="51" t="n">
        <v>45.4223</v>
      </c>
      <c r="G4" s="51" t="n">
        <v>45.1866</v>
      </c>
      <c r="H4" s="52" t="n">
        <v>37859.94</v>
      </c>
      <c r="I4" s="53" t="n">
        <v>51.04</v>
      </c>
      <c r="J4" s="54" t="n">
        <f aca="false">SECTOHOURS(H4)</f>
        <v>10.51665</v>
      </c>
      <c r="K4" s="11"/>
      <c r="L4" s="55" t="n">
        <v>61918.4416</v>
      </c>
      <c r="M4" s="56" t="n">
        <v>46.5311</v>
      </c>
      <c r="N4" s="56" t="n">
        <v>45.4264</v>
      </c>
      <c r="O4" s="56" t="n">
        <v>45.195</v>
      </c>
      <c r="P4" s="56" t="n">
        <v>52899.21</v>
      </c>
      <c r="Q4" s="57" t="n">
        <v>57.89</v>
      </c>
      <c r="R4" s="54" t="n">
        <f aca="false">SECTOHOURS(P4)</f>
        <v>14.694225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6.5163</v>
      </c>
      <c r="AF4" s="56" t="n">
        <v>45.4013</v>
      </c>
      <c r="AG4" s="57" t="n">
        <v>45.1671</v>
      </c>
    </row>
    <row r="5" customFormat="false" ht="15" hidden="false" customHeight="true" outlineLevel="0" collapsed="false">
      <c r="B5" s="60"/>
      <c r="C5" s="11" t="n">
        <v>32</v>
      </c>
      <c r="D5" s="51" t="n">
        <v>46182.7808</v>
      </c>
      <c r="E5" s="51" t="n">
        <v>41.667</v>
      </c>
      <c r="F5" s="51" t="n">
        <v>40.2273</v>
      </c>
      <c r="G5" s="51" t="n">
        <v>40.0303</v>
      </c>
      <c r="H5" s="52" t="n">
        <v>42516.44</v>
      </c>
      <c r="I5" s="53" t="n">
        <v>58.43</v>
      </c>
      <c r="J5" s="54" t="e">
        <f aca="false">SECTOHOURS(H5)</f>
        <v>#VALUE!</v>
      </c>
      <c r="K5" s="11"/>
      <c r="L5" s="55" t="n">
        <v>46091.6848</v>
      </c>
      <c r="M5" s="56" t="n">
        <v>41.6652</v>
      </c>
      <c r="N5" s="56" t="n">
        <v>40.2238</v>
      </c>
      <c r="O5" s="56" t="n">
        <v>40.0236</v>
      </c>
      <c r="P5" s="56" t="n">
        <v>51614.01</v>
      </c>
      <c r="Q5" s="57" t="n">
        <v>61.49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41.6527</v>
      </c>
      <c r="AF5" s="56" t="n">
        <v>40.2045</v>
      </c>
      <c r="AG5" s="57" t="n">
        <v>40.0049</v>
      </c>
    </row>
    <row r="6" customFormat="false" ht="15" hidden="false" customHeight="true" outlineLevel="0" collapsed="false">
      <c r="B6" s="60"/>
      <c r="C6" s="11" t="n">
        <v>37</v>
      </c>
      <c r="D6" s="61" t="n">
        <v>32875.784</v>
      </c>
      <c r="E6" s="61" t="n">
        <v>36.8158</v>
      </c>
      <c r="F6" s="61" t="n">
        <v>35.0557</v>
      </c>
      <c r="G6" s="61" t="n">
        <v>34.9494</v>
      </c>
      <c r="H6" s="62" t="n">
        <v>37784.5</v>
      </c>
      <c r="I6" s="63" t="n">
        <v>54.73</v>
      </c>
      <c r="J6" s="64" t="e">
        <f aca="false">SECTOHOURS(H6)</f>
        <v>#VALUE!</v>
      </c>
      <c r="K6" s="11"/>
      <c r="L6" s="65" t="n">
        <v>32767.6096</v>
      </c>
      <c r="M6" s="66" t="n">
        <v>36.8182</v>
      </c>
      <c r="N6" s="66" t="n">
        <v>35.0566</v>
      </c>
      <c r="O6" s="66" t="n">
        <v>34.953</v>
      </c>
      <c r="P6" s="66" t="n">
        <v>46658.59</v>
      </c>
      <c r="Q6" s="67" t="n">
        <v>66.66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6.8076</v>
      </c>
      <c r="AF6" s="66" t="n">
        <v>35.0414</v>
      </c>
      <c r="AG6" s="67" t="n">
        <v>34.9252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37602.5512</v>
      </c>
      <c r="E7" s="72" t="n">
        <v>56.6518</v>
      </c>
      <c r="F7" s="72" t="n">
        <v>56.0997</v>
      </c>
      <c r="G7" s="72" t="n">
        <v>54.976</v>
      </c>
      <c r="H7" s="73" t="n">
        <v>73815.4</v>
      </c>
      <c r="I7" s="74" t="n">
        <v>98.82</v>
      </c>
      <c r="J7" s="54" t="e">
        <f aca="false">SECTOHOURS(H7)</f>
        <v>#VALUE!</v>
      </c>
      <c r="K7" s="11"/>
      <c r="L7" s="75" t="n">
        <v>37291.5416</v>
      </c>
      <c r="M7" s="76" t="n">
        <v>56.7194</v>
      </c>
      <c r="N7" s="76" t="n">
        <v>56.1712</v>
      </c>
      <c r="O7" s="76" t="n">
        <v>55.0138</v>
      </c>
      <c r="P7" s="76" t="n">
        <v>72642.92</v>
      </c>
      <c r="Q7" s="77" t="n">
        <v>97.45</v>
      </c>
      <c r="R7" s="54" t="e">
        <f aca="false">SECTOHOURS(P7)</f>
        <v>#VALUE!</v>
      </c>
      <c r="S7" s="47"/>
      <c r="T7" s="78" t="n">
        <f aca="false">BDRATE(D7:D10,E7:E10,L7:L10,M7:M10)</f>
        <v>-0.00991333128543992</v>
      </c>
      <c r="U7" s="79" t="n">
        <f aca="false">BDRATE(D7:D10,F7:F10,L7:L10,N7:N10)</f>
        <v>-0.0104813193754157</v>
      </c>
      <c r="V7" s="79" t="n">
        <f aca="false">BDRATE(D7:D10,G7:G10,L7:L10,O7:O10)</f>
        <v>-0.0105034776025628</v>
      </c>
      <c r="W7" s="79" t="n">
        <f aca="false">BDRATEOLD(D7:D10,E7:E10,L7:L10,M7:M10)</f>
        <v>-0.0100067153872672</v>
      </c>
      <c r="X7" s="79" t="n">
        <f aca="false">BDRATEOLD(D7:D10,F7:F10,L7:L10,N7:N10)</f>
        <v>-0.0105622548491766</v>
      </c>
      <c r="Y7" s="79" t="n">
        <f aca="false">BDRATEOLD(D7:D10,G7:G10,L7:L10,O7:O10)</f>
        <v>-0.0105797410616152</v>
      </c>
      <c r="Z7" s="11"/>
      <c r="AA7" s="72"/>
      <c r="AB7" s="72"/>
      <c r="AC7" s="72"/>
      <c r="AD7" s="47"/>
      <c r="AE7" s="75" t="n">
        <v>56.6289</v>
      </c>
      <c r="AF7" s="76" t="n">
        <v>56.0786</v>
      </c>
      <c r="AG7" s="80" t="n">
        <v>54.98</v>
      </c>
    </row>
    <row r="8" customFormat="false" ht="15" hidden="false" customHeight="true" outlineLevel="0" collapsed="false">
      <c r="B8" s="60"/>
      <c r="C8" s="11" t="n">
        <v>27</v>
      </c>
      <c r="D8" s="51" t="n">
        <v>33611.5312</v>
      </c>
      <c r="E8" s="51" t="n">
        <v>52.2528</v>
      </c>
      <c r="F8" s="51" t="n">
        <v>51.1564</v>
      </c>
      <c r="G8" s="51" t="n">
        <v>50.3331</v>
      </c>
      <c r="H8" s="52" t="n">
        <v>72334.15</v>
      </c>
      <c r="I8" s="53" t="n">
        <v>112.82</v>
      </c>
      <c r="J8" s="54" t="e">
        <f aca="false">SECTOHOURS(H8)</f>
        <v>#VALUE!</v>
      </c>
      <c r="K8" s="11"/>
      <c r="L8" s="55" t="n">
        <v>33277.5568</v>
      </c>
      <c r="M8" s="56" t="n">
        <v>52.2179</v>
      </c>
      <c r="N8" s="56" t="n">
        <v>51.1259</v>
      </c>
      <c r="O8" s="56" t="n">
        <v>50.3287</v>
      </c>
      <c r="P8" s="56" t="n">
        <v>71292.48</v>
      </c>
      <c r="Q8" s="81" t="n">
        <v>105.61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2.172</v>
      </c>
      <c r="AF8" s="56" t="n">
        <v>51.0544</v>
      </c>
      <c r="AG8" s="57" t="n">
        <v>50.293</v>
      </c>
    </row>
    <row r="9" customFormat="false" ht="15" hidden="false" customHeight="true" outlineLevel="0" collapsed="false">
      <c r="B9" s="60"/>
      <c r="C9" s="11" t="n">
        <v>32</v>
      </c>
      <c r="D9" s="51" t="n">
        <v>29158.4944</v>
      </c>
      <c r="E9" s="51" t="n">
        <v>47.0295</v>
      </c>
      <c r="F9" s="51" t="n">
        <v>44.7154</v>
      </c>
      <c r="G9" s="51" t="n">
        <v>44.6054</v>
      </c>
      <c r="H9" s="52" t="n">
        <v>53342.21</v>
      </c>
      <c r="I9" s="53" t="n">
        <v>92.75</v>
      </c>
      <c r="J9" s="54" t="e">
        <f aca="false">SECTOHOURS(H9)</f>
        <v>#VALUE!</v>
      </c>
      <c r="K9" s="11"/>
      <c r="L9" s="55" t="n">
        <v>28866.5544</v>
      </c>
      <c r="M9" s="56" t="n">
        <v>47.0644</v>
      </c>
      <c r="N9" s="56" t="n">
        <v>44.7889</v>
      </c>
      <c r="O9" s="56" t="n">
        <v>44.6698</v>
      </c>
      <c r="P9" s="56" t="n">
        <v>65056.87</v>
      </c>
      <c r="Q9" s="81" t="n">
        <v>113.09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7.0001</v>
      </c>
      <c r="AF9" s="56" t="n">
        <v>44.6298</v>
      </c>
      <c r="AG9" s="57" t="n">
        <v>44.6212</v>
      </c>
    </row>
    <row r="10" customFormat="false" ht="15" hidden="false" customHeight="true" outlineLevel="0" collapsed="false">
      <c r="B10" s="82"/>
      <c r="C10" s="83" t="n">
        <v>37</v>
      </c>
      <c r="D10" s="61" t="n">
        <v>24167.852</v>
      </c>
      <c r="E10" s="61" t="n">
        <v>40.9677</v>
      </c>
      <c r="F10" s="61" t="n">
        <v>38.1065</v>
      </c>
      <c r="G10" s="61" t="n">
        <v>37.6696</v>
      </c>
      <c r="H10" s="62" t="n">
        <v>50342.49</v>
      </c>
      <c r="I10" s="63" t="n">
        <v>88.41</v>
      </c>
      <c r="J10" s="64" t="e">
        <f aca="false">SECTOHOURS(H10)</f>
        <v>#VALUE!</v>
      </c>
      <c r="K10" s="11"/>
      <c r="L10" s="65" t="n">
        <v>23961.8704</v>
      </c>
      <c r="M10" s="66" t="n">
        <v>40.9735</v>
      </c>
      <c r="N10" s="66" t="n">
        <v>38.1487</v>
      </c>
      <c r="O10" s="66" t="n">
        <v>37.7015</v>
      </c>
      <c r="P10" s="66" t="n">
        <v>58974.43</v>
      </c>
      <c r="Q10" s="67" t="n">
        <v>99.5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40.9314</v>
      </c>
      <c r="AF10" s="66" t="n">
        <v>38.0395</v>
      </c>
      <c r="AG10" s="67" t="n">
        <v>37.5535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34811.3384</v>
      </c>
      <c r="E11" s="72" t="n">
        <v>58.5367</v>
      </c>
      <c r="F11" s="72" t="n">
        <v>59.2145</v>
      </c>
      <c r="G11" s="72" t="n">
        <v>58.0559</v>
      </c>
      <c r="H11" s="73" t="n">
        <v>69544.26</v>
      </c>
      <c r="I11" s="74" t="n">
        <v>87.58</v>
      </c>
      <c r="J11" s="54" t="e">
        <f aca="false">SECTOHOURS(H11)</f>
        <v>#VALUE!</v>
      </c>
      <c r="K11" s="11"/>
      <c r="L11" s="75" t="n">
        <v>34475.4648</v>
      </c>
      <c r="M11" s="76" t="n">
        <v>58.5739</v>
      </c>
      <c r="N11" s="76" t="n">
        <v>59.2475</v>
      </c>
      <c r="O11" s="76" t="n">
        <v>58.1329</v>
      </c>
      <c r="P11" s="76" t="n">
        <v>92206.47</v>
      </c>
      <c r="Q11" s="80" t="n">
        <v>101.47</v>
      </c>
      <c r="R11" s="54" t="e">
        <f aca="false">SECTOHOURS(P11)</f>
        <v>#VALUE!</v>
      </c>
      <c r="S11" s="47"/>
      <c r="T11" s="78" t="n">
        <f aca="false">BDRATE(D11:D14,E11:E14,L11:L14,M11:M14)</f>
        <v>-0.0102144839397026</v>
      </c>
      <c r="U11" s="79" t="n">
        <f aca="false">BDRATE(D11:D14,F11:F14,L11:L14,N11:N14)</f>
        <v>-0.00982735044705463</v>
      </c>
      <c r="V11" s="79" t="n">
        <f aca="false">BDRATE(D11:D14,G11:G14,L11:L14,O11:O14)</f>
        <v>-0.0104792337331442</v>
      </c>
      <c r="W11" s="79" t="n">
        <f aca="false">BDRATEOLD(D11:D14,E11:E14,L11:L14,M11:M14)</f>
        <v>-0.01021912351235</v>
      </c>
      <c r="X11" s="79" t="n">
        <f aca="false">BDRATEOLD(D11:D14,F11:F14,L11:L14,N11:N14)</f>
        <v>-0.00982122264598584</v>
      </c>
      <c r="Y11" s="79" t="n">
        <f aca="false">BDRATEOLD(D11:D14,G11:G14,L11:L14,O11:O14)</f>
        <v>-0.0104672724120828</v>
      </c>
      <c r="Z11" s="11"/>
      <c r="AA11" s="72"/>
      <c r="AB11" s="72"/>
      <c r="AC11" s="72"/>
      <c r="AD11" s="47"/>
      <c r="AE11" s="75" t="n">
        <v>58.5304</v>
      </c>
      <c r="AF11" s="76" t="n">
        <v>59.1962</v>
      </c>
      <c r="AG11" s="80" t="n">
        <v>58.0541</v>
      </c>
    </row>
    <row r="12" customFormat="false" ht="15" hidden="false" customHeight="true" outlineLevel="0" collapsed="false">
      <c r="B12" s="60"/>
      <c r="C12" s="11" t="n">
        <v>27</v>
      </c>
      <c r="D12" s="51" t="n">
        <v>30258.824</v>
      </c>
      <c r="E12" s="51" t="n">
        <v>53.628</v>
      </c>
      <c r="F12" s="51" t="n">
        <v>54.103</v>
      </c>
      <c r="G12" s="51" t="n">
        <v>52.7588</v>
      </c>
      <c r="H12" s="52" t="n">
        <v>54117.85</v>
      </c>
      <c r="I12" s="53" t="n">
        <v>83.61</v>
      </c>
      <c r="J12" s="54" t="e">
        <f aca="false">SECTOHOURS(H12)</f>
        <v>#VALUE!</v>
      </c>
      <c r="K12" s="11"/>
      <c r="L12" s="55" t="n">
        <v>29926.8288</v>
      </c>
      <c r="M12" s="56" t="n">
        <v>53.6427</v>
      </c>
      <c r="N12" s="56" t="n">
        <v>54.1208</v>
      </c>
      <c r="O12" s="56" t="n">
        <v>52.8155</v>
      </c>
      <c r="P12" s="56" t="n">
        <v>89198.22</v>
      </c>
      <c r="Q12" s="57" t="n">
        <v>107.18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53.6131</v>
      </c>
      <c r="AF12" s="56" t="n">
        <v>54.077</v>
      </c>
      <c r="AG12" s="57" t="n">
        <v>52.7405</v>
      </c>
    </row>
    <row r="13" customFormat="false" ht="15" hidden="false" customHeight="true" outlineLevel="0" collapsed="false">
      <c r="B13" s="60"/>
      <c r="C13" s="11" t="n">
        <v>32</v>
      </c>
      <c r="D13" s="51" t="n">
        <v>25490.5016</v>
      </c>
      <c r="E13" s="51" t="n">
        <v>48.3525</v>
      </c>
      <c r="F13" s="51" t="n">
        <v>48.6181</v>
      </c>
      <c r="G13" s="51" t="n">
        <v>46.9772</v>
      </c>
      <c r="H13" s="52" t="n">
        <v>65130.66</v>
      </c>
      <c r="I13" s="53" t="n">
        <v>105.81</v>
      </c>
      <c r="J13" s="54" t="e">
        <f aca="false">SECTOHOURS(H13)</f>
        <v>#VALUE!</v>
      </c>
      <c r="K13" s="11"/>
      <c r="L13" s="55" t="n">
        <v>25262.1384</v>
      </c>
      <c r="M13" s="56" t="n">
        <v>48.395</v>
      </c>
      <c r="N13" s="56" t="n">
        <v>48.6414</v>
      </c>
      <c r="O13" s="56" t="n">
        <v>47.0165</v>
      </c>
      <c r="P13" s="56" t="n">
        <v>83703.41</v>
      </c>
      <c r="Q13" s="57" t="n">
        <v>105.58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8.3408</v>
      </c>
      <c r="AF13" s="56" t="n">
        <v>48.6136</v>
      </c>
      <c r="AG13" s="57" t="n">
        <v>46.9661</v>
      </c>
    </row>
    <row r="14" customFormat="false" ht="15" hidden="false" customHeight="true" outlineLevel="0" collapsed="false">
      <c r="B14" s="84"/>
      <c r="C14" s="83" t="n">
        <v>37</v>
      </c>
      <c r="D14" s="61" t="n">
        <v>20682.4848</v>
      </c>
      <c r="E14" s="61" t="n">
        <v>42.3989</v>
      </c>
      <c r="F14" s="61" t="n">
        <v>42.594</v>
      </c>
      <c r="G14" s="61" t="n">
        <v>40.821</v>
      </c>
      <c r="H14" s="62" t="n">
        <v>48431.13</v>
      </c>
      <c r="I14" s="63" t="n">
        <v>71.4</v>
      </c>
      <c r="J14" s="64" t="e">
        <f aca="false">SECTOHOURS(H14)</f>
        <v>#VALUE!</v>
      </c>
      <c r="K14" s="11"/>
      <c r="L14" s="65" t="n">
        <v>20543.0872</v>
      </c>
      <c r="M14" s="66" t="n">
        <v>42.3921</v>
      </c>
      <c r="N14" s="66" t="n">
        <v>42.5563</v>
      </c>
      <c r="O14" s="66" t="n">
        <v>40.774</v>
      </c>
      <c r="P14" s="66" t="n">
        <v>76731.53</v>
      </c>
      <c r="Q14" s="67" t="n">
        <v>99.39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42.4035</v>
      </c>
      <c r="AF14" s="66" t="n">
        <v>42.5781</v>
      </c>
      <c r="AG14" s="67" t="n">
        <v>40.827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127073.9544</v>
      </c>
      <c r="E15" s="51" t="n">
        <v>50.7564</v>
      </c>
      <c r="F15" s="51" t="n">
        <v>50.0917</v>
      </c>
      <c r="G15" s="51" t="n">
        <v>49.6009</v>
      </c>
      <c r="H15" s="52" t="n">
        <v>128902.68</v>
      </c>
      <c r="I15" s="53" t="n">
        <v>155.15</v>
      </c>
      <c r="J15" s="54" t="e">
        <f aca="false">SECTOHOURS(H15)</f>
        <v>#VALUE!</v>
      </c>
      <c r="K15" s="11"/>
      <c r="L15" s="55" t="n">
        <v>126998.7888</v>
      </c>
      <c r="M15" s="56" t="n">
        <v>50.7659</v>
      </c>
      <c r="N15" s="56" t="n">
        <v>50.1083</v>
      </c>
      <c r="O15" s="56" t="n">
        <v>49.6182</v>
      </c>
      <c r="P15" s="56" t="n">
        <v>152671.33</v>
      </c>
      <c r="Q15" s="57" t="n">
        <v>176.87</v>
      </c>
      <c r="R15" s="54" t="e">
        <f aca="false">SECTOHOURS(P15)</f>
        <v>#VALUE!</v>
      </c>
      <c r="S15" s="47"/>
      <c r="T15" s="58" t="n">
        <f aca="false">BDRATE(D15:D18,E15:E18,L15:L18,M15:M18)</f>
        <v>-0.001302695903865</v>
      </c>
      <c r="U15" s="59" t="n">
        <f aca="false">BDRATE(D15:D18,F15:F18,L15:L18,N15:N18)</f>
        <v>-0.000892335298717906</v>
      </c>
      <c r="V15" s="59" t="n">
        <f aca="false">BDRATE(D15:D18,G15:G18,L15:L18,O15:O18)</f>
        <v>-0.00137881108499138</v>
      </c>
      <c r="W15" s="59" t="n">
        <f aca="false">BDRATEOLD(D15:D18,E15:E18,L15:L18,M15:M18)</f>
        <v>-0.00130711998180522</v>
      </c>
      <c r="X15" s="59" t="n">
        <f aca="false">BDRATEOLD(D15:D18,F15:F18,L15:L18,N15:N18)</f>
        <v>-0.000893361332503617</v>
      </c>
      <c r="Y15" s="59" t="n">
        <f aca="false">BDRATEOLD(D15:D18,G15:G18,L15:L18,O15:O18)</f>
        <v>-0.00137082841727731</v>
      </c>
      <c r="Z15" s="11"/>
      <c r="AA15" s="51"/>
      <c r="AB15" s="51"/>
      <c r="AC15" s="51"/>
      <c r="AD15" s="47"/>
      <c r="AE15" s="55" t="n">
        <v>50.672</v>
      </c>
      <c r="AF15" s="56" t="n">
        <v>50.0153</v>
      </c>
      <c r="AG15" s="57" t="n">
        <v>49.5466</v>
      </c>
    </row>
    <row r="16" customFormat="false" ht="15" hidden="false" customHeight="true" outlineLevel="0" collapsed="false">
      <c r="B16" s="60"/>
      <c r="C16" s="11" t="n">
        <v>27</v>
      </c>
      <c r="D16" s="51" t="n">
        <v>106095.3808</v>
      </c>
      <c r="E16" s="51" t="n">
        <v>46.4739</v>
      </c>
      <c r="F16" s="51" t="n">
        <v>45.7357</v>
      </c>
      <c r="G16" s="51" t="n">
        <v>45.2428</v>
      </c>
      <c r="H16" s="52" t="n">
        <v>125607.55</v>
      </c>
      <c r="I16" s="53" t="n">
        <v>156.22</v>
      </c>
      <c r="J16" s="54" t="e">
        <f aca="false">SECTOHOURS(H16)</f>
        <v>#VALUE!</v>
      </c>
      <c r="K16" s="11"/>
      <c r="L16" s="55" t="n">
        <v>106056.616</v>
      </c>
      <c r="M16" s="56" t="n">
        <v>46.4917</v>
      </c>
      <c r="N16" s="56" t="n">
        <v>45.7523</v>
      </c>
      <c r="O16" s="56" t="n">
        <v>45.2717</v>
      </c>
      <c r="P16" s="56" t="n">
        <v>147650.22</v>
      </c>
      <c r="Q16" s="57" t="n">
        <v>171.82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6.4292</v>
      </c>
      <c r="AF16" s="56" t="n">
        <v>45.691</v>
      </c>
      <c r="AG16" s="57" t="n">
        <v>45.2246</v>
      </c>
    </row>
    <row r="17" customFormat="false" ht="15" hidden="false" customHeight="true" outlineLevel="0" collapsed="false">
      <c r="B17" s="60"/>
      <c r="C17" s="11" t="n">
        <v>32</v>
      </c>
      <c r="D17" s="51" t="n">
        <v>90281.7048</v>
      </c>
      <c r="E17" s="51" t="n">
        <v>42.2071</v>
      </c>
      <c r="F17" s="51" t="n">
        <v>41.1095</v>
      </c>
      <c r="G17" s="51" t="n">
        <v>40.7578</v>
      </c>
      <c r="H17" s="52" t="n">
        <v>116438.14</v>
      </c>
      <c r="I17" s="53" t="n">
        <v>162.1</v>
      </c>
      <c r="J17" s="54" t="e">
        <f aca="false">SECTOHOURS(H17)</f>
        <v>#VALUE!</v>
      </c>
      <c r="K17" s="11"/>
      <c r="L17" s="55" t="n">
        <v>90178.9424</v>
      </c>
      <c r="M17" s="56" t="n">
        <v>42.2143</v>
      </c>
      <c r="N17" s="56" t="n">
        <v>41.1018</v>
      </c>
      <c r="O17" s="56" t="n">
        <v>40.7585</v>
      </c>
      <c r="P17" s="56" t="n">
        <v>137002.53</v>
      </c>
      <c r="Q17" s="57" t="n">
        <v>170.39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2.2003</v>
      </c>
      <c r="AF17" s="56" t="n">
        <v>41.0861</v>
      </c>
      <c r="AG17" s="57" t="n">
        <v>40.7038</v>
      </c>
    </row>
    <row r="18" customFormat="false" ht="15" hidden="false" customHeight="true" outlineLevel="0" collapsed="false">
      <c r="B18" s="85"/>
      <c r="C18" s="15" t="n">
        <v>37</v>
      </c>
      <c r="D18" s="86" t="n">
        <v>74015.6608</v>
      </c>
      <c r="E18" s="86" t="n">
        <v>36.9318</v>
      </c>
      <c r="F18" s="86" t="n">
        <v>35.5472</v>
      </c>
      <c r="G18" s="86" t="n">
        <v>35.4398</v>
      </c>
      <c r="H18" s="87" t="n">
        <v>108998.21</v>
      </c>
      <c r="I18" s="88" t="n">
        <v>142.1</v>
      </c>
      <c r="J18" s="89" t="e">
        <f aca="false">SECTOHOURS(H18)</f>
        <v>#VALUE!</v>
      </c>
      <c r="K18" s="11"/>
      <c r="L18" s="90" t="n">
        <v>73927.9528</v>
      </c>
      <c r="M18" s="91" t="n">
        <v>36.9471</v>
      </c>
      <c r="N18" s="91" t="n">
        <v>35.5253</v>
      </c>
      <c r="O18" s="91" t="n">
        <v>35.4555</v>
      </c>
      <c r="P18" s="91" t="n">
        <v>126326.49</v>
      </c>
      <c r="Q18" s="92" t="n">
        <v>157.02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6.8859</v>
      </c>
      <c r="AF18" s="91" t="n">
        <v>35.5165</v>
      </c>
      <c r="AG18" s="92" t="n">
        <v>35.3969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8572.0448</v>
      </c>
      <c r="E19" s="51" t="n">
        <v>55.866</v>
      </c>
      <c r="F19" s="51" t="n">
        <v>54.5335</v>
      </c>
      <c r="G19" s="51" t="n">
        <v>54.257</v>
      </c>
      <c r="H19" s="52" t="n">
        <v>14727.86</v>
      </c>
      <c r="I19" s="53" t="n">
        <v>23.87</v>
      </c>
      <c r="J19" s="54" t="e">
        <f aca="false">SECTOHOURS(H19)</f>
        <v>#VALUE!</v>
      </c>
      <c r="K19" s="11"/>
      <c r="L19" s="55" t="n">
        <v>8549.2768</v>
      </c>
      <c r="M19" s="56" t="n">
        <v>55.8885</v>
      </c>
      <c r="N19" s="56" t="n">
        <v>54.5315</v>
      </c>
      <c r="O19" s="56" t="n">
        <v>54.2735</v>
      </c>
      <c r="P19" s="56" t="n">
        <v>16631.62</v>
      </c>
      <c r="Q19" s="57" t="n">
        <v>29.39</v>
      </c>
      <c r="R19" s="54" t="e">
        <f aca="false">SECTOHOURS(P19)</f>
        <v>#VALUE!</v>
      </c>
      <c r="S19" s="47"/>
      <c r="T19" s="58" t="n">
        <f aca="false">BDRATE(D19:D22,E19:E22,L19:L22,M19:M22)</f>
        <v>-0.00872105882390828</v>
      </c>
      <c r="U19" s="59" t="n">
        <f aca="false">BDRATE(D19:D22,F19:F22,L19:L22,N19:N22)</f>
        <v>-0.00610539257520126</v>
      </c>
      <c r="V19" s="59" t="n">
        <f aca="false">BDRATE(D19:D22,G19:G22,L19:L22,O19:O22)</f>
        <v>-0.00763285618606824</v>
      </c>
      <c r="W19" s="59" t="n">
        <f aca="false">BDRATEOLD(D19:D22,E19:E22,L19:L22,M19:M22)</f>
        <v>-0.00918843828196136</v>
      </c>
      <c r="X19" s="59" t="n">
        <f aca="false">BDRATEOLD(D19:D22,F19:F22,L19:L22,N19:N22)</f>
        <v>-0.00616730766277895</v>
      </c>
      <c r="Y19" s="59" t="n">
        <f aca="false">BDRATEOLD(D19:D22,G19:G22,L19:L22,O19:O22)</f>
        <v>-0.00743149890109462</v>
      </c>
      <c r="Z19" s="11"/>
      <c r="AA19" s="51"/>
      <c r="AB19" s="51"/>
      <c r="AC19" s="51"/>
      <c r="AD19" s="47"/>
      <c r="AE19" s="55" t="n">
        <v>55.2953</v>
      </c>
      <c r="AF19" s="56" t="n">
        <v>53.7935</v>
      </c>
      <c r="AG19" s="57" t="n">
        <v>53.7487</v>
      </c>
    </row>
    <row r="20" customFormat="false" ht="15" hidden="false" customHeight="true" outlineLevel="0" collapsed="false">
      <c r="B20" s="60"/>
      <c r="C20" s="11" t="n">
        <v>27</v>
      </c>
      <c r="D20" s="51" t="n">
        <v>6736.952</v>
      </c>
      <c r="E20" s="51" t="n">
        <v>51.7296</v>
      </c>
      <c r="F20" s="51" t="n">
        <v>50.2252</v>
      </c>
      <c r="G20" s="51" t="n">
        <v>50.0573</v>
      </c>
      <c r="H20" s="52" t="n">
        <v>13546.78</v>
      </c>
      <c r="I20" s="53" t="n">
        <v>22.31</v>
      </c>
      <c r="J20" s="54" t="e">
        <f aca="false">SECTOHOURS(H20)</f>
        <v>#VALUE!</v>
      </c>
      <c r="K20" s="11"/>
      <c r="L20" s="55" t="n">
        <v>6700.3784</v>
      </c>
      <c r="M20" s="56" t="n">
        <v>51.7525</v>
      </c>
      <c r="N20" s="56" t="n">
        <v>50.2169</v>
      </c>
      <c r="O20" s="56" t="n">
        <v>50.1403</v>
      </c>
      <c r="P20" s="56" t="n">
        <v>15736.96</v>
      </c>
      <c r="Q20" s="57" t="n">
        <v>27.45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51.2905</v>
      </c>
      <c r="AF20" s="56" t="n">
        <v>49.6998</v>
      </c>
      <c r="AG20" s="57" t="n">
        <v>49.7266</v>
      </c>
    </row>
    <row r="21" customFormat="false" ht="15" hidden="false" customHeight="true" outlineLevel="0" collapsed="false">
      <c r="B21" s="60"/>
      <c r="C21" s="11" t="n">
        <v>32</v>
      </c>
      <c r="D21" s="51" t="n">
        <v>5166.8056</v>
      </c>
      <c r="E21" s="51" t="n">
        <v>47.2785</v>
      </c>
      <c r="F21" s="51" t="n">
        <v>44.2829</v>
      </c>
      <c r="G21" s="51" t="n">
        <v>44.0167</v>
      </c>
      <c r="H21" s="52" t="n">
        <v>12693.07</v>
      </c>
      <c r="I21" s="53" t="n">
        <v>23.95</v>
      </c>
      <c r="J21" s="54" t="e">
        <f aca="false">SECTOHOURS(H21)</f>
        <v>#VALUE!</v>
      </c>
      <c r="K21" s="11"/>
      <c r="L21" s="55" t="n">
        <v>5139.072</v>
      </c>
      <c r="M21" s="56" t="n">
        <v>47.3915</v>
      </c>
      <c r="N21" s="56" t="n">
        <v>44.341</v>
      </c>
      <c r="O21" s="56" t="n">
        <v>44.0582</v>
      </c>
      <c r="P21" s="56" t="n">
        <v>14661.02</v>
      </c>
      <c r="Q21" s="57" t="n">
        <v>23.92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6.9171</v>
      </c>
      <c r="AF21" s="56" t="n">
        <v>44.0757</v>
      </c>
      <c r="AG21" s="57" t="n">
        <v>43.8878</v>
      </c>
    </row>
    <row r="22" customFormat="false" ht="15" hidden="false" customHeight="true" outlineLevel="0" collapsed="false">
      <c r="B22" s="82"/>
      <c r="C22" s="11" t="n">
        <v>37</v>
      </c>
      <c r="D22" s="51" t="n">
        <v>3719.3776</v>
      </c>
      <c r="E22" s="51" t="n">
        <v>39.973</v>
      </c>
      <c r="F22" s="51" t="n">
        <v>36.788</v>
      </c>
      <c r="G22" s="51" t="n">
        <v>37.1946</v>
      </c>
      <c r="H22" s="52" t="n">
        <v>11537.74</v>
      </c>
      <c r="I22" s="53" t="n">
        <v>19.73</v>
      </c>
      <c r="J22" s="64" t="e">
        <f aca="false">SECTOHOURS(H22)</f>
        <v>#VALUE!</v>
      </c>
      <c r="K22" s="11"/>
      <c r="L22" s="55" t="n">
        <v>3705.2904</v>
      </c>
      <c r="M22" s="56" t="n">
        <v>40.0614</v>
      </c>
      <c r="N22" s="56" t="n">
        <v>36.8122</v>
      </c>
      <c r="O22" s="56" t="n">
        <v>37.2605</v>
      </c>
      <c r="P22" s="56" t="n">
        <v>13075.41</v>
      </c>
      <c r="Q22" s="57" t="n">
        <v>24.57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40.0628</v>
      </c>
      <c r="AF22" s="56" t="n">
        <v>36.7929</v>
      </c>
      <c r="AG22" s="57" t="n">
        <v>37.1401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54614.204</v>
      </c>
      <c r="E23" s="72" t="n">
        <v>51.0612</v>
      </c>
      <c r="F23" s="72" t="n">
        <v>49.3749</v>
      </c>
      <c r="G23" s="72" t="n">
        <v>50.1073</v>
      </c>
      <c r="H23" s="73" t="n">
        <v>36981.42</v>
      </c>
      <c r="I23" s="74" t="n">
        <v>59.83</v>
      </c>
      <c r="J23" s="54" t="e">
        <f aca="false">SECTOHOURS(H23)</f>
        <v>#VALUE!</v>
      </c>
      <c r="K23" s="11"/>
      <c r="L23" s="75" t="n">
        <v>54722.4008</v>
      </c>
      <c r="M23" s="76" t="n">
        <v>51.0804</v>
      </c>
      <c r="N23" s="76" t="n">
        <v>49.3973</v>
      </c>
      <c r="O23" s="76" t="n">
        <v>50.1127</v>
      </c>
      <c r="P23" s="76" t="n">
        <v>55983.02</v>
      </c>
      <c r="Q23" s="80" t="n">
        <v>76.77</v>
      </c>
      <c r="R23" s="54" t="e">
        <f aca="false">SECTOHOURS(P23)</f>
        <v>#VALUE!</v>
      </c>
      <c r="S23" s="47"/>
      <c r="T23" s="78" t="n">
        <f aca="false">BDRATE(D23:D26,E23:E26,L23:L26,M23:M26)</f>
        <v>0.000728029686873466</v>
      </c>
      <c r="U23" s="79" t="n">
        <f aca="false">BDRATE(D23:D26,F23:F26,L23:L26,N23:N26)</f>
        <v>0.00188821825691998</v>
      </c>
      <c r="V23" s="79" t="n">
        <f aca="false">BDRATE(D23:D26,G23:G26,L23:L26,O23:O26)</f>
        <v>0.00152316625688731</v>
      </c>
      <c r="W23" s="79" t="n">
        <f aca="false">BDRATEOLD(D23:D26,E23:E26,L23:L26,M23:M26)</f>
        <v>0.000722103413357988</v>
      </c>
      <c r="X23" s="79" t="n">
        <f aca="false">BDRATEOLD(D23:D26,F23:F26,L23:L26,N23:N26)</f>
        <v>0.00188180860184994</v>
      </c>
      <c r="Y23" s="79" t="n">
        <f aca="false">BDRATEOLD(D23:D26,G23:G26,L23:L26,O23:O26)</f>
        <v>0.00152357355280142</v>
      </c>
      <c r="Z23" s="11"/>
      <c r="AA23" s="72"/>
      <c r="AB23" s="72"/>
      <c r="AC23" s="72"/>
      <c r="AD23" s="47"/>
      <c r="AE23" s="75" t="n">
        <v>50.6422</v>
      </c>
      <c r="AF23" s="76" t="n">
        <v>48.9123</v>
      </c>
      <c r="AG23" s="80" t="n">
        <v>49.7534</v>
      </c>
    </row>
    <row r="24" customFormat="false" ht="15" hidden="false" customHeight="true" outlineLevel="0" collapsed="false">
      <c r="B24" s="60"/>
      <c r="C24" s="11" t="n">
        <v>27</v>
      </c>
      <c r="D24" s="51" t="n">
        <v>40516.2944</v>
      </c>
      <c r="E24" s="51" t="n">
        <v>46.5012</v>
      </c>
      <c r="F24" s="51" t="n">
        <v>44.8552</v>
      </c>
      <c r="G24" s="51" t="n">
        <v>45.7509</v>
      </c>
      <c r="H24" s="52" t="n">
        <v>34260.48</v>
      </c>
      <c r="I24" s="53" t="n">
        <v>61.87</v>
      </c>
      <c r="J24" s="54" t="e">
        <f aca="false">SECTOHOURS(H24)</f>
        <v>#VALUE!</v>
      </c>
      <c r="K24" s="11"/>
      <c r="L24" s="55" t="n">
        <v>40621.9248</v>
      </c>
      <c r="M24" s="56" t="n">
        <v>46.5119</v>
      </c>
      <c r="N24" s="56" t="n">
        <v>44.8617</v>
      </c>
      <c r="O24" s="56" t="n">
        <v>45.7551</v>
      </c>
      <c r="P24" s="56" t="n">
        <v>42427.66</v>
      </c>
      <c r="Q24" s="57" t="n">
        <v>59.14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6.0327</v>
      </c>
      <c r="AF24" s="56" t="n">
        <v>44.3448</v>
      </c>
      <c r="AG24" s="57" t="n">
        <v>45.3625</v>
      </c>
    </row>
    <row r="25" customFormat="false" ht="15" hidden="false" customHeight="true" outlineLevel="0" collapsed="false">
      <c r="B25" s="95"/>
      <c r="C25" s="11" t="n">
        <v>32</v>
      </c>
      <c r="D25" s="51" t="n">
        <v>27532.4712</v>
      </c>
      <c r="E25" s="51" t="n">
        <v>41.5065</v>
      </c>
      <c r="F25" s="51" t="n">
        <v>39.9443</v>
      </c>
      <c r="G25" s="51" t="n">
        <v>41.1146</v>
      </c>
      <c r="H25" s="52" t="n">
        <v>30306.23</v>
      </c>
      <c r="I25" s="53" t="n">
        <v>54.23</v>
      </c>
      <c r="J25" s="54" t="e">
        <f aca="false">SECTOHOURS(H25)</f>
        <v>#VALUE!</v>
      </c>
      <c r="K25" s="11"/>
      <c r="L25" s="55" t="n">
        <v>27550.3192</v>
      </c>
      <c r="M25" s="56" t="n">
        <v>41.5101</v>
      </c>
      <c r="N25" s="56" t="n">
        <v>39.9338</v>
      </c>
      <c r="O25" s="56" t="n">
        <v>41.1021</v>
      </c>
      <c r="P25" s="56" t="n">
        <v>37838.59</v>
      </c>
      <c r="Q25" s="57" t="n">
        <v>57.7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40.9575</v>
      </c>
      <c r="AF25" s="56" t="n">
        <v>39.3943</v>
      </c>
      <c r="AG25" s="57" t="n">
        <v>40.6768</v>
      </c>
    </row>
    <row r="26" customFormat="false" ht="15" hidden="false" customHeight="true" outlineLevel="0" collapsed="false">
      <c r="B26" s="60"/>
      <c r="C26" s="83" t="n">
        <v>37</v>
      </c>
      <c r="D26" s="61" t="n">
        <v>16971.4096</v>
      </c>
      <c r="E26" s="61" t="n">
        <v>36.882</v>
      </c>
      <c r="F26" s="61" t="n">
        <v>35.1728</v>
      </c>
      <c r="G26" s="61" t="n">
        <v>36.5174</v>
      </c>
      <c r="H26" s="62" t="n">
        <v>26497.47</v>
      </c>
      <c r="I26" s="63" t="n">
        <v>47</v>
      </c>
      <c r="J26" s="64" t="e">
        <f aca="false">SECTOHOURS(H26)</f>
        <v>#VALUE!</v>
      </c>
      <c r="K26" s="11"/>
      <c r="L26" s="65" t="n">
        <v>16953.62</v>
      </c>
      <c r="M26" s="66" t="n">
        <v>36.8869</v>
      </c>
      <c r="N26" s="66" t="n">
        <v>35.1349</v>
      </c>
      <c r="O26" s="66" t="n">
        <v>36.5234</v>
      </c>
      <c r="P26" s="66" t="n">
        <v>32720.85</v>
      </c>
      <c r="Q26" s="67" t="n">
        <v>49.3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6.239</v>
      </c>
      <c r="AF26" s="66" t="n">
        <v>34.5547</v>
      </c>
      <c r="AG26" s="67" t="n">
        <v>36.043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51204.5256</v>
      </c>
      <c r="E27" s="72" t="n">
        <v>49.0741</v>
      </c>
      <c r="F27" s="72" t="n">
        <v>47.378</v>
      </c>
      <c r="G27" s="72" t="n">
        <v>47.3768</v>
      </c>
      <c r="H27" s="73" t="n">
        <v>32430.28</v>
      </c>
      <c r="I27" s="74" t="n">
        <v>61.23</v>
      </c>
      <c r="J27" s="54" t="e">
        <f aca="false">SECTOHOURS(H27)</f>
        <v>#VALUE!</v>
      </c>
      <c r="K27" s="11"/>
      <c r="L27" s="75" t="n">
        <v>51168.4944</v>
      </c>
      <c r="M27" s="76" t="n">
        <v>49.0767</v>
      </c>
      <c r="N27" s="76" t="n">
        <v>47.3815</v>
      </c>
      <c r="O27" s="76" t="n">
        <v>47.383</v>
      </c>
      <c r="P27" s="76" t="n">
        <v>37194.19</v>
      </c>
      <c r="Q27" s="80" t="n">
        <v>65.86</v>
      </c>
      <c r="R27" s="54" t="e">
        <f aca="false">SECTOHOURS(P27)</f>
        <v>#VALUE!</v>
      </c>
      <c r="S27" s="47"/>
      <c r="T27" s="78" t="n">
        <f aca="false">BDRATE(D27:D30,E27:E30,L27:L30,M27:M30)</f>
        <v>-0.00195237852556129</v>
      </c>
      <c r="U27" s="79" t="n">
        <f aca="false">BDRATE(D27:D30,F27:F30,L27:L30,N27:N30)</f>
        <v>-0.00196841501162814</v>
      </c>
      <c r="V27" s="79" t="n">
        <f aca="false">BDRATE(D27:D30,G27:G30,L27:L30,O27:O30)</f>
        <v>-0.00190585518702879</v>
      </c>
      <c r="W27" s="79" t="n">
        <f aca="false">BDRATEOLD(D27:D30,E27:E30,L27:L30,M27:M30)</f>
        <v>-0.00195028793927798</v>
      </c>
      <c r="X27" s="79" t="n">
        <f aca="false">BDRATEOLD(D27:D30,F27:F30,L27:L30,N27:N30)</f>
        <v>-0.00196679595369331</v>
      </c>
      <c r="Y27" s="79" t="n">
        <f aca="false">BDRATEOLD(D27:D30,G27:G30,L27:L30,O27:O30)</f>
        <v>-0.00190064159583259</v>
      </c>
      <c r="Z27" s="11"/>
      <c r="AA27" s="72"/>
      <c r="AB27" s="72"/>
      <c r="AC27" s="72"/>
      <c r="AD27" s="47"/>
      <c r="AE27" s="75" t="n">
        <v>49.0423</v>
      </c>
      <c r="AF27" s="76" t="n">
        <v>47.3242</v>
      </c>
      <c r="AG27" s="80" t="n">
        <v>47.3386</v>
      </c>
    </row>
    <row r="28" customFormat="false" ht="15" hidden="false" customHeight="true" outlineLevel="0" collapsed="false">
      <c r="B28" s="60"/>
      <c r="C28" s="11" t="n">
        <v>27</v>
      </c>
      <c r="D28" s="51" t="n">
        <v>36650.0648</v>
      </c>
      <c r="E28" s="51" t="n">
        <v>45.2215</v>
      </c>
      <c r="F28" s="51" t="n">
        <v>42.8902</v>
      </c>
      <c r="G28" s="51" t="n">
        <v>43.317</v>
      </c>
      <c r="H28" s="52" t="n">
        <v>28795.35</v>
      </c>
      <c r="I28" s="53" t="n">
        <v>53.28</v>
      </c>
      <c r="J28" s="54" t="e">
        <f aca="false">SECTOHOURS(H28)</f>
        <v>#VALUE!</v>
      </c>
      <c r="K28" s="11"/>
      <c r="L28" s="55" t="n">
        <v>36612.0432</v>
      </c>
      <c r="M28" s="56" t="n">
        <v>45.2263</v>
      </c>
      <c r="N28" s="56" t="n">
        <v>42.8952</v>
      </c>
      <c r="O28" s="56" t="n">
        <v>43.324</v>
      </c>
      <c r="P28" s="56" t="n">
        <v>33183.13</v>
      </c>
      <c r="Q28" s="57" t="n">
        <v>58.2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5.1951</v>
      </c>
      <c r="AF28" s="56" t="n">
        <v>42.8485</v>
      </c>
      <c r="AG28" s="57" t="n">
        <v>43.2841</v>
      </c>
    </row>
    <row r="29" customFormat="false" ht="15" hidden="false" customHeight="true" outlineLevel="0" collapsed="false">
      <c r="B29" s="60"/>
      <c r="C29" s="11" t="n">
        <v>32</v>
      </c>
      <c r="D29" s="51" t="n">
        <v>24655.5496</v>
      </c>
      <c r="E29" s="51" t="n">
        <v>41.2228</v>
      </c>
      <c r="F29" s="51" t="n">
        <v>38.0675</v>
      </c>
      <c r="G29" s="51" t="n">
        <v>38.8847</v>
      </c>
      <c r="H29" s="52" t="n">
        <v>31508.4</v>
      </c>
      <c r="I29" s="53" t="n">
        <v>68.05</v>
      </c>
      <c r="J29" s="54" t="e">
        <f aca="false">SECTOHOURS(H29)</f>
        <v>#VALUE!</v>
      </c>
      <c r="K29" s="11"/>
      <c r="L29" s="55" t="n">
        <v>24603.812</v>
      </c>
      <c r="M29" s="56" t="n">
        <v>41.2227</v>
      </c>
      <c r="N29" s="56" t="n">
        <v>38.0688</v>
      </c>
      <c r="O29" s="56" t="n">
        <v>38.8819</v>
      </c>
      <c r="P29" s="56" t="n">
        <v>29890.66</v>
      </c>
      <c r="Q29" s="57" t="n">
        <v>54.96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41.1771</v>
      </c>
      <c r="AF29" s="56" t="n">
        <v>38.0138</v>
      </c>
      <c r="AG29" s="57" t="n">
        <v>38.845</v>
      </c>
    </row>
    <row r="30" customFormat="false" ht="15" hidden="false" customHeight="true" outlineLevel="0" collapsed="false">
      <c r="B30" s="95"/>
      <c r="C30" s="11" t="n">
        <v>37</v>
      </c>
      <c r="D30" s="61" t="n">
        <v>15927.6728</v>
      </c>
      <c r="E30" s="61" t="n">
        <v>37.0665</v>
      </c>
      <c r="F30" s="61" t="n">
        <v>33.4833</v>
      </c>
      <c r="G30" s="61" t="n">
        <v>34.5557</v>
      </c>
      <c r="H30" s="62" t="n">
        <v>27861.94</v>
      </c>
      <c r="I30" s="63" t="n">
        <v>55.48</v>
      </c>
      <c r="J30" s="64" t="e">
        <f aca="false">SECTOHOURS(H30)</f>
        <v>#VALUE!</v>
      </c>
      <c r="K30" s="11"/>
      <c r="L30" s="65" t="n">
        <v>15864.228</v>
      </c>
      <c r="M30" s="66" t="n">
        <v>37.0648</v>
      </c>
      <c r="N30" s="66" t="n">
        <v>33.482</v>
      </c>
      <c r="O30" s="66" t="n">
        <v>34.5519</v>
      </c>
      <c r="P30" s="66" t="n">
        <v>26304.54</v>
      </c>
      <c r="Q30" s="67" t="n">
        <v>52.9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7.0264</v>
      </c>
      <c r="AF30" s="66" t="n">
        <v>33.4337</v>
      </c>
      <c r="AG30" s="67" t="n">
        <v>34.5211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7099.4022</v>
      </c>
      <c r="E31" s="51" t="n">
        <v>52.8398</v>
      </c>
      <c r="F31" s="51" t="n">
        <v>51.4835</v>
      </c>
      <c r="G31" s="51" t="n">
        <v>51.957</v>
      </c>
      <c r="H31" s="52" t="n">
        <v>18868.06</v>
      </c>
      <c r="I31" s="53" t="n">
        <v>40.38</v>
      </c>
      <c r="J31" s="54" t="e">
        <f aca="false">SECTOHOURS(H31)</f>
        <v>#VALUE!</v>
      </c>
      <c r="K31" s="11"/>
      <c r="L31" s="55" t="n">
        <v>7057.9014</v>
      </c>
      <c r="M31" s="56" t="n">
        <v>52.8324</v>
      </c>
      <c r="N31" s="56" t="n">
        <v>51.4808</v>
      </c>
      <c r="O31" s="56" t="n">
        <v>51.9539</v>
      </c>
      <c r="P31" s="56" t="n">
        <v>22305.31</v>
      </c>
      <c r="Q31" s="57" t="n">
        <v>42.36</v>
      </c>
      <c r="R31" s="54" t="e">
        <f aca="false">SECTOHOURS(P31)</f>
        <v>#VALUE!</v>
      </c>
      <c r="S31" s="47"/>
      <c r="T31" s="58" t="n">
        <f aca="false">BDRATE(D31:D34,E31:E34,L31:L34,M31:M34)</f>
        <v>-0.00207793963527425</v>
      </c>
      <c r="U31" s="59" t="n">
        <f aca="false">BDRATE(D31:D34,F31:F34,L31:L34,N31:N34)</f>
        <v>-0.00240627689005268</v>
      </c>
      <c r="V31" s="59" t="n">
        <f aca="false">BDRATE(D31:D34,G31:G34,L31:L34,O31:O34)</f>
        <v>-0.00192524952083672</v>
      </c>
      <c r="W31" s="59" t="n">
        <f aca="false">BDRATEOLD(D31:D34,E31:E34,L31:L34,M31:M34)</f>
        <v>-0.00202480112443071</v>
      </c>
      <c r="X31" s="59" t="n">
        <f aca="false">BDRATEOLD(D31:D34,F31:F34,L31:L34,N31:N34)</f>
        <v>-0.00234116526663042</v>
      </c>
      <c r="Y31" s="59" t="n">
        <f aca="false">BDRATEOLD(D31:D34,G31:G34,L31:L34,O31:O34)</f>
        <v>-0.00188278648174178</v>
      </c>
      <c r="Z31" s="11"/>
      <c r="AA31" s="51"/>
      <c r="AB31" s="51"/>
      <c r="AC31" s="51"/>
      <c r="AD31" s="47"/>
      <c r="AE31" s="55" t="n">
        <v>51.6661</v>
      </c>
      <c r="AF31" s="56" t="n">
        <v>50.3028</v>
      </c>
      <c r="AG31" s="57" t="n">
        <v>50.789</v>
      </c>
    </row>
    <row r="32" customFormat="false" ht="15" hidden="false" customHeight="true" outlineLevel="0" collapsed="false">
      <c r="B32" s="95"/>
      <c r="C32" s="11" t="n">
        <v>27</v>
      </c>
      <c r="D32" s="51" t="n">
        <v>4451.8138</v>
      </c>
      <c r="E32" s="51" t="n">
        <v>49.4873</v>
      </c>
      <c r="F32" s="51" t="n">
        <v>48.054</v>
      </c>
      <c r="G32" s="51" t="n">
        <v>48.5678</v>
      </c>
      <c r="H32" s="52" t="n">
        <v>13161.6</v>
      </c>
      <c r="I32" s="53" t="n">
        <v>36.89</v>
      </c>
      <c r="J32" s="54" t="e">
        <f aca="false">SECTOHOURS(H32)</f>
        <v>#VALUE!</v>
      </c>
      <c r="K32" s="11"/>
      <c r="L32" s="55" t="n">
        <v>4468.7328</v>
      </c>
      <c r="M32" s="56" t="n">
        <v>49.4913</v>
      </c>
      <c r="N32" s="56" t="n">
        <v>48.0532</v>
      </c>
      <c r="O32" s="56" t="n">
        <v>48.571</v>
      </c>
      <c r="P32" s="56" t="n">
        <v>19670.19</v>
      </c>
      <c r="Q32" s="57" t="n">
        <v>41.05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8.3365</v>
      </c>
      <c r="AF32" s="56" t="n">
        <v>46.8575</v>
      </c>
      <c r="AG32" s="57" t="n">
        <v>47.3883</v>
      </c>
    </row>
    <row r="33" customFormat="false" ht="15" hidden="false" customHeight="true" outlineLevel="0" collapsed="false">
      <c r="B33" s="95"/>
      <c r="C33" s="11" t="n">
        <v>32</v>
      </c>
      <c r="D33" s="51" t="n">
        <v>2729.1478</v>
      </c>
      <c r="E33" s="51" t="n">
        <v>46.045</v>
      </c>
      <c r="F33" s="51" t="n">
        <v>44.4822</v>
      </c>
      <c r="G33" s="51" t="n">
        <v>45.0372</v>
      </c>
      <c r="H33" s="52" t="n">
        <v>14611.88</v>
      </c>
      <c r="I33" s="53" t="n">
        <v>39.9</v>
      </c>
      <c r="J33" s="54" t="e">
        <f aca="false">SECTOHOURS(H33)</f>
        <v>#VALUE!</v>
      </c>
      <c r="K33" s="11"/>
      <c r="L33" s="55" t="n">
        <v>2738.3098</v>
      </c>
      <c r="M33" s="56" t="n">
        <v>46.0514</v>
      </c>
      <c r="N33" s="56" t="n">
        <v>44.4902</v>
      </c>
      <c r="O33" s="56" t="n">
        <v>45.0465</v>
      </c>
      <c r="P33" s="56" t="n">
        <v>17162.23</v>
      </c>
      <c r="Q33" s="57" t="n">
        <v>38.1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4.9203</v>
      </c>
      <c r="AF33" s="56" t="n">
        <v>43.2822</v>
      </c>
      <c r="AG33" s="57" t="n">
        <v>43.9165</v>
      </c>
    </row>
    <row r="34" customFormat="false" ht="15" hidden="false" customHeight="true" outlineLevel="0" collapsed="false">
      <c r="B34" s="96"/>
      <c r="C34" s="15" t="n">
        <v>37</v>
      </c>
      <c r="D34" s="86" t="n">
        <v>1666.5229</v>
      </c>
      <c r="E34" s="86" t="n">
        <v>42.3976</v>
      </c>
      <c r="F34" s="86" t="n">
        <v>40.7248</v>
      </c>
      <c r="G34" s="86" t="n">
        <v>41.3553</v>
      </c>
      <c r="H34" s="87" t="n">
        <v>13302.97</v>
      </c>
      <c r="I34" s="88" t="n">
        <v>34.9</v>
      </c>
      <c r="J34" s="89" t="e">
        <f aca="false">SECTOHOURS(H34)</f>
        <v>#VALUE!</v>
      </c>
      <c r="K34" s="11"/>
      <c r="L34" s="90" t="n">
        <v>1613.0323</v>
      </c>
      <c r="M34" s="91" t="n">
        <v>42.3606</v>
      </c>
      <c r="N34" s="91" t="n">
        <v>40.7102</v>
      </c>
      <c r="O34" s="91" t="n">
        <v>41.3024</v>
      </c>
      <c r="P34" s="91" t="n">
        <v>15352.66</v>
      </c>
      <c r="Q34" s="92" t="n">
        <v>36.71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41.3255</v>
      </c>
      <c r="AF34" s="91" t="n">
        <v>39.6139</v>
      </c>
      <c r="AG34" s="92" t="n">
        <v>40.3231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89191.2608</v>
      </c>
      <c r="E35" s="40" t="n">
        <v>48.319</v>
      </c>
      <c r="F35" s="40" t="n">
        <v>46.5087</v>
      </c>
      <c r="G35" s="40" t="n">
        <v>46.518</v>
      </c>
      <c r="H35" s="41" t="n">
        <v>86552.03</v>
      </c>
      <c r="I35" s="42" t="n">
        <v>149.49</v>
      </c>
      <c r="J35" s="54" t="e">
        <f aca="false">SECTOHOURS(H35)</f>
        <v>#VALUE!</v>
      </c>
      <c r="K35" s="11"/>
      <c r="L35" s="55" t="n">
        <v>188927.6976</v>
      </c>
      <c r="M35" s="56" t="n">
        <v>48.3149</v>
      </c>
      <c r="N35" s="56" t="n">
        <v>46.5137</v>
      </c>
      <c r="O35" s="56" t="n">
        <v>46.5249</v>
      </c>
      <c r="P35" s="56" t="n">
        <v>82089.36</v>
      </c>
      <c r="Q35" s="57" t="n">
        <v>127.62</v>
      </c>
      <c r="R35" s="54" t="e">
        <f aca="false">SECTOHOURS(P35)</f>
        <v>#VALUE!</v>
      </c>
      <c r="S35" s="47"/>
      <c r="T35" s="58" t="n">
        <f aca="false">BDRATE(D35:D38,E35:E38,L35:L38,M35:M38)</f>
        <v>-0.00266657028739936</v>
      </c>
      <c r="U35" s="59" t="n">
        <f aca="false">BDRATE(D35:D38,F35:F38,L35:L38,N35:N38)</f>
        <v>-0.00241145533882725</v>
      </c>
      <c r="V35" s="59" t="n">
        <f aca="false">BDRATE(D35:D38,G35:G38,L35:L38,O35:O38)</f>
        <v>-0.00284129133395228</v>
      </c>
      <c r="W35" s="59" t="n">
        <f aca="false">BDRATEOLD(D35:D38,E35:E38,L35:L38,M35:M38)</f>
        <v>-0.00267154506372425</v>
      </c>
      <c r="X35" s="59" t="n">
        <f aca="false">BDRATEOLD(D35:D38,F35:F38,L35:L38,N35:N38)</f>
        <v>-0.00242671777651604</v>
      </c>
      <c r="Y35" s="59" t="n">
        <f aca="false">BDRATEOLD(D35:D38,G35:G38,L35:L38,O35:O38)</f>
        <v>-0.00283049938064794</v>
      </c>
      <c r="Z35" s="11"/>
      <c r="AA35" s="40"/>
      <c r="AB35" s="40"/>
      <c r="AC35" s="40"/>
      <c r="AD35" s="47"/>
      <c r="AE35" s="55" t="n">
        <v>48.3248</v>
      </c>
      <c r="AF35" s="56" t="n">
        <v>46.5084</v>
      </c>
      <c r="AG35" s="57" t="n">
        <v>46.5215</v>
      </c>
    </row>
    <row r="36" customFormat="false" ht="15" hidden="false" customHeight="true" outlineLevel="0" collapsed="false">
      <c r="B36" s="60"/>
      <c r="C36" s="11" t="n">
        <v>27</v>
      </c>
      <c r="D36" s="51" t="n">
        <v>122182.976</v>
      </c>
      <c r="E36" s="51" t="n">
        <v>44.5314</v>
      </c>
      <c r="F36" s="51" t="n">
        <v>42.8122</v>
      </c>
      <c r="G36" s="51" t="n">
        <v>42.8067</v>
      </c>
      <c r="H36" s="52" t="n">
        <v>77676.53</v>
      </c>
      <c r="I36" s="53" t="n">
        <v>129.9</v>
      </c>
      <c r="J36" s="54" t="e">
        <f aca="false">SECTOHOURS(H36)</f>
        <v>#VALUE!</v>
      </c>
      <c r="K36" s="11"/>
      <c r="L36" s="55" t="n">
        <v>121838.2464</v>
      </c>
      <c r="M36" s="56" t="n">
        <v>44.5274</v>
      </c>
      <c r="N36" s="56" t="n">
        <v>42.807</v>
      </c>
      <c r="O36" s="56" t="n">
        <v>42.8054</v>
      </c>
      <c r="P36" s="56" t="n">
        <v>92738.54</v>
      </c>
      <c r="Q36" s="57" t="n">
        <v>138.85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5369</v>
      </c>
      <c r="AF36" s="56" t="n">
        <v>42.8316</v>
      </c>
      <c r="AG36" s="57" t="n">
        <v>42.802</v>
      </c>
    </row>
    <row r="37" customFormat="false" ht="15" hidden="false" customHeight="true" outlineLevel="0" collapsed="false">
      <c r="B37" s="60"/>
      <c r="C37" s="11" t="n">
        <v>32</v>
      </c>
      <c r="D37" s="51" t="n">
        <v>79463.0896</v>
      </c>
      <c r="E37" s="51" t="n">
        <v>40.956</v>
      </c>
      <c r="F37" s="51" t="n">
        <v>39.1253</v>
      </c>
      <c r="G37" s="51" t="n">
        <v>39.0184</v>
      </c>
      <c r="H37" s="52" t="n">
        <v>73156.45</v>
      </c>
      <c r="I37" s="53" t="n">
        <v>130.01</v>
      </c>
      <c r="J37" s="54" t="e">
        <f aca="false">SECTOHOURS(H37)</f>
        <v>#VALUE!</v>
      </c>
      <c r="K37" s="11"/>
      <c r="L37" s="55" t="n">
        <v>79198.1872</v>
      </c>
      <c r="M37" s="56" t="n">
        <v>40.9595</v>
      </c>
      <c r="N37" s="56" t="n">
        <v>39.124</v>
      </c>
      <c r="O37" s="56" t="n">
        <v>39.0111</v>
      </c>
      <c r="P37" s="56" t="n">
        <v>82234.8</v>
      </c>
      <c r="Q37" s="57" t="n">
        <v>133.07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0.9624</v>
      </c>
      <c r="AF37" s="56" t="n">
        <v>39.1258</v>
      </c>
      <c r="AG37" s="57" t="n">
        <v>39.0103</v>
      </c>
    </row>
    <row r="38" customFormat="false" ht="15" hidden="false" customHeight="true" outlineLevel="0" collapsed="false">
      <c r="B38" s="60"/>
      <c r="C38" s="83" t="n">
        <v>37</v>
      </c>
      <c r="D38" s="61" t="n">
        <v>52565.3824</v>
      </c>
      <c r="E38" s="61" t="n">
        <v>37.3131</v>
      </c>
      <c r="F38" s="61" t="n">
        <v>35.2612</v>
      </c>
      <c r="G38" s="61" t="n">
        <v>35.0899</v>
      </c>
      <c r="H38" s="62" t="n">
        <v>48961.11</v>
      </c>
      <c r="I38" s="63" t="n">
        <v>88.47</v>
      </c>
      <c r="J38" s="64" t="e">
        <f aca="false">SECTOHOURS(H38)</f>
        <v>#VALUE!</v>
      </c>
      <c r="K38" s="11"/>
      <c r="L38" s="65" t="n">
        <v>52358.5184</v>
      </c>
      <c r="M38" s="66" t="n">
        <v>37.2979</v>
      </c>
      <c r="N38" s="66" t="n">
        <v>35.2332</v>
      </c>
      <c r="O38" s="66" t="n">
        <v>35.0986</v>
      </c>
      <c r="P38" s="66" t="n">
        <v>72667.1</v>
      </c>
      <c r="Q38" s="67" t="n">
        <v>119.44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3051</v>
      </c>
      <c r="AF38" s="66" t="n">
        <v>35.3048</v>
      </c>
      <c r="AG38" s="67" t="n">
        <v>35.1047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50163.784</v>
      </c>
      <c r="E39" s="51" t="n">
        <v>47.6804</v>
      </c>
      <c r="F39" s="51" t="n">
        <v>46.4142</v>
      </c>
      <c r="G39" s="51" t="n">
        <v>46.6512</v>
      </c>
      <c r="H39" s="52" t="n">
        <v>83760.39</v>
      </c>
      <c r="I39" s="53" t="n">
        <v>139.64</v>
      </c>
      <c r="J39" s="54" t="e">
        <f aca="false">SECTOHOURS(H39)</f>
        <v>#VALUE!</v>
      </c>
      <c r="K39" s="11"/>
      <c r="L39" s="55" t="n">
        <v>150036.32</v>
      </c>
      <c r="M39" s="56" t="n">
        <v>47.6828</v>
      </c>
      <c r="N39" s="56" t="n">
        <v>46.4166</v>
      </c>
      <c r="O39" s="56" t="n">
        <v>46.6536</v>
      </c>
      <c r="P39" s="56" t="n">
        <v>80522.81</v>
      </c>
      <c r="Q39" s="57" t="n">
        <v>135.03</v>
      </c>
      <c r="R39" s="54" t="e">
        <f aca="false">SECTOHOURS(P39)</f>
        <v>#VALUE!</v>
      </c>
      <c r="S39" s="47"/>
      <c r="T39" s="58" t="n">
        <f aca="false">BDRATE(D39:D42,E39:E42,L39:L42,M39:M42)</f>
        <v>-0.00200469642365619</v>
      </c>
      <c r="U39" s="59" t="n">
        <f aca="false">BDRATE(D39:D42,F39:F42,L39:L42,N39:N42)</f>
        <v>-0.00221979935330752</v>
      </c>
      <c r="V39" s="59" t="n">
        <f aca="false">BDRATE(D39:D42,G39:G42,L39:L42,O39:O42)</f>
        <v>-0.00187896545591693</v>
      </c>
      <c r="W39" s="59" t="n">
        <f aca="false">BDRATEOLD(D39:D42,E39:E42,L39:L42,M39:M42)</f>
        <v>-0.00201979095057836</v>
      </c>
      <c r="X39" s="59" t="n">
        <f aca="false">BDRATEOLD(D39:D42,F39:F42,L39:L42,N39:N42)</f>
        <v>-0.00223885520069489</v>
      </c>
      <c r="Y39" s="59" t="n">
        <f aca="false">BDRATEOLD(D39:D42,G39:G42,L39:L42,O39:O42)</f>
        <v>-0.00190175469278142</v>
      </c>
      <c r="Z39" s="11"/>
      <c r="AA39" s="51"/>
      <c r="AB39" s="51"/>
      <c r="AC39" s="51"/>
      <c r="AD39" s="47"/>
      <c r="AE39" s="55" t="n">
        <v>47.5973</v>
      </c>
      <c r="AF39" s="56" t="n">
        <v>46.3244</v>
      </c>
      <c r="AG39" s="57" t="n">
        <v>46.5787</v>
      </c>
    </row>
    <row r="40" customFormat="false" ht="15" hidden="false" customHeight="true" outlineLevel="0" collapsed="false">
      <c r="B40" s="60"/>
      <c r="C40" s="11" t="n">
        <v>27</v>
      </c>
      <c r="D40" s="51" t="n">
        <v>101327.4448</v>
      </c>
      <c r="E40" s="51" t="n">
        <v>44.6508</v>
      </c>
      <c r="F40" s="51" t="n">
        <v>43.5596</v>
      </c>
      <c r="G40" s="51" t="n">
        <v>43.591</v>
      </c>
      <c r="H40" s="52" t="n">
        <v>57852.38</v>
      </c>
      <c r="I40" s="53" t="n">
        <v>111.56</v>
      </c>
      <c r="J40" s="54" t="e">
        <f aca="false">SECTOHOURS(H40)</f>
        <v>#VALUE!</v>
      </c>
      <c r="K40" s="11"/>
      <c r="L40" s="55" t="n">
        <v>101219.5344</v>
      </c>
      <c r="M40" s="56" t="n">
        <v>44.6543</v>
      </c>
      <c r="N40" s="56" t="n">
        <v>43.5644</v>
      </c>
      <c r="O40" s="56" t="n">
        <v>43.5927</v>
      </c>
      <c r="P40" s="56" t="n">
        <v>69022.99</v>
      </c>
      <c r="Q40" s="57" t="n">
        <v>117.97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4.5816</v>
      </c>
      <c r="AF40" s="56" t="n">
        <v>43.504</v>
      </c>
      <c r="AG40" s="57" t="n">
        <v>43.5299</v>
      </c>
    </row>
    <row r="41" customFormat="false" ht="15" hidden="false" customHeight="true" outlineLevel="0" collapsed="false">
      <c r="B41" s="60"/>
      <c r="C41" s="11" t="n">
        <v>32</v>
      </c>
      <c r="D41" s="51" t="n">
        <v>65093.952</v>
      </c>
      <c r="E41" s="51" t="n">
        <v>41.2508</v>
      </c>
      <c r="F41" s="51" t="n">
        <v>40.0752</v>
      </c>
      <c r="G41" s="51" t="n">
        <v>40.0086</v>
      </c>
      <c r="H41" s="52" t="n">
        <v>58695.57</v>
      </c>
      <c r="I41" s="53" t="n">
        <v>121.84</v>
      </c>
      <c r="J41" s="54" t="e">
        <f aca="false">SECTOHOURS(H41)</f>
        <v>#VALUE!</v>
      </c>
      <c r="K41" s="11"/>
      <c r="L41" s="55" t="n">
        <v>64946.0352</v>
      </c>
      <c r="M41" s="56" t="n">
        <v>41.2537</v>
      </c>
      <c r="N41" s="56" t="n">
        <v>40.0804</v>
      </c>
      <c r="O41" s="56" t="n">
        <v>40.0111</v>
      </c>
      <c r="P41" s="56" t="n">
        <v>55995.25</v>
      </c>
      <c r="Q41" s="57" t="n">
        <v>101.65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41.1826</v>
      </c>
      <c r="AF41" s="56" t="n">
        <v>40.0226</v>
      </c>
      <c r="AG41" s="57" t="n">
        <v>39.926</v>
      </c>
    </row>
    <row r="42" customFormat="false" ht="15" hidden="false" customHeight="true" outlineLevel="0" collapsed="false">
      <c r="B42" s="97"/>
      <c r="C42" s="15" t="n">
        <v>37</v>
      </c>
      <c r="D42" s="86" t="n">
        <v>39385.4144</v>
      </c>
      <c r="E42" s="86" t="n">
        <v>37.6294</v>
      </c>
      <c r="F42" s="86" t="n">
        <v>36.3015</v>
      </c>
      <c r="G42" s="86" t="n">
        <v>36.1871</v>
      </c>
      <c r="H42" s="87" t="n">
        <v>38654.21</v>
      </c>
      <c r="I42" s="88" t="n">
        <v>90.12</v>
      </c>
      <c r="J42" s="89" t="e">
        <f aca="false">SECTOHOURS(H42)</f>
        <v>#VALUE!</v>
      </c>
      <c r="K42" s="11"/>
      <c r="L42" s="90" t="n">
        <v>39290.1552</v>
      </c>
      <c r="M42" s="91" t="n">
        <v>37.6264</v>
      </c>
      <c r="N42" s="91" t="n">
        <v>36.2988</v>
      </c>
      <c r="O42" s="91" t="n">
        <v>36.1826</v>
      </c>
      <c r="P42" s="91" t="n">
        <v>58406.08</v>
      </c>
      <c r="Q42" s="92" t="n">
        <v>112.99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7.5528</v>
      </c>
      <c r="AF42" s="91" t="n">
        <v>36.2245</v>
      </c>
      <c r="AG42" s="92" t="n">
        <v>36.0865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96649.7696</v>
      </c>
      <c r="E43" s="40" t="n">
        <v>48.4954</v>
      </c>
      <c r="F43" s="40" t="n">
        <v>47.0988</v>
      </c>
      <c r="G43" s="40" t="n">
        <v>47.1551</v>
      </c>
      <c r="H43" s="41" t="n">
        <v>94971.92</v>
      </c>
      <c r="I43" s="42" t="n">
        <v>173.54</v>
      </c>
      <c r="J43" s="54" t="e">
        <f aca="false">SECTOHOURS(H43)</f>
        <v>#VALUE!</v>
      </c>
      <c r="K43" s="11"/>
      <c r="L43" s="55" t="n">
        <v>96472.348</v>
      </c>
      <c r="M43" s="56" t="n">
        <v>48.4907</v>
      </c>
      <c r="N43" s="56" t="n">
        <v>47.0982</v>
      </c>
      <c r="O43" s="56" t="n">
        <v>47.1513</v>
      </c>
      <c r="P43" s="56" t="n">
        <v>88724.73</v>
      </c>
      <c r="Q43" s="57" t="n">
        <v>149.41</v>
      </c>
      <c r="R43" s="54" t="e">
        <f aca="false">SECTOHOURS(P43)</f>
        <v>#VALUE!</v>
      </c>
      <c r="S43" s="47"/>
      <c r="T43" s="58" t="n">
        <f aca="false">BDRATE(D43:D46,E43:E46,L43:L46,M43:M46)</f>
        <v>-0.00220019220670986</v>
      </c>
      <c r="U43" s="59" t="n">
        <f aca="false">BDRATE(D43:D46,F43:F46,L43:L46,N43:N46)</f>
        <v>-0.0027119989917076</v>
      </c>
      <c r="V43" s="59" t="n">
        <f aca="false">BDRATE(D43:D46,G43:G46,L43:L46,O43:O46)</f>
        <v>-0.00229047403613569</v>
      </c>
      <c r="W43" s="59" t="n">
        <f aca="false">BDRATEOLD(D43:D46,E43:E46,L43:L46,M43:M46)</f>
        <v>-0.0021986729361605</v>
      </c>
      <c r="X43" s="59" t="n">
        <f aca="false">BDRATEOLD(D43:D46,F43:F46,L43:L46,N43:N46)</f>
        <v>-0.00270917107039881</v>
      </c>
      <c r="Y43" s="59" t="n">
        <f aca="false">BDRATEOLD(D43:D46,G43:G46,L43:L46,O43:O46)</f>
        <v>-0.00228414015313394</v>
      </c>
      <c r="Z43" s="11"/>
      <c r="AA43" s="40"/>
      <c r="AB43" s="40"/>
      <c r="AC43" s="40"/>
      <c r="AD43" s="47"/>
      <c r="AE43" s="55" t="n">
        <v>48.3559</v>
      </c>
      <c r="AF43" s="56" t="n">
        <v>46.9652</v>
      </c>
      <c r="AG43" s="57" t="n">
        <v>47.0428</v>
      </c>
    </row>
    <row r="44" customFormat="false" ht="15" hidden="false" customHeight="true" outlineLevel="0" collapsed="false">
      <c r="B44" s="60"/>
      <c r="C44" s="11" t="n">
        <v>27</v>
      </c>
      <c r="D44" s="51" t="n">
        <v>67337.112</v>
      </c>
      <c r="E44" s="51" t="n">
        <v>44.8753</v>
      </c>
      <c r="F44" s="51" t="n">
        <v>43.5713</v>
      </c>
      <c r="G44" s="51" t="n">
        <v>43.4762</v>
      </c>
      <c r="H44" s="52" t="n">
        <v>82339.2</v>
      </c>
      <c r="I44" s="53" t="n">
        <v>146.55</v>
      </c>
      <c r="J44" s="54" t="e">
        <f aca="false">SECTOHOURS(H44)</f>
        <v>#VALUE!</v>
      </c>
      <c r="K44" s="11"/>
      <c r="L44" s="55" t="n">
        <v>67197.1088</v>
      </c>
      <c r="M44" s="56" t="n">
        <v>44.8743</v>
      </c>
      <c r="N44" s="56" t="n">
        <v>43.5731</v>
      </c>
      <c r="O44" s="56" t="n">
        <v>43.476</v>
      </c>
      <c r="P44" s="56" t="n">
        <v>77725.82</v>
      </c>
      <c r="Q44" s="57" t="n">
        <v>140.03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4.7565</v>
      </c>
      <c r="AF44" s="56" t="n">
        <v>43.4789</v>
      </c>
      <c r="AG44" s="57" t="n">
        <v>43.3838</v>
      </c>
    </row>
    <row r="45" customFormat="false" ht="15" hidden="false" customHeight="true" outlineLevel="0" collapsed="false">
      <c r="B45" s="60"/>
      <c r="C45" s="11" t="n">
        <v>32</v>
      </c>
      <c r="D45" s="51" t="n">
        <v>45348.1864</v>
      </c>
      <c r="E45" s="51" t="n">
        <v>40.9921</v>
      </c>
      <c r="F45" s="51" t="n">
        <v>39.5591</v>
      </c>
      <c r="G45" s="51" t="n">
        <v>39.4022</v>
      </c>
      <c r="H45" s="52" t="n">
        <v>56690.65</v>
      </c>
      <c r="I45" s="53" t="n">
        <v>124.9</v>
      </c>
      <c r="J45" s="54" t="e">
        <f aca="false">SECTOHOURS(H45)</f>
        <v>#VALUE!</v>
      </c>
      <c r="K45" s="11"/>
      <c r="L45" s="55" t="n">
        <v>45204.4232</v>
      </c>
      <c r="M45" s="56" t="n">
        <v>40.9847</v>
      </c>
      <c r="N45" s="56" t="n">
        <v>39.5558</v>
      </c>
      <c r="O45" s="56" t="n">
        <v>39.3933</v>
      </c>
      <c r="P45" s="56" t="n">
        <v>66992.07</v>
      </c>
      <c r="Q45" s="57" t="n">
        <v>128.62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40.8838</v>
      </c>
      <c r="AF45" s="56" t="n">
        <v>39.4948</v>
      </c>
      <c r="AG45" s="57" t="n">
        <v>39.3082</v>
      </c>
    </row>
    <row r="46" customFormat="false" ht="15" hidden="false" customHeight="true" outlineLevel="0" collapsed="false">
      <c r="B46" s="50"/>
      <c r="C46" s="11" t="n">
        <v>37</v>
      </c>
      <c r="D46" s="51" t="n">
        <v>29678.9232</v>
      </c>
      <c r="E46" s="51" t="n">
        <v>36.981</v>
      </c>
      <c r="F46" s="51" t="n">
        <v>35.3157</v>
      </c>
      <c r="G46" s="51" t="n">
        <v>35.1858</v>
      </c>
      <c r="H46" s="52" t="n">
        <v>61501.68</v>
      </c>
      <c r="I46" s="53" t="n">
        <v>131.16</v>
      </c>
      <c r="J46" s="89" t="e">
        <f aca="false">SECTOHOURS(H46)</f>
        <v>#VALUE!</v>
      </c>
      <c r="K46" s="11"/>
      <c r="L46" s="90" t="n">
        <v>29569.0104</v>
      </c>
      <c r="M46" s="91" t="n">
        <v>36.9738</v>
      </c>
      <c r="N46" s="91" t="n">
        <v>35.321</v>
      </c>
      <c r="O46" s="91" t="n">
        <v>35.1848</v>
      </c>
      <c r="P46" s="91" t="n">
        <v>57062.86</v>
      </c>
      <c r="Q46" s="92" t="n">
        <v>108.47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6.8813</v>
      </c>
      <c r="AF46" s="91" t="n">
        <v>35.2548</v>
      </c>
      <c r="AG46" s="92" t="n">
        <v>35.1023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63961.144</v>
      </c>
      <c r="E47" s="40" t="n">
        <v>43.7875</v>
      </c>
      <c r="F47" s="40" t="n">
        <v>43.2889</v>
      </c>
      <c r="G47" s="40" t="n">
        <v>42.6212</v>
      </c>
      <c r="H47" s="41" t="n">
        <v>29083.85</v>
      </c>
      <c r="I47" s="42" t="n">
        <v>51.68</v>
      </c>
      <c r="J47" s="54" t="e">
        <f aca="false">SECTOHOURS(H47)</f>
        <v>#VALUE!</v>
      </c>
      <c r="K47" s="11"/>
      <c r="L47" s="55" t="n">
        <v>63963.548</v>
      </c>
      <c r="M47" s="56" t="n">
        <v>43.7878</v>
      </c>
      <c r="N47" s="56" t="n">
        <v>43.2891</v>
      </c>
      <c r="O47" s="56" t="n">
        <v>42.6214</v>
      </c>
      <c r="P47" s="56" t="n">
        <v>40625.36</v>
      </c>
      <c r="Q47" s="57" t="n">
        <v>63.86</v>
      </c>
      <c r="R47" s="54" t="e">
        <f aca="false">SECTOHOURS(P47)</f>
        <v>#VALUE!</v>
      </c>
      <c r="S47" s="47"/>
      <c r="T47" s="58" t="n">
        <f aca="false">BDRATE(D47:D50,E47:E50,L47:L50,M47:M50)</f>
        <v>-0.000276001320502428</v>
      </c>
      <c r="U47" s="59" t="n">
        <f aca="false">BDRATE(D47:D50,F47:F50,L47:L50,N47:N50)</f>
        <v>-0.000528468540512028</v>
      </c>
      <c r="V47" s="59" t="n">
        <f aca="false">BDRATE(D47:D50,G47:G50,L47:L50,O47:O50)</f>
        <v>-0.000228525580631578</v>
      </c>
      <c r="W47" s="59" t="n">
        <f aca="false">BDRATEOLD(D47:D50,E47:E50,L47:L50,M47:M50)</f>
        <v>-0.000281424391177954</v>
      </c>
      <c r="X47" s="59" t="n">
        <f aca="false">BDRATEOLD(D47:D50,F47:F50,L47:L50,N47:N50)</f>
        <v>-0.000532288867228115</v>
      </c>
      <c r="Y47" s="59" t="n">
        <f aca="false">BDRATEOLD(D47:D50,G47:G50,L47:L50,O47:O50)</f>
        <v>-0.000230544018559042</v>
      </c>
      <c r="Z47" s="11"/>
      <c r="AA47" s="40"/>
      <c r="AB47" s="40"/>
      <c r="AC47" s="40"/>
      <c r="AD47" s="47"/>
      <c r="AE47" s="55" t="n">
        <v>43.7894</v>
      </c>
      <c r="AF47" s="56" t="n">
        <v>43.2855</v>
      </c>
      <c r="AG47" s="57" t="n">
        <v>42.6194</v>
      </c>
    </row>
    <row r="48" customFormat="false" ht="15" hidden="false" customHeight="true" outlineLevel="0" collapsed="false">
      <c r="B48" s="95"/>
      <c r="C48" s="11" t="n">
        <v>27</v>
      </c>
      <c r="D48" s="51" t="n">
        <v>36656.9936</v>
      </c>
      <c r="E48" s="51" t="n">
        <v>39.8058</v>
      </c>
      <c r="F48" s="51" t="n">
        <v>39.7117</v>
      </c>
      <c r="G48" s="51" t="n">
        <v>38.8849</v>
      </c>
      <c r="H48" s="52" t="n">
        <v>24854.33</v>
      </c>
      <c r="I48" s="53" t="n">
        <v>47.17</v>
      </c>
      <c r="J48" s="54" t="e">
        <f aca="false">SECTOHOURS(H48)</f>
        <v>#VALUE!</v>
      </c>
      <c r="K48" s="11"/>
      <c r="L48" s="55" t="n">
        <v>36657.5808</v>
      </c>
      <c r="M48" s="56" t="n">
        <v>39.8065</v>
      </c>
      <c r="N48" s="56" t="n">
        <v>39.7127</v>
      </c>
      <c r="O48" s="56" t="n">
        <v>38.8852</v>
      </c>
      <c r="P48" s="56" t="n">
        <v>35268.5</v>
      </c>
      <c r="Q48" s="57" t="n">
        <v>54.79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9.806</v>
      </c>
      <c r="AF48" s="56" t="n">
        <v>39.7089</v>
      </c>
      <c r="AG48" s="57" t="n">
        <v>38.8828</v>
      </c>
    </row>
    <row r="49" customFormat="false" ht="15" hidden="false" customHeight="true" outlineLevel="0" collapsed="false">
      <c r="B49" s="60"/>
      <c r="C49" s="11" t="n">
        <v>32</v>
      </c>
      <c r="D49" s="51" t="n">
        <v>16932.1432</v>
      </c>
      <c r="E49" s="51" t="n">
        <v>35.9508</v>
      </c>
      <c r="F49" s="51" t="n">
        <v>36.0765</v>
      </c>
      <c r="G49" s="51" t="n">
        <v>35.1342</v>
      </c>
      <c r="H49" s="52" t="n">
        <v>19657.46</v>
      </c>
      <c r="I49" s="53" t="n">
        <v>35.59</v>
      </c>
      <c r="J49" s="54" t="e">
        <f aca="false">SECTOHOURS(H49)</f>
        <v>#VALUE!</v>
      </c>
      <c r="K49" s="11"/>
      <c r="L49" s="55" t="n">
        <v>16925.348</v>
      </c>
      <c r="M49" s="56" t="n">
        <v>35.9506</v>
      </c>
      <c r="N49" s="56" t="n">
        <v>36.0777</v>
      </c>
      <c r="O49" s="56" t="n">
        <v>35.1338</v>
      </c>
      <c r="P49" s="56" t="n">
        <v>23762.68</v>
      </c>
      <c r="Q49" s="57" t="n">
        <v>36.1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5.9493</v>
      </c>
      <c r="AF49" s="56" t="n">
        <v>36.0674</v>
      </c>
      <c r="AG49" s="57" t="n">
        <v>35.1278</v>
      </c>
    </row>
    <row r="50" customFormat="false" ht="15" hidden="false" customHeight="true" outlineLevel="0" collapsed="false">
      <c r="B50" s="97"/>
      <c r="C50" s="15" t="n">
        <v>37</v>
      </c>
      <c r="D50" s="86" t="n">
        <v>7395.1744</v>
      </c>
      <c r="E50" s="86" t="n">
        <v>33.0535</v>
      </c>
      <c r="F50" s="86" t="n">
        <v>33.1363</v>
      </c>
      <c r="G50" s="86" t="n">
        <v>32.0935</v>
      </c>
      <c r="H50" s="87" t="n">
        <v>14890.32</v>
      </c>
      <c r="I50" s="88" t="n">
        <v>27.81</v>
      </c>
      <c r="J50" s="89" t="e">
        <f aca="false">SECTOHOURS(H50)</f>
        <v>#VALUE!</v>
      </c>
      <c r="K50" s="11"/>
      <c r="L50" s="90" t="n">
        <v>7390.0248</v>
      </c>
      <c r="M50" s="91" t="n">
        <v>33.055</v>
      </c>
      <c r="N50" s="91" t="n">
        <v>33.1406</v>
      </c>
      <c r="O50" s="91" t="n">
        <v>32.0946</v>
      </c>
      <c r="P50" s="91" t="n">
        <v>17968.84</v>
      </c>
      <c r="Q50" s="92" t="n">
        <v>28.76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3.0505</v>
      </c>
      <c r="AF50" s="91" t="n">
        <v>33.1255</v>
      </c>
      <c r="AG50" s="92" t="n">
        <v>32.0884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136256.5088</v>
      </c>
      <c r="E51" s="40" t="n">
        <v>44.8998</v>
      </c>
      <c r="F51" s="40" t="n">
        <v>41.9104</v>
      </c>
      <c r="G51" s="40" t="n">
        <v>44.8298</v>
      </c>
      <c r="H51" s="41" t="n">
        <v>45239.1</v>
      </c>
      <c r="I51" s="42" t="n">
        <v>85.24</v>
      </c>
      <c r="J51" s="54" t="e">
        <f aca="false">SECTOHOURS(H51)</f>
        <v>#VALUE!</v>
      </c>
      <c r="K51" s="11"/>
      <c r="L51" s="55" t="n">
        <v>136260.184</v>
      </c>
      <c r="M51" s="56" t="n">
        <v>44.8992</v>
      </c>
      <c r="N51" s="56" t="n">
        <v>41.9108</v>
      </c>
      <c r="O51" s="56" t="n">
        <v>44.8298</v>
      </c>
      <c r="P51" s="56" t="n">
        <v>51427.58</v>
      </c>
      <c r="Q51" s="57" t="n">
        <v>82.84</v>
      </c>
      <c r="R51" s="54" t="e">
        <f aca="false">SECTOHOURS(P51)</f>
        <v>#VALUE!</v>
      </c>
      <c r="S51" s="47"/>
      <c r="T51" s="58" t="n">
        <f aca="false">BDRATE(D51:D54,E51:E54,L51:L54,M51:M54)</f>
        <v>-5.10086907978824E-005</v>
      </c>
      <c r="U51" s="59" t="n">
        <f aca="false">BDRATE(D51:D54,F51:F54,L51:L54,N51:N54)</f>
        <v>-7.25555694116586E-005</v>
      </c>
      <c r="V51" s="59" t="n">
        <f aca="false">BDRATE(D51:D54,G51:G54,L51:L54,O51:O54)</f>
        <v>4.86383694784376E-005</v>
      </c>
      <c r="W51" s="59" t="n">
        <f aca="false">BDRATEOLD(D51:D54,E51:E54,L51:L54,M51:M54)</f>
        <v>-4.87532796149548E-005</v>
      </c>
      <c r="X51" s="59" t="n">
        <f aca="false">BDRATEOLD(D51:D54,F51:F54,L51:L54,N51:N54)</f>
        <v>-7.57852058028696E-005</v>
      </c>
      <c r="Y51" s="59" t="n">
        <f aca="false">BDRATEOLD(D51:D54,G51:G54,L51:L54,O51:O54)</f>
        <v>4.3645633866829E-005</v>
      </c>
      <c r="Z51" s="11"/>
      <c r="AA51" s="40"/>
      <c r="AB51" s="40"/>
      <c r="AC51" s="40"/>
      <c r="AD51" s="47"/>
      <c r="AE51" s="55" t="n">
        <v>44.9001</v>
      </c>
      <c r="AF51" s="56" t="n">
        <v>41.9105</v>
      </c>
      <c r="AG51" s="57" t="n">
        <v>44.8289</v>
      </c>
    </row>
    <row r="52" customFormat="false" ht="15" hidden="false" customHeight="true" outlineLevel="0" collapsed="false">
      <c r="B52" s="60"/>
      <c r="C52" s="11" t="n">
        <v>27</v>
      </c>
      <c r="D52" s="51" t="n">
        <v>81958.7264</v>
      </c>
      <c r="E52" s="51" t="n">
        <v>42.2883</v>
      </c>
      <c r="F52" s="51" t="n">
        <v>39.7096</v>
      </c>
      <c r="G52" s="51" t="n">
        <v>42.3129</v>
      </c>
      <c r="H52" s="52" t="n">
        <v>46074.25</v>
      </c>
      <c r="I52" s="53" t="n">
        <v>83.12</v>
      </c>
      <c r="J52" s="54" t="e">
        <f aca="false">SECTOHOURS(H52)</f>
        <v>#VALUE!</v>
      </c>
      <c r="K52" s="11"/>
      <c r="L52" s="55" t="n">
        <v>81952.3824</v>
      </c>
      <c r="M52" s="56" t="n">
        <v>42.2881</v>
      </c>
      <c r="N52" s="56" t="n">
        <v>39.7092</v>
      </c>
      <c r="O52" s="56" t="n">
        <v>42.3117</v>
      </c>
      <c r="P52" s="56" t="n">
        <v>43953.5</v>
      </c>
      <c r="Q52" s="57" t="n">
        <v>72.72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42.2885</v>
      </c>
      <c r="AF52" s="56" t="n">
        <v>39.7088</v>
      </c>
      <c r="AG52" s="57" t="n">
        <v>42.3124</v>
      </c>
    </row>
    <row r="53" customFormat="false" ht="15" hidden="false" customHeight="true" outlineLevel="0" collapsed="false">
      <c r="B53" s="60"/>
      <c r="C53" s="11" t="n">
        <v>32</v>
      </c>
      <c r="D53" s="51" t="n">
        <v>47495.112</v>
      </c>
      <c r="E53" s="51" t="n">
        <v>39.3147</v>
      </c>
      <c r="F53" s="51" t="n">
        <v>37.207</v>
      </c>
      <c r="G53" s="51" t="n">
        <v>39.3378</v>
      </c>
      <c r="H53" s="52" t="n">
        <v>37083.13</v>
      </c>
      <c r="I53" s="53" t="n">
        <v>72.74</v>
      </c>
      <c r="J53" s="54" t="e">
        <f aca="false">SECTOHOURS(H53)</f>
        <v>#VALUE!</v>
      </c>
      <c r="K53" s="11"/>
      <c r="L53" s="55" t="n">
        <v>47497.9792</v>
      </c>
      <c r="M53" s="56" t="n">
        <v>39.3154</v>
      </c>
      <c r="N53" s="56" t="n">
        <v>37.2079</v>
      </c>
      <c r="O53" s="56" t="n">
        <v>39.3382</v>
      </c>
      <c r="P53" s="56" t="n">
        <v>36825.65</v>
      </c>
      <c r="Q53" s="57" t="n">
        <v>61.35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9.3179</v>
      </c>
      <c r="AF53" s="56" t="n">
        <v>37.2079</v>
      </c>
      <c r="AG53" s="57" t="n">
        <v>39.3402</v>
      </c>
    </row>
    <row r="54" customFormat="false" ht="15" hidden="false" customHeight="true" outlineLevel="0" collapsed="false">
      <c r="B54" s="60"/>
      <c r="C54" s="83" t="n">
        <v>37</v>
      </c>
      <c r="D54" s="61" t="n">
        <v>26487.3792</v>
      </c>
      <c r="E54" s="61" t="n">
        <v>36.1313</v>
      </c>
      <c r="F54" s="61" t="n">
        <v>34.5028</v>
      </c>
      <c r="G54" s="61" t="n">
        <v>36.0482</v>
      </c>
      <c r="H54" s="62" t="n">
        <v>24064.73</v>
      </c>
      <c r="I54" s="63" t="n">
        <v>54.49</v>
      </c>
      <c r="J54" s="64" t="e">
        <f aca="false">SECTOHOURS(H54)</f>
        <v>#VALUE!</v>
      </c>
      <c r="K54" s="11"/>
      <c r="L54" s="65" t="n">
        <v>26486.3056</v>
      </c>
      <c r="M54" s="66" t="n">
        <v>36.1321</v>
      </c>
      <c r="N54" s="66" t="n">
        <v>34.5031</v>
      </c>
      <c r="O54" s="66" t="n">
        <v>36.048</v>
      </c>
      <c r="P54" s="66" t="n">
        <v>29529.16</v>
      </c>
      <c r="Q54" s="67" t="n">
        <v>50.66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6.1322</v>
      </c>
      <c r="AF54" s="66" t="n">
        <v>34.5015</v>
      </c>
      <c r="AG54" s="67" t="n">
        <v>36.0461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104555.5248</v>
      </c>
      <c r="E55" s="51" t="n">
        <v>41.4145</v>
      </c>
      <c r="F55" s="51" t="n">
        <v>40.049</v>
      </c>
      <c r="G55" s="51" t="n">
        <v>40.2053</v>
      </c>
      <c r="H55" s="52" t="n">
        <v>26387.63</v>
      </c>
      <c r="I55" s="53" t="n">
        <v>38.51</v>
      </c>
      <c r="J55" s="54" t="e">
        <f aca="false">SECTOHOURS(H55)</f>
        <v>#VALUE!</v>
      </c>
      <c r="K55" s="11"/>
      <c r="L55" s="55" t="n">
        <v>104552.4464</v>
      </c>
      <c r="M55" s="56" t="n">
        <v>41.4146</v>
      </c>
      <c r="N55" s="56" t="n">
        <v>40.0492</v>
      </c>
      <c r="O55" s="56" t="n">
        <v>40.205</v>
      </c>
      <c r="P55" s="56" t="n">
        <v>27909.75</v>
      </c>
      <c r="Q55" s="57" t="n">
        <v>38.97</v>
      </c>
      <c r="R55" s="54" t="e">
        <f aca="false">SECTOHOURS(P55)</f>
        <v>#VALUE!</v>
      </c>
      <c r="S55" s="47"/>
      <c r="T55" s="58" t="n">
        <f aca="false">BDRATE(D55:D58,E55:E58,L55:L58,M55:M58)</f>
        <v>-0.000254667571734868</v>
      </c>
      <c r="U55" s="59" t="n">
        <f aca="false">BDRATE(D55:D58,F55:F58,L55:L58,N55:N58)</f>
        <v>-7.19765405543527E-006</v>
      </c>
      <c r="V55" s="59" t="n">
        <f aca="false">BDRATE(D55:D58,G55:G58,L55:L58,O55:O58)</f>
        <v>3.43439052263861E-006</v>
      </c>
      <c r="W55" s="59" t="n">
        <f aca="false">BDRATEOLD(D55:D58,E55:E58,L55:L58,M55:M58)</f>
        <v>-0.000836502167213871</v>
      </c>
      <c r="X55" s="59" t="n">
        <f aca="false">BDRATEOLD(D55:D58,F55:F58,L55:L58,N55:N58)</f>
        <v>-0.000439830755748938</v>
      </c>
      <c r="Y55" s="59" t="n">
        <f aca="false">BDRATEOLD(D55:D58,G55:G58,L55:L58,O55:O58)</f>
        <v>-8.61114752203074E-005</v>
      </c>
      <c r="Z55" s="11"/>
      <c r="AA55" s="51"/>
      <c r="AB55" s="51"/>
      <c r="AC55" s="51"/>
      <c r="AD55" s="47"/>
      <c r="AE55" s="55" t="n">
        <v>41.4137</v>
      </c>
      <c r="AF55" s="56" t="n">
        <v>40.0487</v>
      </c>
      <c r="AG55" s="57" t="n">
        <v>40.2049</v>
      </c>
    </row>
    <row r="56" customFormat="false" ht="15" hidden="false" customHeight="true" outlineLevel="0" collapsed="false">
      <c r="B56" s="60"/>
      <c r="C56" s="11" t="n">
        <v>27</v>
      </c>
      <c r="D56" s="51" t="n">
        <v>38417.3504</v>
      </c>
      <c r="E56" s="51" t="n">
        <v>40.2849</v>
      </c>
      <c r="F56" s="51" t="n">
        <v>34.8495</v>
      </c>
      <c r="G56" s="51" t="n">
        <v>38.7235</v>
      </c>
      <c r="H56" s="52" t="n">
        <v>22797.5</v>
      </c>
      <c r="I56" s="53" t="n">
        <v>34.47</v>
      </c>
      <c r="J56" s="54" t="e">
        <f aca="false">SECTOHOURS(H56)</f>
        <v>#VALUE!</v>
      </c>
      <c r="K56" s="11"/>
      <c r="L56" s="55" t="n">
        <v>38423.1888</v>
      </c>
      <c r="M56" s="56" t="n">
        <v>40.2846</v>
      </c>
      <c r="N56" s="56" t="n">
        <v>34.8502</v>
      </c>
      <c r="O56" s="56" t="n">
        <v>38.7242</v>
      </c>
      <c r="P56" s="56" t="n">
        <v>20706.49</v>
      </c>
      <c r="Q56" s="57" t="n">
        <v>29.63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40.2847</v>
      </c>
      <c r="AF56" s="56" t="n">
        <v>34.8504</v>
      </c>
      <c r="AG56" s="57" t="n">
        <v>38.7234</v>
      </c>
    </row>
    <row r="57" customFormat="false" ht="15" hidden="false" customHeight="true" outlineLevel="0" collapsed="false">
      <c r="B57" s="60"/>
      <c r="C57" s="11" t="n">
        <v>32</v>
      </c>
      <c r="D57" s="51" t="n">
        <v>11597.6096</v>
      </c>
      <c r="E57" s="51" t="n">
        <v>39.2284</v>
      </c>
      <c r="F57" s="51" t="n">
        <v>32.5409</v>
      </c>
      <c r="G57" s="51" t="n">
        <v>37.2898</v>
      </c>
      <c r="H57" s="52" t="n">
        <v>12954.41</v>
      </c>
      <c r="I57" s="53" t="n">
        <v>25.75</v>
      </c>
      <c r="J57" s="54" t="e">
        <f aca="false">SECTOHOURS(H57)</f>
        <v>#VALUE!</v>
      </c>
      <c r="K57" s="11"/>
      <c r="L57" s="55" t="n">
        <v>11599.2768</v>
      </c>
      <c r="M57" s="56" t="n">
        <v>39.2302</v>
      </c>
      <c r="N57" s="56" t="n">
        <v>32.5407</v>
      </c>
      <c r="O57" s="56" t="n">
        <v>37.2897</v>
      </c>
      <c r="P57" s="56" t="n">
        <v>15314.28</v>
      </c>
      <c r="Q57" s="57" t="n">
        <v>26.81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9.234</v>
      </c>
      <c r="AF57" s="56" t="n">
        <v>32.5393</v>
      </c>
      <c r="AG57" s="57" t="n">
        <v>37.288</v>
      </c>
    </row>
    <row r="58" customFormat="false" ht="15" hidden="false" customHeight="true" outlineLevel="0" collapsed="false">
      <c r="B58" s="97"/>
      <c r="C58" s="15" t="n">
        <v>37</v>
      </c>
      <c r="D58" s="86" t="n">
        <v>6196.4656</v>
      </c>
      <c r="E58" s="86" t="n">
        <v>37.484</v>
      </c>
      <c r="F58" s="86" t="n">
        <v>31.8706</v>
      </c>
      <c r="G58" s="86" t="n">
        <v>35.5698</v>
      </c>
      <c r="H58" s="87" t="n">
        <v>8099.31</v>
      </c>
      <c r="I58" s="88" t="n">
        <v>23.94</v>
      </c>
      <c r="J58" s="89" t="e">
        <f aca="false">SECTOHOURS(H58)</f>
        <v>#VALUE!</v>
      </c>
      <c r="K58" s="11"/>
      <c r="L58" s="90" t="n">
        <v>6196.1248</v>
      </c>
      <c r="M58" s="91" t="n">
        <v>37.4841</v>
      </c>
      <c r="N58" s="91" t="n">
        <v>31.8706</v>
      </c>
      <c r="O58" s="91" t="n">
        <v>35.5676</v>
      </c>
      <c r="P58" s="91" t="n">
        <v>10203.89</v>
      </c>
      <c r="Q58" s="92" t="n">
        <v>21.57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7.4823</v>
      </c>
      <c r="AF58" s="91" t="n">
        <v>31.8697</v>
      </c>
      <c r="AG58" s="92" t="n">
        <v>35.5659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63162.8592</v>
      </c>
      <c r="E59" s="40" t="n">
        <v>49.7267</v>
      </c>
      <c r="F59" s="40" t="n">
        <v>51.403</v>
      </c>
      <c r="G59" s="40" t="n">
        <v>51.6873</v>
      </c>
      <c r="H59" s="41" t="n">
        <v>33582.52</v>
      </c>
      <c r="I59" s="42" t="n">
        <v>53.94</v>
      </c>
      <c r="J59" s="54" t="e">
        <f aca="false">SECTOHOURS(H59)</f>
        <v>#VALUE!</v>
      </c>
      <c r="K59" s="11"/>
      <c r="L59" s="55" t="n">
        <v>63095.7328</v>
      </c>
      <c r="M59" s="56" t="n">
        <v>49.7257</v>
      </c>
      <c r="N59" s="56" t="n">
        <v>51.3994</v>
      </c>
      <c r="O59" s="56" t="n">
        <v>51.687</v>
      </c>
      <c r="P59" s="56" t="n">
        <v>51330.59</v>
      </c>
      <c r="Q59" s="57" t="n">
        <v>66.98</v>
      </c>
      <c r="R59" s="54" t="e">
        <f aca="false">SECTOHOURS(P59)</f>
        <v>#VALUE!</v>
      </c>
      <c r="S59" s="47"/>
      <c r="T59" s="58" t="n">
        <f aca="false">BDRATE(D59:D62,E59:E62,L59:L62,M59:M62)</f>
        <v>-0.00303130858888145</v>
      </c>
      <c r="U59" s="59" t="n">
        <f aca="false">BDRATE(D59:D62,F59:F62,L59:L62,N59:N62)</f>
        <v>-0.00286578275905025</v>
      </c>
      <c r="V59" s="59" t="n">
        <f aca="false">BDRATE(D59:D62,G59:G62,L59:L62,O59:O62)</f>
        <v>-0.00299358656413617</v>
      </c>
      <c r="W59" s="59" t="n">
        <f aca="false">BDRATEOLD(D59:D62,E59:E62,L59:L62,M59:M62)</f>
        <v>-0.00303024395487894</v>
      </c>
      <c r="X59" s="59" t="n">
        <f aca="false">BDRATEOLD(D59:D62,F59:F62,L59:L62,N59:N62)</f>
        <v>-0.00286305376784513</v>
      </c>
      <c r="Y59" s="59" t="n">
        <f aca="false">BDRATEOLD(D59:D62,G59:G62,L59:L62,O59:O62)</f>
        <v>-0.00299048114700828</v>
      </c>
      <c r="Z59" s="11"/>
      <c r="AA59" s="40"/>
      <c r="AB59" s="40"/>
      <c r="AC59" s="40"/>
      <c r="AD59" s="47"/>
      <c r="AE59" s="55" t="n">
        <v>49.709</v>
      </c>
      <c r="AF59" s="56" t="n">
        <v>51.3726</v>
      </c>
      <c r="AG59" s="57" t="n">
        <v>51.6606</v>
      </c>
    </row>
    <row r="60" customFormat="false" ht="15" hidden="false" customHeight="true" outlineLevel="0" collapsed="false">
      <c r="B60" s="60"/>
      <c r="C60" s="11" t="n">
        <v>27</v>
      </c>
      <c r="D60" s="51" t="n">
        <v>47780.3872</v>
      </c>
      <c r="E60" s="51" t="n">
        <v>44.8508</v>
      </c>
      <c r="F60" s="51" t="n">
        <v>47.0015</v>
      </c>
      <c r="G60" s="51" t="n">
        <v>47.2561</v>
      </c>
      <c r="H60" s="52" t="n">
        <v>31470.05</v>
      </c>
      <c r="I60" s="53" t="n">
        <v>51.96</v>
      </c>
      <c r="J60" s="54" t="e">
        <f aca="false">SECTOHOURS(H60)</f>
        <v>#VALUE!</v>
      </c>
      <c r="K60" s="11"/>
      <c r="L60" s="55" t="n">
        <v>47681.488</v>
      </c>
      <c r="M60" s="56" t="n">
        <v>44.8501</v>
      </c>
      <c r="N60" s="56" t="n">
        <v>46.9981</v>
      </c>
      <c r="O60" s="56" t="n">
        <v>47.2599</v>
      </c>
      <c r="P60" s="56" t="n">
        <v>46295.42</v>
      </c>
      <c r="Q60" s="57" t="n">
        <v>56.12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44.8314</v>
      </c>
      <c r="AF60" s="56" t="n">
        <v>46.9684</v>
      </c>
      <c r="AG60" s="57" t="n">
        <v>47.2347</v>
      </c>
    </row>
    <row r="61" customFormat="false" ht="15" hidden="false" customHeight="true" outlineLevel="0" collapsed="false">
      <c r="B61" s="95"/>
      <c r="C61" s="11" t="n">
        <v>32</v>
      </c>
      <c r="D61" s="51" t="n">
        <v>35126.7072</v>
      </c>
      <c r="E61" s="51" t="n">
        <v>40.1106</v>
      </c>
      <c r="F61" s="51" t="n">
        <v>42.9085</v>
      </c>
      <c r="G61" s="51" t="n">
        <v>43.1869</v>
      </c>
      <c r="H61" s="52" t="n">
        <v>28390.21</v>
      </c>
      <c r="I61" s="53" t="n">
        <v>51.58</v>
      </c>
      <c r="J61" s="54" t="e">
        <f aca="false">SECTOHOURS(H61)</f>
        <v>#VALUE!</v>
      </c>
      <c r="K61" s="11"/>
      <c r="L61" s="55" t="n">
        <v>35002.288</v>
      </c>
      <c r="M61" s="56" t="n">
        <v>40.1158</v>
      </c>
      <c r="N61" s="56" t="n">
        <v>42.9103</v>
      </c>
      <c r="O61" s="56" t="n">
        <v>43.1902</v>
      </c>
      <c r="P61" s="56" t="n">
        <v>44009.36</v>
      </c>
      <c r="Q61" s="57" t="n">
        <v>62.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40.0945</v>
      </c>
      <c r="AF61" s="56" t="n">
        <v>42.8775</v>
      </c>
      <c r="AG61" s="57" t="n">
        <v>43.1537</v>
      </c>
    </row>
    <row r="62" customFormat="false" ht="15" hidden="false" customHeight="true" outlineLevel="0" collapsed="false">
      <c r="B62" s="98"/>
      <c r="C62" s="11" t="n">
        <v>37</v>
      </c>
      <c r="D62" s="51" t="n">
        <v>24728.8272</v>
      </c>
      <c r="E62" s="51" t="n">
        <v>35.4024</v>
      </c>
      <c r="F62" s="51" t="n">
        <v>38.8429</v>
      </c>
      <c r="G62" s="51" t="n">
        <v>39.23</v>
      </c>
      <c r="H62" s="52" t="n">
        <v>24886.06</v>
      </c>
      <c r="I62" s="53" t="n">
        <v>45.18</v>
      </c>
      <c r="J62" s="64" t="e">
        <f aca="false">SECTOHOURS(H62)</f>
        <v>#VALUE!</v>
      </c>
      <c r="K62" s="11"/>
      <c r="L62" s="55" t="n">
        <v>24618.0512</v>
      </c>
      <c r="M62" s="56" t="n">
        <v>35.4169</v>
      </c>
      <c r="N62" s="56" t="n">
        <v>38.8586</v>
      </c>
      <c r="O62" s="56" t="n">
        <v>39.2348</v>
      </c>
      <c r="P62" s="56" t="n">
        <v>38199.62</v>
      </c>
      <c r="Q62" s="57" t="n">
        <v>52.21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5.4016</v>
      </c>
      <c r="AF62" s="56" t="n">
        <v>38.8157</v>
      </c>
      <c r="AG62" s="57" t="n">
        <v>39.1942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34032.2376</v>
      </c>
      <c r="E63" s="72" t="n">
        <v>54.6704</v>
      </c>
      <c r="F63" s="72" t="n">
        <v>56.5289</v>
      </c>
      <c r="G63" s="72" t="n">
        <v>56.9195</v>
      </c>
      <c r="H63" s="73" t="n">
        <v>52621.41</v>
      </c>
      <c r="I63" s="74" t="n">
        <v>91.13</v>
      </c>
      <c r="J63" s="54" t="e">
        <f aca="false">SECTOHOURS(H63)</f>
        <v>#VALUE!</v>
      </c>
      <c r="K63" s="11"/>
      <c r="L63" s="75" t="n">
        <v>33794.9456</v>
      </c>
      <c r="M63" s="76" t="n">
        <v>54.735</v>
      </c>
      <c r="N63" s="76" t="n">
        <v>56.4949</v>
      </c>
      <c r="O63" s="76" t="n">
        <v>56.9445</v>
      </c>
      <c r="P63" s="76" t="n">
        <v>71863.11</v>
      </c>
      <c r="Q63" s="77" t="n">
        <v>95.78</v>
      </c>
      <c r="R63" s="54" t="e">
        <f aca="false">SECTOHOURS(P63)</f>
        <v>#VALUE!</v>
      </c>
      <c r="S63" s="47"/>
      <c r="T63" s="78" t="n">
        <f aca="false">BDRATE(D63:D66,E63:E66,L63:L66,M63:M66)</f>
        <v>-0.0141113026079994</v>
      </c>
      <c r="U63" s="79" t="n">
        <f aca="false">BDRATE(D63:D66,F63:F66,L63:L66,N63:N66)</f>
        <v>-0.0116952061303636</v>
      </c>
      <c r="V63" s="79" t="n">
        <f aca="false">BDRATE(D63:D66,G63:G66,L63:L66,O63:O66)</f>
        <v>-0.0129728701653631</v>
      </c>
      <c r="W63" s="79" t="n">
        <f aca="false">BDRATEOLD(D63:D66,E63:E66,L63:L66,M63:M66)</f>
        <v>-0.0140839939384048</v>
      </c>
      <c r="X63" s="79" t="n">
        <f aca="false">BDRATEOLD(D63:D66,F63:F66,L63:L66,N63:N66)</f>
        <v>-0.0117030413469243</v>
      </c>
      <c r="Y63" s="79" t="n">
        <f aca="false">BDRATEOLD(D63:D66,G63:G66,L63:L66,O63:O66)</f>
        <v>-0.0129884354026744</v>
      </c>
      <c r="Z63" s="11"/>
      <c r="AA63" s="72"/>
      <c r="AB63" s="72"/>
      <c r="AC63" s="72"/>
      <c r="AD63" s="47"/>
      <c r="AE63" s="75" t="n">
        <v>54.7085</v>
      </c>
      <c r="AF63" s="76" t="n">
        <v>56.4496</v>
      </c>
      <c r="AG63" s="80" t="n">
        <v>56.8846</v>
      </c>
    </row>
    <row r="64" customFormat="false" ht="15" hidden="false" customHeight="true" outlineLevel="0" collapsed="false">
      <c r="B64" s="60"/>
      <c r="C64" s="11" t="n">
        <v>27</v>
      </c>
      <c r="D64" s="51" t="n">
        <v>29691.3544</v>
      </c>
      <c r="E64" s="51" t="n">
        <v>49.7773</v>
      </c>
      <c r="F64" s="51" t="n">
        <v>51.0976</v>
      </c>
      <c r="G64" s="51" t="n">
        <v>51.9034</v>
      </c>
      <c r="H64" s="52" t="n">
        <v>50012.94</v>
      </c>
      <c r="I64" s="53" t="n">
        <v>91.42</v>
      </c>
      <c r="J64" s="54" t="e">
        <f aca="false">SECTOHOURS(H64)</f>
        <v>#VALUE!</v>
      </c>
      <c r="K64" s="11"/>
      <c r="L64" s="55" t="n">
        <v>29348.4296</v>
      </c>
      <c r="M64" s="56" t="n">
        <v>49.856</v>
      </c>
      <c r="N64" s="56" t="n">
        <v>51.0954</v>
      </c>
      <c r="O64" s="56" t="n">
        <v>51.9009</v>
      </c>
      <c r="P64" s="56" t="n">
        <v>77730.02</v>
      </c>
      <c r="Q64" s="81" t="n">
        <v>128.96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49.7977</v>
      </c>
      <c r="AF64" s="56" t="n">
        <v>51.1059</v>
      </c>
      <c r="AG64" s="57" t="n">
        <v>51.8994</v>
      </c>
    </row>
    <row r="65" customFormat="false" ht="15" hidden="false" customHeight="true" outlineLevel="0" collapsed="false">
      <c r="B65" s="60"/>
      <c r="C65" s="11" t="n">
        <v>32</v>
      </c>
      <c r="D65" s="51" t="n">
        <v>25380.8288</v>
      </c>
      <c r="E65" s="51" t="n">
        <v>44.5005</v>
      </c>
      <c r="F65" s="51" t="n">
        <v>45.541</v>
      </c>
      <c r="G65" s="51" t="n">
        <v>46.2566</v>
      </c>
      <c r="H65" s="52" t="n">
        <v>47738.32</v>
      </c>
      <c r="I65" s="53" t="n">
        <v>87.84</v>
      </c>
      <c r="J65" s="54" t="e">
        <f aca="false">SECTOHOURS(H65)</f>
        <v>#VALUE!</v>
      </c>
      <c r="K65" s="11"/>
      <c r="L65" s="55" t="n">
        <v>25031.748</v>
      </c>
      <c r="M65" s="56" t="n">
        <v>44.5539</v>
      </c>
      <c r="N65" s="56" t="n">
        <v>45.5088</v>
      </c>
      <c r="O65" s="56" t="n">
        <v>46.2968</v>
      </c>
      <c r="P65" s="56" t="n">
        <v>74287.04</v>
      </c>
      <c r="Q65" s="57" t="n">
        <v>125.61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4.4915</v>
      </c>
      <c r="AF65" s="56" t="n">
        <v>45.2657</v>
      </c>
      <c r="AG65" s="57" t="n">
        <v>46.3007</v>
      </c>
    </row>
    <row r="66" customFormat="false" ht="15" hidden="false" customHeight="true" outlineLevel="0" collapsed="false">
      <c r="B66" s="100"/>
      <c r="C66" s="83" t="n">
        <v>37</v>
      </c>
      <c r="D66" s="61" t="n">
        <v>20663.3384</v>
      </c>
      <c r="E66" s="61" t="n">
        <v>38.4692</v>
      </c>
      <c r="F66" s="61" t="n">
        <v>40.3242</v>
      </c>
      <c r="G66" s="61" t="n">
        <v>40.6842</v>
      </c>
      <c r="H66" s="62" t="n">
        <v>43985.75</v>
      </c>
      <c r="I66" s="63" t="n">
        <v>100.18</v>
      </c>
      <c r="J66" s="64" t="e">
        <f aca="false">SECTOHOURS(H66)</f>
        <v>#VALUE!</v>
      </c>
      <c r="K66" s="11"/>
      <c r="L66" s="65" t="n">
        <v>20370.2</v>
      </c>
      <c r="M66" s="66" t="n">
        <v>38.4975</v>
      </c>
      <c r="N66" s="66" t="n">
        <v>40.342</v>
      </c>
      <c r="O66" s="66" t="n">
        <v>40.7188</v>
      </c>
      <c r="P66" s="66" t="n">
        <v>67168.12</v>
      </c>
      <c r="Q66" s="67" t="n">
        <v>111.32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8.4031</v>
      </c>
      <c r="AF66" s="66" t="n">
        <v>40.264</v>
      </c>
      <c r="AG66" s="67" t="n">
        <v>40.5753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31601.9168</v>
      </c>
      <c r="E67" s="72" t="n">
        <v>57.3838</v>
      </c>
      <c r="F67" s="72" t="n">
        <v>59.6084</v>
      </c>
      <c r="G67" s="72" t="n">
        <v>58.6264</v>
      </c>
      <c r="H67" s="73" t="n">
        <v>43048.55</v>
      </c>
      <c r="I67" s="74" t="n">
        <v>92.99</v>
      </c>
      <c r="J67" s="54" t="e">
        <f aca="false">SECTOHOURS(H67)</f>
        <v>#VALUE!</v>
      </c>
      <c r="K67" s="11"/>
      <c r="L67" s="75" t="n">
        <v>31349.2392</v>
      </c>
      <c r="M67" s="76" t="n">
        <v>57.4143</v>
      </c>
      <c r="N67" s="76" t="n">
        <v>59.6104</v>
      </c>
      <c r="O67" s="76" t="n">
        <v>58.628</v>
      </c>
      <c r="P67" s="76" t="n">
        <v>66124.83</v>
      </c>
      <c r="Q67" s="80" t="n">
        <v>103.37</v>
      </c>
      <c r="R67" s="54" t="e">
        <f aca="false">SECTOHOURS(P67)</f>
        <v>#VALUE!</v>
      </c>
      <c r="S67" s="47"/>
      <c r="T67" s="78" t="n">
        <f aca="false">BDRATE(D67:D70,E67:E70,L67:L70,M67:M70)</f>
        <v>-0.0143373810842369</v>
      </c>
      <c r="U67" s="79" t="n">
        <f aca="false">BDRATE(D67:D70,F67:F70,L67:L70,N67:N70)</f>
        <v>-0.0129553162732228</v>
      </c>
      <c r="V67" s="79" t="n">
        <f aca="false">BDRATE(D67:D70,G67:G70,L67:L70,O67:O70)</f>
        <v>-0.0131403902149511</v>
      </c>
      <c r="W67" s="79" t="n">
        <f aca="false">BDRATEOLD(D67:D70,E67:E70,L67:L70,M67:M70)</f>
        <v>-0.0143755429971784</v>
      </c>
      <c r="X67" s="79" t="n">
        <f aca="false">BDRATEOLD(D67:D70,F67:F70,L67:L70,N67:N70)</f>
        <v>-0.0129748489567945</v>
      </c>
      <c r="Y67" s="79" t="n">
        <f aca="false">BDRATEOLD(D67:D70,G67:G70,L67:L70,O67:O70)</f>
        <v>-0.0131593262482959</v>
      </c>
      <c r="Z67" s="11"/>
      <c r="AA67" s="72"/>
      <c r="AB67" s="72"/>
      <c r="AC67" s="72"/>
      <c r="AD67" s="47"/>
      <c r="AE67" s="75" t="n">
        <v>57.3617</v>
      </c>
      <c r="AF67" s="76" t="n">
        <v>59.5884</v>
      </c>
      <c r="AG67" s="80" t="n">
        <v>58.607</v>
      </c>
    </row>
    <row r="68" customFormat="false" ht="15" hidden="false" customHeight="true" outlineLevel="0" collapsed="false">
      <c r="B68" s="102"/>
      <c r="C68" s="11" t="n">
        <v>27</v>
      </c>
      <c r="D68" s="51" t="n">
        <v>26744.9808</v>
      </c>
      <c r="E68" s="51" t="n">
        <v>52.1647</v>
      </c>
      <c r="F68" s="51" t="n">
        <v>54.9228</v>
      </c>
      <c r="G68" s="51" t="n">
        <v>53.8925</v>
      </c>
      <c r="H68" s="52" t="n">
        <v>40811.73</v>
      </c>
      <c r="I68" s="53" t="n">
        <v>88.87</v>
      </c>
      <c r="J68" s="54" t="e">
        <f aca="false">SECTOHOURS(H68)</f>
        <v>#VALUE!</v>
      </c>
      <c r="K68" s="11"/>
      <c r="L68" s="55" t="n">
        <v>26439.7912</v>
      </c>
      <c r="M68" s="56" t="n">
        <v>52.1936</v>
      </c>
      <c r="N68" s="56" t="n">
        <v>54.9186</v>
      </c>
      <c r="O68" s="56" t="n">
        <v>53.8948</v>
      </c>
      <c r="P68" s="56" t="n">
        <v>67425.02</v>
      </c>
      <c r="Q68" s="57" t="n">
        <v>108.3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52.1471</v>
      </c>
      <c r="AF68" s="56" t="n">
        <v>54.8984</v>
      </c>
      <c r="AG68" s="57" t="n">
        <v>53.8647</v>
      </c>
    </row>
    <row r="69" customFormat="false" ht="15" hidden="false" customHeight="true" outlineLevel="0" collapsed="false">
      <c r="B69" s="102"/>
      <c r="C69" s="11" t="n">
        <v>32</v>
      </c>
      <c r="D69" s="51" t="n">
        <v>22364.1808</v>
      </c>
      <c r="E69" s="51" t="n">
        <v>46.5249</v>
      </c>
      <c r="F69" s="51" t="n">
        <v>50.6216</v>
      </c>
      <c r="G69" s="51" t="n">
        <v>48.9977</v>
      </c>
      <c r="H69" s="52" t="n">
        <v>37924.71</v>
      </c>
      <c r="I69" s="53" t="n">
        <v>77.9</v>
      </c>
      <c r="J69" s="54" t="e">
        <f aca="false">SECTOHOURS(H69)</f>
        <v>#VALUE!</v>
      </c>
      <c r="K69" s="11"/>
      <c r="L69" s="55" t="n">
        <v>22019.58</v>
      </c>
      <c r="M69" s="56" t="n">
        <v>46.5554</v>
      </c>
      <c r="N69" s="56" t="n">
        <v>50.6152</v>
      </c>
      <c r="O69" s="56" t="n">
        <v>48.9953</v>
      </c>
      <c r="P69" s="56" t="n">
        <v>64706.41</v>
      </c>
      <c r="Q69" s="57" t="n">
        <v>113.88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6.5449</v>
      </c>
      <c r="AF69" s="56" t="n">
        <v>50.6091</v>
      </c>
      <c r="AG69" s="57" t="n">
        <v>48.9784</v>
      </c>
    </row>
    <row r="70" customFormat="false" ht="15" hidden="false" customHeight="true" outlineLevel="0" collapsed="false">
      <c r="B70" s="100"/>
      <c r="C70" s="83" t="n">
        <v>37</v>
      </c>
      <c r="D70" s="61" t="n">
        <v>17242.4736</v>
      </c>
      <c r="E70" s="61" t="n">
        <v>40.0798</v>
      </c>
      <c r="F70" s="61" t="n">
        <v>45.4811</v>
      </c>
      <c r="G70" s="61" t="n">
        <v>43.6835</v>
      </c>
      <c r="H70" s="62" t="n">
        <v>43569.58</v>
      </c>
      <c r="I70" s="63" t="n">
        <v>85.29</v>
      </c>
      <c r="J70" s="64" t="e">
        <f aca="false">SECTOHOURS(H70)</f>
        <v>#VALUE!</v>
      </c>
      <c r="K70" s="11"/>
      <c r="L70" s="65" t="n">
        <v>16977.2856</v>
      </c>
      <c r="M70" s="66" t="n">
        <v>40.1206</v>
      </c>
      <c r="N70" s="66" t="n">
        <v>45.4865</v>
      </c>
      <c r="O70" s="66" t="n">
        <v>43.6873</v>
      </c>
      <c r="P70" s="66" t="n">
        <v>55338.29</v>
      </c>
      <c r="Q70" s="67" t="n">
        <v>112.3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40.0967</v>
      </c>
      <c r="AF70" s="66" t="n">
        <v>45.5132</v>
      </c>
      <c r="AG70" s="67" t="n">
        <v>43.6973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106195.324</v>
      </c>
      <c r="E71" s="51" t="n">
        <v>48.1411</v>
      </c>
      <c r="F71" s="51" t="n">
        <v>54.1063</v>
      </c>
      <c r="G71" s="51" t="n">
        <v>53.6993</v>
      </c>
      <c r="H71" s="52" t="n">
        <v>81570.4</v>
      </c>
      <c r="I71" s="53" t="n">
        <v>132.39</v>
      </c>
      <c r="J71" s="54" t="e">
        <f aca="false">SECTOHOURS(H71)</f>
        <v>#VALUE!</v>
      </c>
      <c r="K71" s="11"/>
      <c r="L71" s="55" t="n">
        <v>106145.9912</v>
      </c>
      <c r="M71" s="56" t="n">
        <v>48.167</v>
      </c>
      <c r="N71" s="56" t="n">
        <v>54.097</v>
      </c>
      <c r="O71" s="56" t="n">
        <v>53.6798</v>
      </c>
      <c r="P71" s="56" t="n">
        <v>121074.38</v>
      </c>
      <c r="Q71" s="57" t="n">
        <v>158.51</v>
      </c>
      <c r="R71" s="54" t="e">
        <f aca="false">SECTOHOURS(P71)</f>
        <v>#VALUE!</v>
      </c>
      <c r="S71" s="47"/>
      <c r="T71" s="58" t="n">
        <f aca="false">BDRATE(D71:D74,E71:E74,L71:L74,M71:M74)</f>
        <v>-0.00155103642683196</v>
      </c>
      <c r="U71" s="59" t="n">
        <f aca="false">BDRATE(D71:D74,F71:F74,L71:L74,N71:N74)</f>
        <v>-0.00118588016808874</v>
      </c>
      <c r="V71" s="59" t="n">
        <f aca="false">BDRATE(D71:D74,G71:G74,L71:L74,O71:O74)</f>
        <v>-0.000572510811888582</v>
      </c>
      <c r="W71" s="59" t="n">
        <f aca="false">BDRATEOLD(D71:D74,E71:E74,L71:L74,M71:M74)</f>
        <v>-0.00152612914337646</v>
      </c>
      <c r="X71" s="59" t="n">
        <f aca="false">BDRATEOLD(D71:D74,F71:F74,L71:L74,N71:N74)</f>
        <v>-0.00115777985911192</v>
      </c>
      <c r="Y71" s="59" t="n">
        <f aca="false">BDRATEOLD(D71:D74,G71:G74,L71:L74,O71:O74)</f>
        <v>-0.000566187893877523</v>
      </c>
      <c r="Z71" s="11"/>
      <c r="AA71" s="51"/>
      <c r="AB71" s="51"/>
      <c r="AC71" s="51"/>
      <c r="AD71" s="47"/>
      <c r="AE71" s="55" t="n">
        <v>48.0501</v>
      </c>
      <c r="AF71" s="56" t="n">
        <v>54.0946</v>
      </c>
      <c r="AG71" s="57" t="n">
        <v>53.704</v>
      </c>
    </row>
    <row r="72" customFormat="false" ht="15" hidden="false" customHeight="true" outlineLevel="0" collapsed="false">
      <c r="B72" s="102"/>
      <c r="C72" s="11" t="n">
        <v>27</v>
      </c>
      <c r="D72" s="51" t="n">
        <v>90279.044</v>
      </c>
      <c r="E72" s="51" t="n">
        <v>44.2385</v>
      </c>
      <c r="F72" s="51" t="n">
        <v>49.3745</v>
      </c>
      <c r="G72" s="51" t="n">
        <v>49.3787</v>
      </c>
      <c r="H72" s="52" t="n">
        <v>76967.46</v>
      </c>
      <c r="I72" s="53" t="n">
        <v>119.51</v>
      </c>
      <c r="J72" s="54" t="e">
        <f aca="false">SECTOHOURS(H72)</f>
        <v>#VALUE!</v>
      </c>
      <c r="K72" s="11"/>
      <c r="L72" s="55" t="n">
        <v>90235.1792</v>
      </c>
      <c r="M72" s="56" t="n">
        <v>44.2707</v>
      </c>
      <c r="N72" s="56" t="n">
        <v>49.3927</v>
      </c>
      <c r="O72" s="56" t="n">
        <v>49.371</v>
      </c>
      <c r="P72" s="56" t="n">
        <v>116853.04</v>
      </c>
      <c r="Q72" s="57" t="n">
        <v>151.45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4.2055</v>
      </c>
      <c r="AF72" s="56" t="n">
        <v>49.3791</v>
      </c>
      <c r="AG72" s="57" t="n">
        <v>49.366</v>
      </c>
    </row>
    <row r="73" customFormat="false" ht="15" hidden="false" customHeight="true" outlineLevel="0" collapsed="false">
      <c r="B73" s="102"/>
      <c r="C73" s="11" t="n">
        <v>32</v>
      </c>
      <c r="D73" s="51" t="n">
        <v>75234.1856</v>
      </c>
      <c r="E73" s="51" t="n">
        <v>39.9051</v>
      </c>
      <c r="F73" s="51" t="n">
        <v>43.7186</v>
      </c>
      <c r="G73" s="51" t="n">
        <v>44.3265</v>
      </c>
      <c r="H73" s="52" t="n">
        <v>72134.82</v>
      </c>
      <c r="I73" s="53" t="n">
        <v>127.9</v>
      </c>
      <c r="J73" s="54" t="e">
        <f aca="false">SECTOHOURS(H73)</f>
        <v>#VALUE!</v>
      </c>
      <c r="K73" s="11"/>
      <c r="L73" s="55" t="n">
        <v>75179.568</v>
      </c>
      <c r="M73" s="56" t="n">
        <v>39.9188</v>
      </c>
      <c r="N73" s="56" t="n">
        <v>43.7326</v>
      </c>
      <c r="O73" s="56" t="n">
        <v>44.3249</v>
      </c>
      <c r="P73" s="56" t="n">
        <v>109731.08</v>
      </c>
      <c r="Q73" s="57" t="n">
        <v>143.85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39.8822</v>
      </c>
      <c r="AF73" s="56" t="n">
        <v>43.7249</v>
      </c>
      <c r="AG73" s="57" t="n">
        <v>44.2486</v>
      </c>
    </row>
    <row r="74" customFormat="false" ht="15" hidden="false" customHeight="true" outlineLevel="0" collapsed="false">
      <c r="B74" s="103"/>
      <c r="C74" s="15" t="n">
        <v>37</v>
      </c>
      <c r="D74" s="86" t="n">
        <v>58002.4696</v>
      </c>
      <c r="E74" s="86" t="n">
        <v>34.8055</v>
      </c>
      <c r="F74" s="86" t="n">
        <v>38.7997</v>
      </c>
      <c r="G74" s="86" t="n">
        <v>39.3493</v>
      </c>
      <c r="H74" s="87" t="n">
        <v>82319.06</v>
      </c>
      <c r="I74" s="88" t="n">
        <v>125.71</v>
      </c>
      <c r="J74" s="89" t="e">
        <f aca="false">SECTOHOURS(H74)</f>
        <v>#VALUE!</v>
      </c>
      <c r="K74" s="11"/>
      <c r="L74" s="90" t="n">
        <v>57907.0552</v>
      </c>
      <c r="M74" s="91" t="n">
        <v>34.8034</v>
      </c>
      <c r="N74" s="91" t="n">
        <v>38.8082</v>
      </c>
      <c r="O74" s="91" t="n">
        <v>39.3557</v>
      </c>
      <c r="P74" s="91" t="n">
        <v>98331.49</v>
      </c>
      <c r="Q74" s="92" t="n">
        <v>139.29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4.7796</v>
      </c>
      <c r="AF74" s="91" t="n">
        <v>38.8123</v>
      </c>
      <c r="AG74" s="92" t="n">
        <v>39.3445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6659.8616</v>
      </c>
      <c r="E75" s="40" t="n">
        <v>53.7209</v>
      </c>
      <c r="F75" s="40" t="n">
        <v>56.9683</v>
      </c>
      <c r="G75" s="40" t="n">
        <v>56.5811</v>
      </c>
      <c r="H75" s="41" t="n">
        <v>9731.29</v>
      </c>
      <c r="I75" s="42" t="n">
        <v>17.42</v>
      </c>
      <c r="J75" s="54" t="e">
        <f aca="false">SECTOHOURS(H75)</f>
        <v>#VALUE!</v>
      </c>
      <c r="K75" s="11"/>
      <c r="L75" s="55" t="n">
        <v>6630.5136</v>
      </c>
      <c r="M75" s="56" t="n">
        <v>53.7508</v>
      </c>
      <c r="N75" s="56" t="n">
        <v>57.0949</v>
      </c>
      <c r="O75" s="56" t="n">
        <v>56.6958</v>
      </c>
      <c r="P75" s="56" t="n">
        <v>14072.99</v>
      </c>
      <c r="Q75" s="57" t="n">
        <v>24.83</v>
      </c>
      <c r="R75" s="54" t="e">
        <f aca="false">SECTOHOURS(P75)</f>
        <v>#VALUE!</v>
      </c>
      <c r="S75" s="47"/>
      <c r="T75" s="58" t="n">
        <f aca="false">BDRATE(D75:D78,E75:E78,L75:L78,M75:M78)</f>
        <v>-0.00589647235426105</v>
      </c>
      <c r="U75" s="59" t="n">
        <f aca="false">BDRATE(D75:D78,F75:F78,L75:L78,N75:N78)</f>
        <v>-0.00736827713868848</v>
      </c>
      <c r="V75" s="59" t="n">
        <f aca="false">BDRATE(D75:D78,G75:G78,L75:L78,O75:O78)</f>
        <v>-0.00827332143108361</v>
      </c>
      <c r="W75" s="59" t="n">
        <f aca="false">BDRATEOLD(D75:D78,E75:E78,L75:L78,M75:M78)</f>
        <v>-0.00589335860169193</v>
      </c>
      <c r="X75" s="59" t="n">
        <f aca="false">BDRATEOLD(D75:D78,F75:F78,L75:L78,N75:N78)</f>
        <v>-0.00743259796874418</v>
      </c>
      <c r="Y75" s="59" t="n">
        <f aca="false">BDRATEOLD(D75:D78,G75:G78,L75:L78,O75:O78)</f>
        <v>-0.00838570321397048</v>
      </c>
      <c r="Z75" s="11"/>
      <c r="AA75" s="40"/>
      <c r="AB75" s="40"/>
      <c r="AC75" s="40"/>
      <c r="AD75" s="47"/>
      <c r="AE75" s="55" t="n">
        <v>53.2197</v>
      </c>
      <c r="AF75" s="56" t="n">
        <v>56.5557</v>
      </c>
      <c r="AG75" s="57" t="n">
        <v>56.4292</v>
      </c>
    </row>
    <row r="76" customFormat="false" ht="15" hidden="false" customHeight="true" outlineLevel="0" collapsed="false">
      <c r="B76" s="102"/>
      <c r="C76" s="11" t="n">
        <v>27</v>
      </c>
      <c r="D76" s="51" t="n">
        <v>5199.16</v>
      </c>
      <c r="E76" s="51" t="n">
        <v>49.1975</v>
      </c>
      <c r="F76" s="51" t="n">
        <v>51.232</v>
      </c>
      <c r="G76" s="51" t="n">
        <v>51.7438</v>
      </c>
      <c r="H76" s="52" t="n">
        <v>9219.97</v>
      </c>
      <c r="I76" s="53" t="n">
        <v>18.23</v>
      </c>
      <c r="J76" s="54" t="e">
        <f aca="false">SECTOHOURS(H76)</f>
        <v>#VALUE!</v>
      </c>
      <c r="K76" s="11"/>
      <c r="L76" s="55" t="n">
        <v>5170.996</v>
      </c>
      <c r="M76" s="56" t="n">
        <v>49.211</v>
      </c>
      <c r="N76" s="56" t="n">
        <v>51.277</v>
      </c>
      <c r="O76" s="56" t="n">
        <v>51.7694</v>
      </c>
      <c r="P76" s="56" t="n">
        <v>13834.87</v>
      </c>
      <c r="Q76" s="57" t="n">
        <v>23.88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8.8183</v>
      </c>
      <c r="AF76" s="56" t="n">
        <v>51.0788</v>
      </c>
      <c r="AG76" s="57" t="n">
        <v>51.6827</v>
      </c>
    </row>
    <row r="77" customFormat="false" ht="15" hidden="false" customHeight="true" outlineLevel="0" collapsed="false">
      <c r="B77" s="102"/>
      <c r="C77" s="11" t="n">
        <v>32</v>
      </c>
      <c r="D77" s="51" t="n">
        <v>3897.0288</v>
      </c>
      <c r="E77" s="51" t="n">
        <v>43.3585</v>
      </c>
      <c r="F77" s="51" t="n">
        <v>45.3786</v>
      </c>
      <c r="G77" s="51" t="n">
        <v>45.7473</v>
      </c>
      <c r="H77" s="52" t="n">
        <v>8356.22</v>
      </c>
      <c r="I77" s="53" t="n">
        <v>17.06</v>
      </c>
      <c r="J77" s="54" t="e">
        <f aca="false">SECTOHOURS(H77)</f>
        <v>#VALUE!</v>
      </c>
      <c r="K77" s="11"/>
      <c r="L77" s="55" t="n">
        <v>3878.4768</v>
      </c>
      <c r="M77" s="56" t="n">
        <v>43.3718</v>
      </c>
      <c r="N77" s="56" t="n">
        <v>45.3948</v>
      </c>
      <c r="O77" s="56" t="n">
        <v>45.7875</v>
      </c>
      <c r="P77" s="56" t="n">
        <v>12795.93</v>
      </c>
      <c r="Q77" s="57" t="n">
        <v>26.27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3.2047</v>
      </c>
      <c r="AF77" s="56" t="n">
        <v>45.2363</v>
      </c>
      <c r="AG77" s="57" t="n">
        <v>45.6339</v>
      </c>
    </row>
    <row r="78" customFormat="false" ht="15" hidden="false" customHeight="true" outlineLevel="0" collapsed="false">
      <c r="B78" s="100"/>
      <c r="C78" s="11" t="n">
        <v>37</v>
      </c>
      <c r="D78" s="51" t="n">
        <v>2786.1848</v>
      </c>
      <c r="E78" s="51" t="n">
        <v>37.8762</v>
      </c>
      <c r="F78" s="51" t="n">
        <v>40.1604</v>
      </c>
      <c r="G78" s="51" t="n">
        <v>40.9496</v>
      </c>
      <c r="H78" s="52" t="n">
        <v>7457.72</v>
      </c>
      <c r="I78" s="53" t="n">
        <v>17.19</v>
      </c>
      <c r="J78" s="64" t="e">
        <f aca="false">SECTOHOURS(H78)</f>
        <v>#VALUE!</v>
      </c>
      <c r="K78" s="11"/>
      <c r="L78" s="55" t="n">
        <v>2771.2688</v>
      </c>
      <c r="M78" s="56" t="n">
        <v>37.8933</v>
      </c>
      <c r="N78" s="56" t="n">
        <v>40.2285</v>
      </c>
      <c r="O78" s="56" t="n">
        <v>41.0877</v>
      </c>
      <c r="P78" s="56" t="n">
        <v>11342.18</v>
      </c>
      <c r="Q78" s="57" t="n">
        <v>24.65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7.843</v>
      </c>
      <c r="AF78" s="56" t="n">
        <v>40.1172</v>
      </c>
      <c r="AG78" s="57" t="n">
        <v>40.959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40050.2232</v>
      </c>
      <c r="E79" s="72" t="n">
        <v>48.3814</v>
      </c>
      <c r="F79" s="72" t="n">
        <v>52.4478</v>
      </c>
      <c r="G79" s="72" t="n">
        <v>54.2871</v>
      </c>
      <c r="H79" s="73" t="n">
        <v>27497.86</v>
      </c>
      <c r="I79" s="74" t="n">
        <v>61.56</v>
      </c>
      <c r="J79" s="54" t="e">
        <f aca="false">SECTOHOURS(H79)</f>
        <v>#VALUE!</v>
      </c>
      <c r="K79" s="11"/>
      <c r="L79" s="75" t="n">
        <v>40103.4248</v>
      </c>
      <c r="M79" s="76" t="n">
        <v>48.3863</v>
      </c>
      <c r="N79" s="76" t="n">
        <v>52.4892</v>
      </c>
      <c r="O79" s="76" t="n">
        <v>54.302</v>
      </c>
      <c r="P79" s="76" t="n">
        <v>42676.58</v>
      </c>
      <c r="Q79" s="80" t="n">
        <v>60.65</v>
      </c>
      <c r="R79" s="54" t="e">
        <f aca="false">SECTOHOURS(P79)</f>
        <v>#VALUE!</v>
      </c>
      <c r="S79" s="47"/>
      <c r="T79" s="78" t="n">
        <f aca="false">BDRATE(D79:D82,E79:E82,L79:L82,M79:M82)</f>
        <v>0.000779122042472213</v>
      </c>
      <c r="U79" s="79" t="n">
        <f aca="false">BDRATE(D79:D82,F79:F82,L79:L82,N79:N82)</f>
        <v>0.000605364101456951</v>
      </c>
      <c r="V79" s="79" t="n">
        <f aca="false">BDRATE(D79:D82,G79:G82,L79:L82,O79:O82)</f>
        <v>0.000479804605643119</v>
      </c>
      <c r="W79" s="79" t="n">
        <f aca="false">BDRATEOLD(D79:D82,E79:E82,L79:L82,M79:M82)</f>
        <v>0.000712398473984077</v>
      </c>
      <c r="X79" s="79" t="n">
        <f aca="false">BDRATEOLD(D79:D82,F79:F82,L79:L82,N79:N82)</f>
        <v>0.000626454941253574</v>
      </c>
      <c r="Y79" s="79" t="n">
        <f aca="false">BDRATEOLD(D79:D82,G79:G82,L79:L82,O79:O82)</f>
        <v>0.000511116874563955</v>
      </c>
      <c r="Z79" s="11"/>
      <c r="AA79" s="72"/>
      <c r="AB79" s="72"/>
      <c r="AC79" s="72"/>
      <c r="AD79" s="47"/>
      <c r="AE79" s="75" t="n">
        <v>47.9933</v>
      </c>
      <c r="AF79" s="76" t="n">
        <v>51.9224</v>
      </c>
      <c r="AG79" s="80" t="n">
        <v>53.8749</v>
      </c>
    </row>
    <row r="80" customFormat="false" ht="15" hidden="false" customHeight="true" outlineLevel="0" collapsed="false">
      <c r="B80" s="102"/>
      <c r="C80" s="11" t="n">
        <v>27</v>
      </c>
      <c r="D80" s="51" t="n">
        <v>27613.604</v>
      </c>
      <c r="E80" s="51" t="n">
        <v>43.4541</v>
      </c>
      <c r="F80" s="51" t="n">
        <v>48.6306</v>
      </c>
      <c r="G80" s="51" t="n">
        <v>51.1943</v>
      </c>
      <c r="H80" s="52" t="n">
        <v>25167.34</v>
      </c>
      <c r="I80" s="53" t="n">
        <v>52.53</v>
      </c>
      <c r="J80" s="54" t="e">
        <f aca="false">SECTOHOURS(H80)</f>
        <v>#VALUE!</v>
      </c>
      <c r="K80" s="11"/>
      <c r="L80" s="55" t="n">
        <v>27632.1784</v>
      </c>
      <c r="M80" s="56" t="n">
        <v>43.4588</v>
      </c>
      <c r="N80" s="56" t="n">
        <v>48.625</v>
      </c>
      <c r="O80" s="56" t="n">
        <v>51.2072</v>
      </c>
      <c r="P80" s="56" t="n">
        <v>39282.65</v>
      </c>
      <c r="Q80" s="57" t="n">
        <v>60.15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2.9794</v>
      </c>
      <c r="AF80" s="56" t="n">
        <v>48.0455</v>
      </c>
      <c r="AG80" s="57" t="n">
        <v>50.7448</v>
      </c>
    </row>
    <row r="81" customFormat="false" ht="15" hidden="false" customHeight="true" outlineLevel="0" collapsed="false">
      <c r="B81" s="102"/>
      <c r="C81" s="11" t="n">
        <v>32</v>
      </c>
      <c r="D81" s="51" t="n">
        <v>17455.1408</v>
      </c>
      <c r="E81" s="51" t="n">
        <v>38.8728</v>
      </c>
      <c r="F81" s="51" t="n">
        <v>44.6902</v>
      </c>
      <c r="G81" s="51" t="n">
        <v>47.7782</v>
      </c>
      <c r="H81" s="52" t="n">
        <v>21820.39</v>
      </c>
      <c r="I81" s="53" t="n">
        <v>47.38</v>
      </c>
      <c r="J81" s="54" t="e">
        <f aca="false">SECTOHOURS(H81)</f>
        <v>#VALUE!</v>
      </c>
      <c r="K81" s="11"/>
      <c r="L81" s="55" t="n">
        <v>17478.188</v>
      </c>
      <c r="M81" s="56" t="n">
        <v>38.8672</v>
      </c>
      <c r="N81" s="56" t="n">
        <v>44.6957</v>
      </c>
      <c r="O81" s="56" t="n">
        <v>47.7749</v>
      </c>
      <c r="P81" s="56" t="n">
        <v>35206.9</v>
      </c>
      <c r="Q81" s="57" t="n">
        <v>49.73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8.2816</v>
      </c>
      <c r="AF81" s="56" t="n">
        <v>44.1051</v>
      </c>
      <c r="AG81" s="57" t="n">
        <v>47.3752</v>
      </c>
    </row>
    <row r="82" customFormat="false" ht="15" hidden="false" customHeight="true" outlineLevel="0" collapsed="false">
      <c r="B82" s="105"/>
      <c r="C82" s="83" t="n">
        <v>37</v>
      </c>
      <c r="D82" s="61" t="n">
        <v>10919.3032</v>
      </c>
      <c r="E82" s="61" t="n">
        <v>34.9604</v>
      </c>
      <c r="F82" s="61" t="n">
        <v>41.1879</v>
      </c>
      <c r="G82" s="61" t="n">
        <v>44.2964</v>
      </c>
      <c r="H82" s="62" t="n">
        <v>18813.53</v>
      </c>
      <c r="I82" s="63" t="n">
        <v>43.8</v>
      </c>
      <c r="J82" s="64" t="e">
        <f aca="false">SECTOHOURS(H82)</f>
        <v>#VALUE!</v>
      </c>
      <c r="K82" s="11"/>
      <c r="L82" s="65" t="n">
        <v>10927.032</v>
      </c>
      <c r="M82" s="66" t="n">
        <v>34.9755</v>
      </c>
      <c r="N82" s="66" t="n">
        <v>41.1829</v>
      </c>
      <c r="O82" s="66" t="n">
        <v>44.2918</v>
      </c>
      <c r="P82" s="66" t="n">
        <v>30206.1</v>
      </c>
      <c r="Q82" s="67" t="n">
        <v>59.79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4.4862</v>
      </c>
      <c r="AF82" s="66" t="n">
        <v>40.5425</v>
      </c>
      <c r="AG82" s="67" t="n">
        <v>44.0238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37130.6416</v>
      </c>
      <c r="E83" s="72" t="n">
        <v>48.7879</v>
      </c>
      <c r="F83" s="72" t="n">
        <v>48.6365</v>
      </c>
      <c r="G83" s="72" t="n">
        <v>49.1559</v>
      </c>
      <c r="H83" s="73" t="n">
        <v>25187.86</v>
      </c>
      <c r="I83" s="74" t="n">
        <v>59.41</v>
      </c>
      <c r="J83" s="54" t="e">
        <f aca="false">SECTOHOURS(H83)</f>
        <v>#VALUE!</v>
      </c>
      <c r="K83" s="11"/>
      <c r="L83" s="75" t="n">
        <v>37071.2264</v>
      </c>
      <c r="M83" s="76" t="n">
        <v>48.7912</v>
      </c>
      <c r="N83" s="76" t="n">
        <v>48.6392</v>
      </c>
      <c r="O83" s="76" t="n">
        <v>49.1592</v>
      </c>
      <c r="P83" s="76" t="n">
        <v>37100.79</v>
      </c>
      <c r="Q83" s="80" t="n">
        <v>70.29</v>
      </c>
      <c r="R83" s="54" t="e">
        <f aca="false">SECTOHOURS(P83)</f>
        <v>#VALUE!</v>
      </c>
      <c r="S83" s="47"/>
      <c r="T83" s="78" t="n">
        <f aca="false">BDRATE(D83:D86,E83:E86,L83:L86,M83:M86)</f>
        <v>-0.00220161371466265</v>
      </c>
      <c r="U83" s="79" t="n">
        <f aca="false">BDRATE(D83:D86,F83:F86,L83:L86,N83:N86)</f>
        <v>-0.00176487393671565</v>
      </c>
      <c r="V83" s="79" t="n">
        <f aca="false">BDRATE(D83:D86,G83:G86,L83:L86,O83:O86)</f>
        <v>-0.00178611304396403</v>
      </c>
      <c r="W83" s="79" t="n">
        <f aca="false">BDRATEOLD(D83:D86,E83:E86,L83:L86,M83:M86)</f>
        <v>-0.00220293867574939</v>
      </c>
      <c r="X83" s="79" t="n">
        <f aca="false">BDRATEOLD(D83:D86,F83:F86,L83:L86,N83:N86)</f>
        <v>-0.00175117675451431</v>
      </c>
      <c r="Y83" s="79" t="n">
        <f aca="false">BDRATEOLD(D83:D86,G83:G86,L83:L86,O83:O86)</f>
        <v>-0.00177874718251703</v>
      </c>
      <c r="Z83" s="11"/>
      <c r="AA83" s="72"/>
      <c r="AB83" s="72"/>
      <c r="AC83" s="72"/>
      <c r="AD83" s="47"/>
      <c r="AE83" s="75" t="n">
        <v>48.751</v>
      </c>
      <c r="AF83" s="76" t="n">
        <v>48.5957</v>
      </c>
      <c r="AG83" s="80" t="n">
        <v>49.1222</v>
      </c>
    </row>
    <row r="84" customFormat="false" ht="15" hidden="false" customHeight="true" outlineLevel="0" collapsed="false">
      <c r="B84" s="60"/>
      <c r="C84" s="11" t="n">
        <v>27</v>
      </c>
      <c r="D84" s="51" t="n">
        <v>25341.9848</v>
      </c>
      <c r="E84" s="51" t="n">
        <v>44.6538</v>
      </c>
      <c r="F84" s="51" t="n">
        <v>44.6651</v>
      </c>
      <c r="G84" s="51" t="n">
        <v>45.587</v>
      </c>
      <c r="H84" s="52" t="n">
        <v>22762.97</v>
      </c>
      <c r="I84" s="53" t="n">
        <v>51.69</v>
      </c>
      <c r="J84" s="54" t="e">
        <f aca="false">SECTOHOURS(H84)</f>
        <v>#VALUE!</v>
      </c>
      <c r="K84" s="11"/>
      <c r="L84" s="55" t="n">
        <v>25327.9968</v>
      </c>
      <c r="M84" s="56" t="n">
        <v>44.6587</v>
      </c>
      <c r="N84" s="56" t="n">
        <v>44.6638</v>
      </c>
      <c r="O84" s="56" t="n">
        <v>45.5895</v>
      </c>
      <c r="P84" s="56" t="n">
        <v>34223.76</v>
      </c>
      <c r="Q84" s="57" t="n">
        <v>71.55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4.6216</v>
      </c>
      <c r="AF84" s="56" t="n">
        <v>44.6098</v>
      </c>
      <c r="AG84" s="57" t="n">
        <v>45.5453</v>
      </c>
    </row>
    <row r="85" customFormat="false" ht="15" hidden="false" customHeight="true" outlineLevel="0" collapsed="false">
      <c r="B85" s="60"/>
      <c r="C85" s="11" t="n">
        <v>32</v>
      </c>
      <c r="D85" s="51" t="n">
        <v>17169.72</v>
      </c>
      <c r="E85" s="51" t="n">
        <v>40.6601</v>
      </c>
      <c r="F85" s="51" t="n">
        <v>40.9821</v>
      </c>
      <c r="G85" s="51" t="n">
        <v>42.2696</v>
      </c>
      <c r="H85" s="52" t="n">
        <v>20316.17</v>
      </c>
      <c r="I85" s="53" t="n">
        <v>56.23</v>
      </c>
      <c r="J85" s="54" t="e">
        <f aca="false">SECTOHOURS(H85)</f>
        <v>#VALUE!</v>
      </c>
      <c r="K85" s="11"/>
      <c r="L85" s="55" t="n">
        <v>17122.0136</v>
      </c>
      <c r="M85" s="56" t="n">
        <v>40.6579</v>
      </c>
      <c r="N85" s="56" t="n">
        <v>40.9783</v>
      </c>
      <c r="O85" s="56" t="n">
        <v>42.2639</v>
      </c>
      <c r="P85" s="56" t="n">
        <v>30220.07</v>
      </c>
      <c r="Q85" s="57" t="n">
        <v>62.39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40.6151</v>
      </c>
      <c r="AF85" s="56" t="n">
        <v>40.9344</v>
      </c>
      <c r="AG85" s="57" t="n">
        <v>42.2256</v>
      </c>
    </row>
    <row r="86" customFormat="false" ht="15" hidden="false" customHeight="true" outlineLevel="0" collapsed="false">
      <c r="B86" s="60"/>
      <c r="C86" s="11" t="n">
        <v>37</v>
      </c>
      <c r="D86" s="61" t="n">
        <v>11486.8672</v>
      </c>
      <c r="E86" s="61" t="n">
        <v>36.3121</v>
      </c>
      <c r="F86" s="61" t="n">
        <v>37.7786</v>
      </c>
      <c r="G86" s="61" t="n">
        <v>39.2617</v>
      </c>
      <c r="H86" s="62" t="n">
        <v>23253.87</v>
      </c>
      <c r="I86" s="63" t="n">
        <v>57.39</v>
      </c>
      <c r="J86" s="64" t="e">
        <f aca="false">SECTOHOURS(H86)</f>
        <v>#VALUE!</v>
      </c>
      <c r="K86" s="11"/>
      <c r="L86" s="65" t="n">
        <v>11438.7504</v>
      </c>
      <c r="M86" s="66" t="n">
        <v>36.3176</v>
      </c>
      <c r="N86" s="66" t="n">
        <v>37.7841</v>
      </c>
      <c r="O86" s="66" t="n">
        <v>39.2615</v>
      </c>
      <c r="P86" s="66" t="n">
        <v>26850.67</v>
      </c>
      <c r="Q86" s="67" t="n">
        <v>56.99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6.2649</v>
      </c>
      <c r="AF86" s="66" t="n">
        <v>37.7073</v>
      </c>
      <c r="AG86" s="67" t="n">
        <v>39.2145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4347.0813</v>
      </c>
      <c r="E87" s="51" t="n">
        <v>51.2025</v>
      </c>
      <c r="F87" s="51" t="n">
        <v>56.1923</v>
      </c>
      <c r="G87" s="51" t="n">
        <v>57.4156</v>
      </c>
      <c r="H87" s="52" t="n">
        <v>11582.7</v>
      </c>
      <c r="I87" s="53" t="n">
        <v>35.27</v>
      </c>
      <c r="J87" s="54" t="e">
        <f aca="false">SECTOHOURS(H87)</f>
        <v>#VALUE!</v>
      </c>
      <c r="K87" s="11"/>
      <c r="L87" s="55" t="n">
        <v>4334.4819</v>
      </c>
      <c r="M87" s="56" t="n">
        <v>51.1983</v>
      </c>
      <c r="N87" s="56" t="n">
        <v>56.1928</v>
      </c>
      <c r="O87" s="56" t="n">
        <v>57.3993</v>
      </c>
      <c r="P87" s="56" t="n">
        <v>18720.19</v>
      </c>
      <c r="Q87" s="57" t="n">
        <v>40.33</v>
      </c>
      <c r="R87" s="54" t="e">
        <f aca="false">SECTOHOURS(P87)</f>
        <v>#VALUE!</v>
      </c>
      <c r="S87" s="47"/>
      <c r="T87" s="58" t="n">
        <f aca="false">BDRATE(D87:D90,E87:E90,L87:L90,M87:M90)</f>
        <v>-0.00344460493049026</v>
      </c>
      <c r="U87" s="59" t="n">
        <f aca="false">BDRATE(D87:D90,F87:F90,L87:L90,N87:N90)</f>
        <v>-0.00274697212730457</v>
      </c>
      <c r="V87" s="59" t="n">
        <f aca="false">BDRATE(D87:D90,G87:G90,L87:L90,O87:O90)</f>
        <v>-0.0031872257910418</v>
      </c>
      <c r="W87" s="59" t="n">
        <f aca="false">BDRATEOLD(D87:D90,E87:E90,L87:L90,M87:M90)</f>
        <v>-0.00320244484257914</v>
      </c>
      <c r="X87" s="59" t="n">
        <f aca="false">BDRATEOLD(D87:D90,F87:F90,L87:L90,N87:N90)</f>
        <v>-0.00268990937437119</v>
      </c>
      <c r="Y87" s="59" t="n">
        <f aca="false">BDRATEOLD(D87:D90,G87:G90,L87:L90,O87:O90)</f>
        <v>-0.00332913990916994</v>
      </c>
      <c r="Z87" s="11"/>
      <c r="AA87" s="51"/>
      <c r="AB87" s="51"/>
      <c r="AC87" s="51"/>
      <c r="AD87" s="47"/>
      <c r="AE87" s="55" t="n">
        <v>50.0295</v>
      </c>
      <c r="AF87" s="56" t="n">
        <v>54.6639</v>
      </c>
      <c r="AG87" s="57" t="n">
        <v>55.6466</v>
      </c>
    </row>
    <row r="88" customFormat="false" ht="15" hidden="false" customHeight="true" outlineLevel="0" collapsed="false">
      <c r="B88" s="60"/>
      <c r="C88" s="11" t="n">
        <v>27</v>
      </c>
      <c r="D88" s="51" t="n">
        <v>2739.1056</v>
      </c>
      <c r="E88" s="51" t="n">
        <v>47.7665</v>
      </c>
      <c r="F88" s="51" t="n">
        <v>53.4017</v>
      </c>
      <c r="G88" s="51" t="n">
        <v>54.8287</v>
      </c>
      <c r="H88" s="52" t="n">
        <v>13512.09</v>
      </c>
      <c r="I88" s="53" t="n">
        <v>36.74</v>
      </c>
      <c r="J88" s="54" t="e">
        <f aca="false">SECTOHOURS(H88)</f>
        <v>#VALUE!</v>
      </c>
      <c r="K88" s="11"/>
      <c r="L88" s="55" t="n">
        <v>2727.2611</v>
      </c>
      <c r="M88" s="56" t="n">
        <v>47.7734</v>
      </c>
      <c r="N88" s="56" t="n">
        <v>53.402</v>
      </c>
      <c r="O88" s="56" t="n">
        <v>54.8099</v>
      </c>
      <c r="P88" s="56" t="n">
        <v>18584.07</v>
      </c>
      <c r="Q88" s="57" t="n">
        <v>41.84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6.6362</v>
      </c>
      <c r="AF88" s="56" t="n">
        <v>51.7027</v>
      </c>
      <c r="AG88" s="57" t="n">
        <v>52.9184</v>
      </c>
    </row>
    <row r="89" customFormat="false" ht="15" hidden="false" customHeight="true" outlineLevel="0" collapsed="false">
      <c r="B89" s="60"/>
      <c r="C89" s="11" t="n">
        <v>32</v>
      </c>
      <c r="D89" s="51" t="n">
        <v>1698.8707</v>
      </c>
      <c r="E89" s="51" t="n">
        <v>44.2442</v>
      </c>
      <c r="F89" s="51" t="n">
        <v>50.6188</v>
      </c>
      <c r="G89" s="51" t="n">
        <v>52.3462</v>
      </c>
      <c r="H89" s="52" t="n">
        <v>9480.83</v>
      </c>
      <c r="I89" s="53" t="n">
        <v>27.06</v>
      </c>
      <c r="J89" s="54" t="e">
        <f aca="false">SECTOHOURS(H89)</f>
        <v>#VALUE!</v>
      </c>
      <c r="K89" s="11"/>
      <c r="L89" s="55" t="n">
        <v>1706.4144</v>
      </c>
      <c r="M89" s="56" t="n">
        <v>44.242</v>
      </c>
      <c r="N89" s="56" t="n">
        <v>50.6172</v>
      </c>
      <c r="O89" s="56" t="n">
        <v>52.3873</v>
      </c>
      <c r="P89" s="56" t="n">
        <v>16721.26</v>
      </c>
      <c r="Q89" s="57" t="n">
        <v>39.07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3.1748</v>
      </c>
      <c r="AF89" s="56" t="n">
        <v>48.7405</v>
      </c>
      <c r="AG89" s="57" t="n">
        <v>50.3125</v>
      </c>
    </row>
    <row r="90" customFormat="false" ht="15" hidden="false" customHeight="true" outlineLevel="0" collapsed="false">
      <c r="B90" s="97"/>
      <c r="C90" s="15" t="n">
        <v>37</v>
      </c>
      <c r="D90" s="86" t="n">
        <v>1082.0205</v>
      </c>
      <c r="E90" s="86" t="n">
        <v>40.3981</v>
      </c>
      <c r="F90" s="86" t="n">
        <v>47.7279</v>
      </c>
      <c r="G90" s="86" t="n">
        <v>49.7972</v>
      </c>
      <c r="H90" s="87" t="n">
        <v>8497.91</v>
      </c>
      <c r="I90" s="88" t="n">
        <v>29.62</v>
      </c>
      <c r="J90" s="89" t="e">
        <f aca="false">SECTOHOURS(H90)</f>
        <v>#VALUE!</v>
      </c>
      <c r="K90" s="11"/>
      <c r="L90" s="90" t="n">
        <v>1053.7357</v>
      </c>
      <c r="M90" s="91" t="n">
        <v>40.3711</v>
      </c>
      <c r="N90" s="91" t="n">
        <v>47.6866</v>
      </c>
      <c r="O90" s="91" t="n">
        <v>49.7199</v>
      </c>
      <c r="P90" s="91" t="n">
        <v>13104.28</v>
      </c>
      <c r="Q90" s="92" t="n">
        <v>31.47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9.4751</v>
      </c>
      <c r="AF90" s="91" t="n">
        <v>45.8149</v>
      </c>
      <c r="AG90" s="92" t="n">
        <v>47.6884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119220.9888</v>
      </c>
      <c r="E91" s="40" t="n">
        <v>46.3837</v>
      </c>
      <c r="F91" s="40" t="n">
        <v>50.378</v>
      </c>
      <c r="G91" s="40" t="n">
        <v>50.4095</v>
      </c>
      <c r="H91" s="41" t="n">
        <v>67680.96</v>
      </c>
      <c r="I91" s="42" t="n">
        <v>136.48</v>
      </c>
      <c r="J91" s="54" t="e">
        <f aca="false">SECTOHOURS(H91)</f>
        <v>#VALUE!</v>
      </c>
      <c r="K91" s="11"/>
      <c r="L91" s="55" t="n">
        <v>119097.56</v>
      </c>
      <c r="M91" s="56" t="n">
        <v>46.3848</v>
      </c>
      <c r="N91" s="56" t="n">
        <v>50.3811</v>
      </c>
      <c r="O91" s="56" t="n">
        <v>50.4093</v>
      </c>
      <c r="P91" s="56" t="n">
        <v>78949.21</v>
      </c>
      <c r="Q91" s="57" t="n">
        <v>138.34</v>
      </c>
      <c r="R91" s="54" t="e">
        <f aca="false">SECTOHOURS(P91)</f>
        <v>#VALUE!</v>
      </c>
      <c r="S91" s="47"/>
      <c r="T91" s="58" t="n">
        <f aca="false">BDRATE(D91:D94,E91:E94,L91:L94,M91:M94)</f>
        <v>-0.00136912291862579</v>
      </c>
      <c r="U91" s="59" t="n">
        <f aca="false">BDRATE(D91:D94,F91:F94,L91:L94,N91:N94)</f>
        <v>-0.00130251476376531</v>
      </c>
      <c r="V91" s="59" t="n">
        <f aca="false">BDRATE(D91:D94,G91:G94,L91:L94,O91:O94)</f>
        <v>-0.00187204731060697</v>
      </c>
      <c r="W91" s="59" t="n">
        <f aca="false">BDRATEOLD(D91:D94,E91:E94,L91:L94,M91:M94)</f>
        <v>-0.00138083689119672</v>
      </c>
      <c r="X91" s="59" t="n">
        <f aca="false">BDRATEOLD(D91:D94,F91:F94,L91:L94,N91:N94)</f>
        <v>-0.00133321219267257</v>
      </c>
      <c r="Y91" s="59" t="n">
        <f aca="false">BDRATEOLD(D91:D94,G91:G94,L91:L94,O91:O94)</f>
        <v>-0.00186696110727813</v>
      </c>
      <c r="Z91" s="11"/>
      <c r="AA91" s="40"/>
      <c r="AB91" s="40"/>
      <c r="AC91" s="40"/>
      <c r="AD91" s="47"/>
      <c r="AE91" s="55" t="n">
        <v>46.3825</v>
      </c>
      <c r="AF91" s="56" t="n">
        <v>50.3708</v>
      </c>
      <c r="AG91" s="57" t="n">
        <v>50.4096</v>
      </c>
    </row>
    <row r="92" customFormat="false" ht="15" hidden="false" customHeight="true" outlineLevel="0" collapsed="false">
      <c r="B92" s="60"/>
      <c r="C92" s="11" t="n">
        <v>27</v>
      </c>
      <c r="D92" s="51" t="n">
        <v>79221.4944</v>
      </c>
      <c r="E92" s="51" t="n">
        <v>42.8479</v>
      </c>
      <c r="F92" s="51" t="n">
        <v>47.2755</v>
      </c>
      <c r="G92" s="51" t="n">
        <v>47.2437</v>
      </c>
      <c r="H92" s="52" t="n">
        <v>47611.62</v>
      </c>
      <c r="I92" s="53" t="n">
        <v>109.22</v>
      </c>
      <c r="J92" s="54" t="e">
        <f aca="false">SECTOHOURS(H92)</f>
        <v>#VALUE!</v>
      </c>
      <c r="K92" s="11"/>
      <c r="L92" s="55" t="n">
        <v>79160.8832</v>
      </c>
      <c r="M92" s="56" t="n">
        <v>42.8385</v>
      </c>
      <c r="N92" s="56" t="n">
        <v>47.2657</v>
      </c>
      <c r="O92" s="56" t="n">
        <v>47.2534</v>
      </c>
      <c r="P92" s="56" t="n">
        <v>74381.06</v>
      </c>
      <c r="Q92" s="57" t="n">
        <v>138.67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2.8663</v>
      </c>
      <c r="AF92" s="56" t="n">
        <v>47.2592</v>
      </c>
      <c r="AG92" s="57" t="n">
        <v>47.2301</v>
      </c>
    </row>
    <row r="93" customFormat="false" ht="15" hidden="false" customHeight="true" outlineLevel="0" collapsed="false">
      <c r="B93" s="60"/>
      <c r="C93" s="11" t="n">
        <v>32</v>
      </c>
      <c r="D93" s="51" t="n">
        <v>53970.4352</v>
      </c>
      <c r="E93" s="51" t="n">
        <v>39.3213</v>
      </c>
      <c r="F93" s="51" t="n">
        <v>44.2214</v>
      </c>
      <c r="G93" s="51" t="n">
        <v>44.1369</v>
      </c>
      <c r="H93" s="52" t="n">
        <v>41330.9</v>
      </c>
      <c r="I93" s="53" t="n">
        <v>94</v>
      </c>
      <c r="J93" s="54" t="e">
        <f aca="false">SECTOHOURS(H93)</f>
        <v>#VALUE!</v>
      </c>
      <c r="K93" s="11"/>
      <c r="L93" s="55" t="n">
        <v>53839.792</v>
      </c>
      <c r="M93" s="56" t="n">
        <v>39.3259</v>
      </c>
      <c r="N93" s="56" t="n">
        <v>44.2192</v>
      </c>
      <c r="O93" s="56" t="n">
        <v>44.1297</v>
      </c>
      <c r="P93" s="56" t="n">
        <v>67302.72</v>
      </c>
      <c r="Q93" s="57" t="n">
        <v>118.88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3408</v>
      </c>
      <c r="AF93" s="56" t="n">
        <v>44.1987</v>
      </c>
      <c r="AG93" s="57" t="n">
        <v>44.0649</v>
      </c>
    </row>
    <row r="94" customFormat="false" ht="15" hidden="false" customHeight="true" outlineLevel="0" collapsed="false">
      <c r="B94" s="60"/>
      <c r="C94" s="83" t="n">
        <v>37</v>
      </c>
      <c r="D94" s="51" t="n">
        <v>36295.6576</v>
      </c>
      <c r="E94" s="51" t="n">
        <v>35.6622</v>
      </c>
      <c r="F94" s="51" t="n">
        <v>40.7462</v>
      </c>
      <c r="G94" s="51" t="n">
        <v>40.8791</v>
      </c>
      <c r="H94" s="52" t="n">
        <v>36721.9</v>
      </c>
      <c r="I94" s="53" t="n">
        <v>92.35</v>
      </c>
      <c r="J94" s="64" t="e">
        <f aca="false">SECTOHOURS(H94)</f>
        <v>#VALUE!</v>
      </c>
      <c r="K94" s="11"/>
      <c r="L94" s="55" t="n">
        <v>36173.1856</v>
      </c>
      <c r="M94" s="56" t="n">
        <v>35.6469</v>
      </c>
      <c r="N94" s="56" t="n">
        <v>40.7461</v>
      </c>
      <c r="O94" s="56" t="n">
        <v>40.8789</v>
      </c>
      <c r="P94" s="56" t="n">
        <v>57162.86</v>
      </c>
      <c r="Q94" s="57" t="n">
        <v>110.7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5.6364</v>
      </c>
      <c r="AF94" s="56" t="n">
        <v>40.7056</v>
      </c>
      <c r="AG94" s="57" t="n">
        <v>40.8099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98028.7536</v>
      </c>
      <c r="E95" s="72" t="n">
        <v>46.1931</v>
      </c>
      <c r="F95" s="72" t="n">
        <v>51.1486</v>
      </c>
      <c r="G95" s="72" t="n">
        <v>52.1119</v>
      </c>
      <c r="H95" s="73" t="n">
        <v>49101.29</v>
      </c>
      <c r="I95" s="74" t="n">
        <v>114.67</v>
      </c>
      <c r="J95" s="54" t="e">
        <f aca="false">SECTOHOURS(H95)</f>
        <v>#VALUE!</v>
      </c>
      <c r="K95" s="11"/>
      <c r="L95" s="75" t="n">
        <v>97969.9008</v>
      </c>
      <c r="M95" s="76" t="n">
        <v>46.1928</v>
      </c>
      <c r="N95" s="76" t="n">
        <v>51.1494</v>
      </c>
      <c r="O95" s="76" t="n">
        <v>52.1093</v>
      </c>
      <c r="P95" s="76" t="n">
        <v>80451.08</v>
      </c>
      <c r="Q95" s="80" t="n">
        <v>137.11</v>
      </c>
      <c r="R95" s="54" t="e">
        <f aca="false">SECTOHOURS(P95)</f>
        <v>#VALUE!</v>
      </c>
      <c r="S95" s="47"/>
      <c r="T95" s="78" t="n">
        <f aca="false">BDRATE(D95:D98,E95:E98,L95:L98,M95:M98)</f>
        <v>-0.00104780402726024</v>
      </c>
      <c r="U95" s="79" t="n">
        <f aca="false">BDRATE(D95:D98,F95:F98,L95:L98,N95:N98)</f>
        <v>-0.00116838613494563</v>
      </c>
      <c r="V95" s="79" t="n">
        <f aca="false">BDRATE(D95:D98,G95:G98,L95:L98,O95:O98)</f>
        <v>-0.000883163025771072</v>
      </c>
      <c r="W95" s="79" t="n">
        <f aca="false">BDRATEOLD(D95:D98,E95:E98,L95:L98,M95:M98)</f>
        <v>-0.00105035256973773</v>
      </c>
      <c r="X95" s="79" t="n">
        <f aca="false">BDRATEOLD(D95:D98,F95:F98,L95:L98,N95:N98)</f>
        <v>-0.00119287302982629</v>
      </c>
      <c r="Y95" s="79" t="n">
        <f aca="false">BDRATEOLD(D95:D98,G95:G98,L95:L98,O95:O98)</f>
        <v>-0.000882864805174299</v>
      </c>
      <c r="Z95" s="11"/>
      <c r="AA95" s="72"/>
      <c r="AB95" s="72"/>
      <c r="AC95" s="72"/>
      <c r="AD95" s="47"/>
      <c r="AE95" s="75" t="n">
        <v>46.0902</v>
      </c>
      <c r="AF95" s="76" t="n">
        <v>51.0773</v>
      </c>
      <c r="AG95" s="80" t="n">
        <v>52.0276</v>
      </c>
    </row>
    <row r="96" customFormat="false" ht="15" hidden="false" customHeight="true" outlineLevel="0" collapsed="false">
      <c r="B96" s="60"/>
      <c r="C96" s="11" t="n">
        <v>27</v>
      </c>
      <c r="D96" s="51" t="n">
        <v>64151.3808</v>
      </c>
      <c r="E96" s="51" t="n">
        <v>42.8454</v>
      </c>
      <c r="F96" s="51" t="n">
        <v>48.593</v>
      </c>
      <c r="G96" s="51" t="n">
        <v>49.2968</v>
      </c>
      <c r="H96" s="52" t="n">
        <v>40700.29</v>
      </c>
      <c r="I96" s="53" t="n">
        <v>98.48</v>
      </c>
      <c r="J96" s="54" t="e">
        <f aca="false">SECTOHOURS(H96)</f>
        <v>#VALUE!</v>
      </c>
      <c r="K96" s="11"/>
      <c r="L96" s="55" t="n">
        <v>64128.3552</v>
      </c>
      <c r="M96" s="56" t="n">
        <v>42.8463</v>
      </c>
      <c r="N96" s="56" t="n">
        <v>48.5926</v>
      </c>
      <c r="O96" s="56" t="n">
        <v>49.2961</v>
      </c>
      <c r="P96" s="56" t="n">
        <v>70028.7</v>
      </c>
      <c r="Q96" s="57" t="n">
        <v>128.6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2.7607</v>
      </c>
      <c r="AF96" s="56" t="n">
        <v>48.4794</v>
      </c>
      <c r="AG96" s="57" t="n">
        <v>49.1304</v>
      </c>
    </row>
    <row r="97" customFormat="false" ht="15" hidden="false" customHeight="true" outlineLevel="0" collapsed="false">
      <c r="B97" s="60"/>
      <c r="C97" s="11" t="n">
        <v>32</v>
      </c>
      <c r="D97" s="51" t="n">
        <v>40264.1456</v>
      </c>
      <c r="E97" s="51" t="n">
        <v>39.4879</v>
      </c>
      <c r="F97" s="51" t="n">
        <v>45.763</v>
      </c>
      <c r="G97" s="51" t="n">
        <v>46.4041</v>
      </c>
      <c r="H97" s="52" t="n">
        <v>35474.46</v>
      </c>
      <c r="I97" s="53" t="n">
        <v>95.71</v>
      </c>
      <c r="J97" s="54" t="e">
        <f aca="false">SECTOHOURS(H97)</f>
        <v>#VALUE!</v>
      </c>
      <c r="K97" s="11"/>
      <c r="L97" s="55" t="n">
        <v>40207.328</v>
      </c>
      <c r="M97" s="56" t="n">
        <v>39.4884</v>
      </c>
      <c r="N97" s="56" t="n">
        <v>45.7657</v>
      </c>
      <c r="O97" s="56" t="n">
        <v>46.4075</v>
      </c>
      <c r="P97" s="56" t="n">
        <v>60092.83</v>
      </c>
      <c r="Q97" s="57" t="n">
        <v>109.47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9.4152</v>
      </c>
      <c r="AF97" s="56" t="n">
        <v>45.577</v>
      </c>
      <c r="AG97" s="57" t="n">
        <v>46.1641</v>
      </c>
    </row>
    <row r="98" customFormat="false" ht="15" hidden="false" customHeight="true" outlineLevel="0" collapsed="false">
      <c r="B98" s="97"/>
      <c r="C98" s="15" t="n">
        <v>37</v>
      </c>
      <c r="D98" s="86" t="n">
        <v>24397.5792</v>
      </c>
      <c r="E98" s="86" t="n">
        <v>36.014</v>
      </c>
      <c r="F98" s="86" t="n">
        <v>42.7535</v>
      </c>
      <c r="G98" s="86" t="n">
        <v>43.5748</v>
      </c>
      <c r="H98" s="87" t="n">
        <v>30708.16</v>
      </c>
      <c r="I98" s="88" t="n">
        <v>85.66</v>
      </c>
      <c r="J98" s="89" t="e">
        <f aca="false">SECTOHOURS(H98)</f>
        <v>#VALUE!</v>
      </c>
      <c r="K98" s="11"/>
      <c r="L98" s="90" t="n">
        <v>24360.4992</v>
      </c>
      <c r="M98" s="91" t="n">
        <v>36.0163</v>
      </c>
      <c r="N98" s="91" t="n">
        <v>42.7549</v>
      </c>
      <c r="O98" s="91" t="n">
        <v>43.5671</v>
      </c>
      <c r="P98" s="91" t="n">
        <v>47942.79</v>
      </c>
      <c r="Q98" s="92" t="n">
        <v>96.66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5.9568</v>
      </c>
      <c r="AF98" s="91" t="n">
        <v>42.4873</v>
      </c>
      <c r="AG98" s="92" t="n">
        <v>43.2826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66191.2944</v>
      </c>
      <c r="E99" s="40" t="n">
        <v>47.0589</v>
      </c>
      <c r="F99" s="40" t="n">
        <v>50.357</v>
      </c>
      <c r="G99" s="40" t="n">
        <v>50.7059</v>
      </c>
      <c r="H99" s="41" t="n">
        <v>58115.12</v>
      </c>
      <c r="I99" s="42" t="n">
        <v>121.81</v>
      </c>
      <c r="J99" s="54" t="e">
        <f aca="false">SECTOHOURS(H99)</f>
        <v>#VALUE!</v>
      </c>
      <c r="K99" s="11"/>
      <c r="L99" s="55" t="n">
        <v>66118.5744</v>
      </c>
      <c r="M99" s="56" t="n">
        <v>47.0538</v>
      </c>
      <c r="N99" s="56" t="n">
        <v>50.3522</v>
      </c>
      <c r="O99" s="56" t="n">
        <v>50.7089</v>
      </c>
      <c r="P99" s="56" t="n">
        <v>90329.18</v>
      </c>
      <c r="Q99" s="57" t="n">
        <v>165.57</v>
      </c>
      <c r="R99" s="54" t="e">
        <f aca="false">SECTOHOURS(P99)</f>
        <v>#VALUE!</v>
      </c>
      <c r="S99" s="47"/>
      <c r="T99" s="58" t="n">
        <f aca="false">BDRATE(D99:D102,E99:E102,L99:L102,M99:M102)</f>
        <v>-0.00176368327063459</v>
      </c>
      <c r="U99" s="59" t="n">
        <f aca="false">BDRATE(D99:D102,F99:F102,L99:L102,N99:N102)</f>
        <v>-0.000996709188933354</v>
      </c>
      <c r="V99" s="59" t="n">
        <f aca="false">BDRATE(D99:D102,G99:G102,L99:L102,O99:O102)</f>
        <v>-0.00190888539082501</v>
      </c>
      <c r="W99" s="59" t="n">
        <f aca="false">BDRATEOLD(D99:D102,E99:E102,L99:L102,M99:M102)</f>
        <v>-0.00177230861055167</v>
      </c>
      <c r="X99" s="59" t="n">
        <f aca="false">BDRATEOLD(D99:D102,F99:F102,L99:L102,N99:N102)</f>
        <v>-0.000994140628478468</v>
      </c>
      <c r="Y99" s="59" t="n">
        <f aca="false">BDRATEOLD(D99:D102,G99:G102,L99:L102,O99:O102)</f>
        <v>-0.00189501783584745</v>
      </c>
      <c r="Z99" s="11"/>
      <c r="AA99" s="40"/>
      <c r="AB99" s="40"/>
      <c r="AC99" s="40"/>
      <c r="AD99" s="47"/>
      <c r="AE99" s="55" t="n">
        <v>46.8872</v>
      </c>
      <c r="AF99" s="56" t="n">
        <v>50.284</v>
      </c>
      <c r="AG99" s="57" t="n">
        <v>50.6446</v>
      </c>
    </row>
    <row r="100" customFormat="false" ht="15" hidden="false" customHeight="true" outlineLevel="0" collapsed="false">
      <c r="B100" s="60"/>
      <c r="C100" s="11" t="n">
        <v>27</v>
      </c>
      <c r="D100" s="51" t="n">
        <v>45260.464</v>
      </c>
      <c r="E100" s="51" t="n">
        <v>43.2318</v>
      </c>
      <c r="F100" s="51" t="n">
        <v>46.989</v>
      </c>
      <c r="G100" s="51" t="n">
        <v>47.2691</v>
      </c>
      <c r="H100" s="52" t="n">
        <v>51489.82</v>
      </c>
      <c r="I100" s="53" t="n">
        <v>117.54</v>
      </c>
      <c r="J100" s="54" t="e">
        <f aca="false">SECTOHOURS(H100)</f>
        <v>#VALUE!</v>
      </c>
      <c r="K100" s="11"/>
      <c r="L100" s="55" t="n">
        <v>45178.2008</v>
      </c>
      <c r="M100" s="56" t="n">
        <v>43.2294</v>
      </c>
      <c r="N100" s="56" t="n">
        <v>46.9757</v>
      </c>
      <c r="O100" s="56" t="n">
        <v>47.2666</v>
      </c>
      <c r="P100" s="56" t="n">
        <v>79877.08</v>
      </c>
      <c r="Q100" s="57" t="n">
        <v>136.65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3.089</v>
      </c>
      <c r="AF100" s="56" t="n">
        <v>46.8936</v>
      </c>
      <c r="AG100" s="57" t="n">
        <v>47.1566</v>
      </c>
    </row>
    <row r="101" customFormat="false" ht="15" hidden="false" customHeight="true" outlineLevel="0" collapsed="false">
      <c r="B101" s="60"/>
      <c r="C101" s="11" t="n">
        <v>32</v>
      </c>
      <c r="D101" s="51" t="n">
        <v>30605.7536</v>
      </c>
      <c r="E101" s="51" t="n">
        <v>39.3867</v>
      </c>
      <c r="F101" s="51" t="n">
        <v>43.563</v>
      </c>
      <c r="G101" s="51" t="n">
        <v>44.1914</v>
      </c>
      <c r="H101" s="52" t="n">
        <v>44607.7</v>
      </c>
      <c r="I101" s="53" t="n">
        <v>102.07</v>
      </c>
      <c r="J101" s="54" t="e">
        <f aca="false">SECTOHOURS(H101)</f>
        <v>#VALUE!</v>
      </c>
      <c r="K101" s="11"/>
      <c r="L101" s="55" t="n">
        <v>30527.428</v>
      </c>
      <c r="M101" s="56" t="n">
        <v>39.3878</v>
      </c>
      <c r="N101" s="56" t="n">
        <v>43.559</v>
      </c>
      <c r="O101" s="56" t="n">
        <v>44.1939</v>
      </c>
      <c r="P101" s="56" t="n">
        <v>69316.06</v>
      </c>
      <c r="Q101" s="57" t="n">
        <v>137.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9.2586</v>
      </c>
      <c r="AF101" s="56" t="n">
        <v>43.475</v>
      </c>
      <c r="AG101" s="57" t="n">
        <v>44.0712</v>
      </c>
    </row>
    <row r="102" customFormat="false" ht="15" hidden="false" customHeight="true" outlineLevel="0" collapsed="false">
      <c r="B102" s="60"/>
      <c r="C102" s="11" t="n">
        <v>37</v>
      </c>
      <c r="D102" s="61" t="n">
        <v>20047.7632</v>
      </c>
      <c r="E102" s="61" t="n">
        <v>35.3239</v>
      </c>
      <c r="F102" s="61" t="n">
        <v>40.2285</v>
      </c>
      <c r="G102" s="61" t="n">
        <v>40.9916</v>
      </c>
      <c r="H102" s="62" t="n">
        <v>39148.61</v>
      </c>
      <c r="I102" s="63" t="n">
        <v>102.87</v>
      </c>
      <c r="J102" s="89" t="e">
        <f aca="false">SECTOHOURS(H102)</f>
        <v>#VALUE!</v>
      </c>
      <c r="K102" s="11"/>
      <c r="L102" s="55" t="n">
        <v>20002.3784</v>
      </c>
      <c r="M102" s="56" t="n">
        <v>35.309</v>
      </c>
      <c r="N102" s="56" t="n">
        <v>40.2131</v>
      </c>
      <c r="O102" s="56" t="n">
        <v>40.9809</v>
      </c>
      <c r="P102" s="56" t="n">
        <v>58859.47</v>
      </c>
      <c r="Q102" s="57" t="n">
        <v>123.51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5.2288</v>
      </c>
      <c r="AF102" s="56" t="n">
        <v>40.0937</v>
      </c>
      <c r="AG102" s="57" t="n">
        <v>40.8238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37502.5728</v>
      </c>
      <c r="E103" s="40" t="n">
        <v>42.6704</v>
      </c>
      <c r="F103" s="40" t="n">
        <v>45.9354</v>
      </c>
      <c r="G103" s="40" t="n">
        <v>45.16</v>
      </c>
      <c r="H103" s="41" t="n">
        <v>20238.33</v>
      </c>
      <c r="I103" s="42" t="n">
        <v>43.27</v>
      </c>
      <c r="J103" s="54" t="e">
        <f aca="false">SECTOHOURS(H103)</f>
        <v>#VALUE!</v>
      </c>
      <c r="K103" s="11"/>
      <c r="L103" s="44" t="n">
        <v>37508.3512</v>
      </c>
      <c r="M103" s="45" t="n">
        <v>42.6705</v>
      </c>
      <c r="N103" s="45" t="n">
        <v>45.9347</v>
      </c>
      <c r="O103" s="45" t="n">
        <v>45.1607</v>
      </c>
      <c r="P103" s="45" t="n">
        <v>29461.02</v>
      </c>
      <c r="Q103" s="46" t="n">
        <v>55.04</v>
      </c>
      <c r="R103" s="43" t="e">
        <f aca="false">SECTOHOURS(P103)</f>
        <v>#VALUE!</v>
      </c>
      <c r="S103" s="47"/>
      <c r="T103" s="48" t="n">
        <f aca="false">BDRATE(D103:D106,E103:E106,L103:L106,M103:M106)</f>
        <v>0.000137390024180117</v>
      </c>
      <c r="U103" s="49" t="n">
        <f aca="false">BDRATE(D103:D106,F103:F106,L103:L106,N103:N106)</f>
        <v>0.000109732469308677</v>
      </c>
      <c r="V103" s="49" t="n">
        <f aca="false">BDRATE(D103:D106,G103:G106,L103:L106,O103:O106)</f>
        <v>-0.00017750588915888</v>
      </c>
      <c r="W103" s="49" t="n">
        <f aca="false">BDRATEOLD(D103:D106,E103:E106,L103:L106,M103:M106)</f>
        <v>0.000146833014100123</v>
      </c>
      <c r="X103" s="49" t="n">
        <f aca="false">BDRATEOLD(D103:D106,F103:F106,L103:L106,N103:N106)</f>
        <v>0.000171328441771923</v>
      </c>
      <c r="Y103" s="49" t="n">
        <f aca="false">BDRATEOLD(D103:D106,G103:G106,L103:L106,O103:O106)</f>
        <v>-4.97587350729578E-005</v>
      </c>
      <c r="Z103" s="11"/>
      <c r="AA103" s="40"/>
      <c r="AB103" s="40"/>
      <c r="AC103" s="40"/>
      <c r="AD103" s="47"/>
      <c r="AE103" s="44" t="n">
        <v>42.6732</v>
      </c>
      <c r="AF103" s="45" t="n">
        <v>45.9277</v>
      </c>
      <c r="AG103" s="46" t="n">
        <v>45.1497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7994.884</v>
      </c>
      <c r="E104" s="51" t="n">
        <v>38.7428</v>
      </c>
      <c r="F104" s="51" t="n">
        <v>43.0287</v>
      </c>
      <c r="G104" s="51" t="n">
        <v>42.2504</v>
      </c>
      <c r="H104" s="52" t="n">
        <v>21270.93</v>
      </c>
      <c r="I104" s="53" t="n">
        <v>40.23</v>
      </c>
      <c r="J104" s="54" t="e">
        <f aca="false">SECTOHOURS(H104)</f>
        <v>#VALUE!</v>
      </c>
      <c r="K104" s="11"/>
      <c r="L104" s="55" t="n">
        <v>17995.4552</v>
      </c>
      <c r="M104" s="56" t="n">
        <v>38.7423</v>
      </c>
      <c r="N104" s="56" t="n">
        <v>43.0274</v>
      </c>
      <c r="O104" s="56" t="n">
        <v>42.2506</v>
      </c>
      <c r="P104" s="56" t="n">
        <v>25252.71</v>
      </c>
      <c r="Q104" s="57" t="n">
        <v>42.1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8.7445</v>
      </c>
      <c r="AF104" s="56" t="n">
        <v>43.0176</v>
      </c>
      <c r="AG104" s="57" t="n">
        <v>42.2379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907.5184</v>
      </c>
      <c r="E105" s="51" t="n">
        <v>35.6382</v>
      </c>
      <c r="F105" s="51" t="n">
        <v>40.6456</v>
      </c>
      <c r="G105" s="51" t="n">
        <v>40.0173</v>
      </c>
      <c r="H105" s="52" t="n">
        <v>13109.29</v>
      </c>
      <c r="I105" s="53" t="n">
        <v>26.49</v>
      </c>
      <c r="J105" s="54" t="e">
        <f aca="false">SECTOHOURS(H105)</f>
        <v>#VALUE!</v>
      </c>
      <c r="K105" s="11"/>
      <c r="L105" s="55" t="n">
        <v>7906.2792</v>
      </c>
      <c r="M105" s="56" t="n">
        <v>35.6373</v>
      </c>
      <c r="N105" s="56" t="n">
        <v>40.6466</v>
      </c>
      <c r="O105" s="56" t="n">
        <v>40.0193</v>
      </c>
      <c r="P105" s="56" t="n">
        <v>21100.33</v>
      </c>
      <c r="Q105" s="57" t="n">
        <v>34.14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5.6365</v>
      </c>
      <c r="AF105" s="56" t="n">
        <v>40.6291</v>
      </c>
      <c r="AG105" s="57" t="n">
        <v>40.0031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706.4936</v>
      </c>
      <c r="E106" s="86" t="n">
        <v>33.1486</v>
      </c>
      <c r="F106" s="86" t="n">
        <v>38.6564</v>
      </c>
      <c r="G106" s="86" t="n">
        <v>38.3096</v>
      </c>
      <c r="H106" s="87" t="n">
        <v>9412.52</v>
      </c>
      <c r="I106" s="88" t="n">
        <v>22.93</v>
      </c>
      <c r="J106" s="89" t="e">
        <f aca="false">SECTOHOURS(H106)</f>
        <v>#VALUE!</v>
      </c>
      <c r="K106" s="11"/>
      <c r="L106" s="90" t="n">
        <v>3710.2528</v>
      </c>
      <c r="M106" s="91" t="n">
        <v>33.1511</v>
      </c>
      <c r="N106" s="91" t="n">
        <v>38.6578</v>
      </c>
      <c r="O106" s="91" t="n">
        <v>38.3089</v>
      </c>
      <c r="P106" s="91" t="n">
        <v>15653.59</v>
      </c>
      <c r="Q106" s="92" t="n">
        <v>27.39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3.1445</v>
      </c>
      <c r="AF106" s="91" t="n">
        <v>38.6464</v>
      </c>
      <c r="AG106" s="92" t="n">
        <v>38.2972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87133.56</v>
      </c>
      <c r="E107" s="40" t="n">
        <v>43.6299</v>
      </c>
      <c r="F107" s="40" t="n">
        <v>47.0337</v>
      </c>
      <c r="G107" s="40" t="n">
        <v>48.4956</v>
      </c>
      <c r="H107" s="41" t="n">
        <v>31619.05</v>
      </c>
      <c r="I107" s="42" t="n">
        <v>68.27</v>
      </c>
      <c r="J107" s="54" t="e">
        <f aca="false">SECTOHOURS(H107)</f>
        <v>#VALUE!</v>
      </c>
      <c r="K107" s="11"/>
      <c r="L107" s="55" t="n">
        <v>87141.9088</v>
      </c>
      <c r="M107" s="56" t="n">
        <v>43.6301</v>
      </c>
      <c r="N107" s="56" t="n">
        <v>47.0346</v>
      </c>
      <c r="O107" s="56" t="n">
        <v>48.4961</v>
      </c>
      <c r="P107" s="56" t="n">
        <v>46578.54</v>
      </c>
      <c r="Q107" s="57" t="n">
        <v>82.85</v>
      </c>
      <c r="R107" s="54" t="e">
        <f aca="false">SECTOHOURS(P107)</f>
        <v>#VALUE!</v>
      </c>
      <c r="S107" s="47"/>
      <c r="T107" s="58" t="n">
        <f aca="false">BDRATE(D107:D110,E107:E110,L107:L110,M107:M110)</f>
        <v>6.14154496016983E-005</v>
      </c>
      <c r="U107" s="59" t="n">
        <f aca="false">BDRATE(D107:D110,F107:F110,L107:L110,N107:N110)</f>
        <v>2.87563264291801E-005</v>
      </c>
      <c r="V107" s="59" t="n">
        <f aca="false">BDRATE(D107:D110,G107:G110,L107:L110,O107:O110)</f>
        <v>0.000105116512124415</v>
      </c>
      <c r="W107" s="59" t="n">
        <f aca="false">BDRATEOLD(D107:D110,E107:E110,L107:L110,M107:M110)</f>
        <v>6.06260113815704E-005</v>
      </c>
      <c r="X107" s="59" t="n">
        <f aca="false">BDRATEOLD(D107:D110,F107:F110,L107:L110,N107:N110)</f>
        <v>2.56915831760018E-005</v>
      </c>
      <c r="Y107" s="59" t="n">
        <f aca="false">BDRATEOLD(D107:D110,G107:G110,L107:L110,O107:O110)</f>
        <v>0.000102888052766481</v>
      </c>
      <c r="Z107" s="11"/>
      <c r="AA107" s="40"/>
      <c r="AB107" s="40"/>
      <c r="AC107" s="40"/>
      <c r="AD107" s="47"/>
      <c r="AE107" s="55" t="n">
        <v>43.6299</v>
      </c>
      <c r="AF107" s="56" t="n">
        <v>47.0336</v>
      </c>
      <c r="AG107" s="57" t="n">
        <v>48.4947</v>
      </c>
    </row>
    <row r="108" customFormat="false" ht="15" hidden="false" customHeight="true" outlineLevel="0" collapsed="false">
      <c r="B108" s="60"/>
      <c r="C108" s="11" t="n">
        <v>27</v>
      </c>
      <c r="D108" s="51" t="n">
        <v>51709.208</v>
      </c>
      <c r="E108" s="51" t="n">
        <v>40.5315</v>
      </c>
      <c r="F108" s="51" t="n">
        <v>45.3503</v>
      </c>
      <c r="G108" s="51" t="n">
        <v>46.6459</v>
      </c>
      <c r="H108" s="52" t="n">
        <v>26210.56</v>
      </c>
      <c r="I108" s="53" t="n">
        <v>61.59</v>
      </c>
      <c r="J108" s="54" t="e">
        <f aca="false">SECTOHOURS(H108)</f>
        <v>#VALUE!</v>
      </c>
      <c r="K108" s="11"/>
      <c r="L108" s="55" t="n">
        <v>51711.1824</v>
      </c>
      <c r="M108" s="56" t="n">
        <v>40.5311</v>
      </c>
      <c r="N108" s="56" t="n">
        <v>45.3498</v>
      </c>
      <c r="O108" s="56" t="n">
        <v>46.6462</v>
      </c>
      <c r="P108" s="56" t="n">
        <v>41102.05</v>
      </c>
      <c r="Q108" s="57" t="n">
        <v>70.08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40.5309</v>
      </c>
      <c r="AF108" s="56" t="n">
        <v>45.3487</v>
      </c>
      <c r="AG108" s="57" t="n">
        <v>46.6473</v>
      </c>
    </row>
    <row r="109" customFormat="false" ht="15" hidden="false" customHeight="true" outlineLevel="0" collapsed="false">
      <c r="B109" s="60"/>
      <c r="C109" s="11" t="n">
        <v>32</v>
      </c>
      <c r="D109" s="51" t="n">
        <v>29582.792</v>
      </c>
      <c r="E109" s="51" t="n">
        <v>37.3433</v>
      </c>
      <c r="F109" s="51" t="n">
        <v>43.562</v>
      </c>
      <c r="G109" s="51" t="n">
        <v>44.6138</v>
      </c>
      <c r="H109" s="52" t="n">
        <v>21872.65</v>
      </c>
      <c r="I109" s="53" t="n">
        <v>48.73</v>
      </c>
      <c r="J109" s="54" t="e">
        <f aca="false">SECTOHOURS(H109)</f>
        <v>#VALUE!</v>
      </c>
      <c r="K109" s="11"/>
      <c r="L109" s="55" t="n">
        <v>29586.304</v>
      </c>
      <c r="M109" s="56" t="n">
        <v>37.3435</v>
      </c>
      <c r="N109" s="56" t="n">
        <v>43.5624</v>
      </c>
      <c r="O109" s="56" t="n">
        <v>44.6139</v>
      </c>
      <c r="P109" s="56" t="n">
        <v>36304.4</v>
      </c>
      <c r="Q109" s="57" t="n">
        <v>61.09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7.3416</v>
      </c>
      <c r="AF109" s="56" t="n">
        <v>43.563</v>
      </c>
      <c r="AG109" s="57" t="n">
        <v>44.6172</v>
      </c>
    </row>
    <row r="110" customFormat="false" ht="15" hidden="false" customHeight="true" outlineLevel="0" collapsed="false">
      <c r="B110" s="60"/>
      <c r="C110" s="83" t="n">
        <v>37</v>
      </c>
      <c r="D110" s="61" t="n">
        <v>16287.2848</v>
      </c>
      <c r="E110" s="61" t="n">
        <v>34.2259</v>
      </c>
      <c r="F110" s="61" t="n">
        <v>41.8059</v>
      </c>
      <c r="G110" s="61" t="n">
        <v>42.3295</v>
      </c>
      <c r="H110" s="62" t="n">
        <v>17592</v>
      </c>
      <c r="I110" s="63" t="n">
        <v>42.12</v>
      </c>
      <c r="J110" s="64" t="e">
        <f aca="false">SECTOHOURS(H110)</f>
        <v>#VALUE!</v>
      </c>
      <c r="K110" s="11"/>
      <c r="L110" s="65" t="n">
        <v>16290.8496</v>
      </c>
      <c r="M110" s="66" t="n">
        <v>34.2277</v>
      </c>
      <c r="N110" s="66" t="n">
        <v>41.8069</v>
      </c>
      <c r="O110" s="66" t="n">
        <v>42.3279</v>
      </c>
      <c r="P110" s="66" t="n">
        <v>29232.3</v>
      </c>
      <c r="Q110" s="67" t="n">
        <v>54.3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4.2218</v>
      </c>
      <c r="AF110" s="66" t="n">
        <v>41.8053</v>
      </c>
      <c r="AG110" s="67" t="n">
        <v>42.328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45789.6704</v>
      </c>
      <c r="E111" s="51" t="n">
        <v>42.9911</v>
      </c>
      <c r="F111" s="51" t="n">
        <v>40.5194</v>
      </c>
      <c r="G111" s="51" t="n">
        <v>42.92</v>
      </c>
      <c r="H111" s="52" t="n">
        <v>15603.62</v>
      </c>
      <c r="I111" s="53" t="n">
        <v>30.49</v>
      </c>
      <c r="J111" s="54" t="e">
        <f aca="false">SECTOHOURS(H111)</f>
        <v>#VALUE!</v>
      </c>
      <c r="K111" s="11"/>
      <c r="L111" s="55" t="n">
        <v>45789.6112</v>
      </c>
      <c r="M111" s="56" t="n">
        <v>42.9913</v>
      </c>
      <c r="N111" s="56" t="n">
        <v>40.5191</v>
      </c>
      <c r="O111" s="56" t="n">
        <v>42.9201</v>
      </c>
      <c r="P111" s="56" t="n">
        <v>21625.78</v>
      </c>
      <c r="Q111" s="57" t="n">
        <v>38.49</v>
      </c>
      <c r="R111" s="54" t="e">
        <f aca="false">SECTOHOURS(P111)</f>
        <v>#VALUE!</v>
      </c>
      <c r="S111" s="47"/>
      <c r="T111" s="58" t="n">
        <f aca="false">BDRATE(D111:D114,E111:E114,L111:L114,M111:M114)</f>
        <v>0.000105739134834026</v>
      </c>
      <c r="U111" s="59" t="n">
        <f aca="false">BDRATE(D111:D114,F111:F114,L111:L114,N111:N114)</f>
        <v>-2.70383969139809E-005</v>
      </c>
      <c r="V111" s="59" t="n">
        <f aca="false">BDRATE(D111:D114,G111:G114,L111:L114,O111:O114)</f>
        <v>0.000108887103770661</v>
      </c>
      <c r="W111" s="59" t="n">
        <f aca="false">BDRATEOLD(D111:D114,E111:E114,L111:L114,M111:M114)</f>
        <v>0.000147829124052645</v>
      </c>
      <c r="X111" s="59" t="n">
        <f aca="false">BDRATEOLD(D111:D114,F111:F114,L111:L114,N111:N114)</f>
        <v>7.28426814045058E-005</v>
      </c>
      <c r="Y111" s="59" t="n">
        <f aca="false">BDRATEOLD(D111:D114,G111:G114,L111:L114,O111:O114)</f>
        <v>5.65366536968703E-005</v>
      </c>
      <c r="Z111" s="11"/>
      <c r="AA111" s="51"/>
      <c r="AB111" s="51"/>
      <c r="AC111" s="51"/>
      <c r="AD111" s="47"/>
      <c r="AE111" s="55" t="n">
        <v>42.9909</v>
      </c>
      <c r="AF111" s="56" t="n">
        <v>40.519</v>
      </c>
      <c r="AG111" s="57" t="n">
        <v>42.9197</v>
      </c>
    </row>
    <row r="112" customFormat="false" ht="15" hidden="false" customHeight="true" outlineLevel="0" collapsed="false">
      <c r="B112" s="60"/>
      <c r="C112" s="11" t="n">
        <v>27</v>
      </c>
      <c r="D112" s="51" t="n">
        <v>14095.4128</v>
      </c>
      <c r="E112" s="51" t="n">
        <v>41.6483</v>
      </c>
      <c r="F112" s="51" t="n">
        <v>37.8808</v>
      </c>
      <c r="G112" s="51" t="n">
        <v>42.0445</v>
      </c>
      <c r="H112" s="52" t="n">
        <v>11236.66</v>
      </c>
      <c r="I112" s="53" t="n">
        <v>24.05</v>
      </c>
      <c r="J112" s="54" t="e">
        <f aca="false">SECTOHOURS(H112)</f>
        <v>#VALUE!</v>
      </c>
      <c r="K112" s="11"/>
      <c r="L112" s="55" t="n">
        <v>14095.4016</v>
      </c>
      <c r="M112" s="56" t="n">
        <v>41.6483</v>
      </c>
      <c r="N112" s="56" t="n">
        <v>37.8809</v>
      </c>
      <c r="O112" s="56" t="n">
        <v>42.0444</v>
      </c>
      <c r="P112" s="56" t="n">
        <v>16373.4</v>
      </c>
      <c r="Q112" s="57" t="n">
        <v>31.87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41.6475</v>
      </c>
      <c r="AF112" s="56" t="n">
        <v>37.8802</v>
      </c>
      <c r="AG112" s="57" t="n">
        <v>42.0441</v>
      </c>
    </row>
    <row r="113" customFormat="false" ht="15" hidden="false" customHeight="true" outlineLevel="0" collapsed="false">
      <c r="B113" s="60"/>
      <c r="C113" s="11" t="n">
        <v>32</v>
      </c>
      <c r="D113" s="51" t="n">
        <v>7470.304</v>
      </c>
      <c r="E113" s="51" t="n">
        <v>39.811</v>
      </c>
      <c r="F113" s="51" t="n">
        <v>37.3502</v>
      </c>
      <c r="G113" s="51" t="n">
        <v>40.9456</v>
      </c>
      <c r="H113" s="52" t="n">
        <v>8471.05</v>
      </c>
      <c r="I113" s="53" t="n">
        <v>21.21</v>
      </c>
      <c r="J113" s="54" t="e">
        <f aca="false">SECTOHOURS(H113)</f>
        <v>#VALUE!</v>
      </c>
      <c r="K113" s="11"/>
      <c r="L113" s="55" t="n">
        <v>7471.5216</v>
      </c>
      <c r="M113" s="56" t="n">
        <v>39.8112</v>
      </c>
      <c r="N113" s="56" t="n">
        <v>37.3505</v>
      </c>
      <c r="O113" s="56" t="n">
        <v>40.9453</v>
      </c>
      <c r="P113" s="56" t="n">
        <v>13744.4</v>
      </c>
      <c r="Q113" s="57" t="n">
        <v>26.1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9.8128</v>
      </c>
      <c r="AF113" s="56" t="n">
        <v>37.3502</v>
      </c>
      <c r="AG113" s="57" t="n">
        <v>40.9472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4014.464</v>
      </c>
      <c r="E114" s="86" t="n">
        <v>37.414</v>
      </c>
      <c r="F114" s="86" t="n">
        <v>36.7709</v>
      </c>
      <c r="G114" s="86" t="n">
        <v>39.7718</v>
      </c>
      <c r="H114" s="87" t="n">
        <v>6089.88</v>
      </c>
      <c r="I114" s="88" t="n">
        <v>18.15</v>
      </c>
      <c r="J114" s="54" t="e">
        <f aca="false">SECTOHOURS(H114)</f>
        <v>#VALUE!</v>
      </c>
      <c r="K114" s="11"/>
      <c r="L114" s="90" t="n">
        <v>4015.3728</v>
      </c>
      <c r="M114" s="91" t="n">
        <v>37.4129</v>
      </c>
      <c r="N114" s="91" t="n">
        <v>36.7711</v>
      </c>
      <c r="O114" s="91" t="n">
        <v>39.7728</v>
      </c>
      <c r="P114" s="91" t="n">
        <v>9898.26</v>
      </c>
      <c r="Q114" s="92" t="n">
        <v>23.1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7.412</v>
      </c>
      <c r="AF114" s="91" t="n">
        <v>36.7703</v>
      </c>
      <c r="AG114" s="92" t="n">
        <v>39.7712</v>
      </c>
    </row>
    <row r="115" customFormat="false" ht="15" hidden="false" customHeight="true" outlineLevel="0" collapsed="false">
      <c r="A115" s="109"/>
      <c r="B115" s="110" t="str">
        <f aca="false">Summary!B11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61.1967168427223</v>
      </c>
      <c r="J115" s="112" t="n">
        <f aca="false">GEOMETRICMEAN(J3:J34)</f>
        <v>10.1421622845733</v>
      </c>
      <c r="K115" s="21"/>
      <c r="L115" s="21"/>
      <c r="M115" s="21"/>
      <c r="N115" s="21"/>
      <c r="O115" s="21"/>
      <c r="P115" s="21"/>
      <c r="Q115" s="111" t="n">
        <f aca="false">GEOMETRICMEAN(Q3:Q34)</f>
        <v>67.1973976030993</v>
      </c>
      <c r="R115" s="112" t="n">
        <f aca="false">GEOMETRICMEAN(R3:R34)</f>
        <v>12.3299069397384</v>
      </c>
      <c r="S115" s="113"/>
      <c r="T115" s="58" t="n">
        <f aca="false">AVERAGE(T3:T34)</f>
        <v>-0.00437589661087492</v>
      </c>
      <c r="U115" s="58" t="n">
        <f aca="false">AVERAGE(U3:U34)</f>
        <v>-0.00392443461352891</v>
      </c>
      <c r="V115" s="58" t="n">
        <f aca="false">AVERAGE(V3:V34)</f>
        <v>-0.00423728280229686</v>
      </c>
      <c r="W115" s="58" t="n">
        <f aca="false">AVERAGE(W3:W34)</f>
        <v>-0.00444087146153424</v>
      </c>
      <c r="X115" s="58" t="n">
        <f aca="false">AVERAGE(X3:X34)</f>
        <v>-0.00393382968390157</v>
      </c>
      <c r="Y115" s="58" t="n">
        <f aca="false">AVERAGE(Y3:Y34)</f>
        <v>-0.00421231156945688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12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125.937788678389</v>
      </c>
      <c r="J116" s="115" t="n">
        <f aca="false">GEOMETRICMEAN(J35:J46)</f>
        <v>18.417624132097</v>
      </c>
      <c r="K116" s="21"/>
      <c r="L116" s="21"/>
      <c r="M116" s="21"/>
      <c r="N116" s="21"/>
      <c r="O116" s="21"/>
      <c r="P116" s="21"/>
      <c r="Q116" s="114" t="n">
        <f aca="false">GEOMETRICMEAN(Q35:Q46)</f>
        <v>125.34448382136</v>
      </c>
      <c r="R116" s="115" t="n">
        <f aca="false">GEOMETRICMEAN(R35:R46)</f>
        <v>20.1945860033372</v>
      </c>
      <c r="T116" s="58" t="n">
        <f aca="false">AVERAGE(T35:T46)</f>
        <v>-0.00229048630592181</v>
      </c>
      <c r="U116" s="58" t="n">
        <f aca="false">AVERAGE(U35:U46)</f>
        <v>-0.00244775122794746</v>
      </c>
      <c r="V116" s="58" t="n">
        <f aca="false">AVERAGE(V35:V46)</f>
        <v>-0.00233691027533497</v>
      </c>
      <c r="W116" s="58" t="n">
        <f aca="false">AVERAGE(W35:W46)</f>
        <v>-0.00229666965015437</v>
      </c>
      <c r="X116" s="58" t="n">
        <f aca="false">AVERAGE(X35:X46)</f>
        <v>-0.00245824801586991</v>
      </c>
      <c r="Y116" s="58" t="n">
        <f aca="false">AVERAGE(Y35:Y46)</f>
        <v>-0.0023387980755211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13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39.4120785353615</v>
      </c>
      <c r="J117" s="115" t="n">
        <f aca="false">GEOMETRICMEAN(J47:J50)</f>
        <v>5.95756577973901</v>
      </c>
      <c r="K117" s="21"/>
      <c r="L117" s="21"/>
      <c r="M117" s="21"/>
      <c r="N117" s="21"/>
      <c r="O117" s="21"/>
      <c r="P117" s="21"/>
      <c r="Q117" s="114" t="n">
        <f aca="false">GEOMETRICMEAN(Q47:Q50)</f>
        <v>43.6572699878058</v>
      </c>
      <c r="R117" s="115" t="n">
        <f aca="false">GEOMETRICMEAN(R47:R50)</f>
        <v>7.76868330343599</v>
      </c>
      <c r="T117" s="58" t="n">
        <f aca="false">AVERAGE(T47:T50)</f>
        <v>-0.000276001320502428</v>
      </c>
      <c r="U117" s="58" t="n">
        <f aca="false">AVERAGE(U47:U50)</f>
        <v>-0.000528468540512028</v>
      </c>
      <c r="V117" s="58" t="n">
        <f aca="false">AVERAGE(V47:V50)</f>
        <v>-0.000228525580631578</v>
      </c>
      <c r="W117" s="58" t="n">
        <f aca="false">AVERAGE(W47:W50)</f>
        <v>-0.000281424391177954</v>
      </c>
      <c r="X117" s="58" t="n">
        <f aca="false">AVERAGE(X47:X50)</f>
        <v>-0.000532288867228115</v>
      </c>
      <c r="Y117" s="58" t="n">
        <f aca="false">AVERAGE(Y47:Y50)</f>
        <v>-0.000230544018559042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14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46.791762897609</v>
      </c>
      <c r="J118" s="115" t="n">
        <f aca="false">GEOMETRICMEAN(J51:J58)</f>
        <v>6.72059708107584</v>
      </c>
      <c r="K118" s="21"/>
      <c r="L118" s="21"/>
      <c r="M118" s="21"/>
      <c r="N118" s="21"/>
      <c r="O118" s="21"/>
      <c r="P118" s="21"/>
      <c r="Q118" s="114" t="n">
        <f aca="false">GEOMETRICMEAN(Q51:Q58)</f>
        <v>43.3633515250643</v>
      </c>
      <c r="R118" s="115" t="n">
        <f aca="false">GEOMETRICMEAN(R51:R58)</f>
        <v>7.27757987274874</v>
      </c>
      <c r="T118" s="58" t="n">
        <f aca="false">AVERAGE(T51:T58)</f>
        <v>-0.000152838131266375</v>
      </c>
      <c r="U118" s="58" t="n">
        <f aca="false">AVERAGE(U51:U58)</f>
        <v>-3.9876611733547E-005</v>
      </c>
      <c r="V118" s="58" t="n">
        <f aca="false">AVERAGE(V51:V58)</f>
        <v>2.60363800005381E-005</v>
      </c>
      <c r="W118" s="58" t="n">
        <f aca="false">AVERAGE(W51:W58)</f>
        <v>-0.000442627723414413</v>
      </c>
      <c r="X118" s="58" t="n">
        <f aca="false">AVERAGE(X51:X58)</f>
        <v>-0.000257807980775904</v>
      </c>
      <c r="Y118" s="58" t="n">
        <f aca="false">AVERAGE(Y51:Y58)</f>
        <v>-2.12329206767392E-005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15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54.7713219629485</v>
      </c>
      <c r="J119" s="115" t="n">
        <f aca="false">GEOMETRICMEAN(J59:J90)</f>
        <v>7.27708937750214</v>
      </c>
      <c r="K119" s="21"/>
      <c r="L119" s="21"/>
      <c r="M119" s="21"/>
      <c r="N119" s="21"/>
      <c r="O119" s="21"/>
      <c r="P119" s="21"/>
      <c r="Q119" s="114" t="n">
        <f aca="false">GEOMETRICMEAN(Q59:Q90)</f>
        <v>66.6087835991033</v>
      </c>
      <c r="R119" s="115" t="n">
        <f aca="false">GEOMETRICMEAN(R59:R90)</f>
        <v>10.9247907118498</v>
      </c>
      <c r="T119" s="58" t="n">
        <f aca="false">AVERAGE(T59:T90)</f>
        <v>-0.00547432470811143</v>
      </c>
      <c r="U119" s="58" t="n">
        <f aca="false">AVERAGE(U59:U90)</f>
        <v>-0.00499711805399714</v>
      </c>
      <c r="V119" s="58" t="n">
        <f aca="false">AVERAGE(V59:V90)</f>
        <v>-0.00530577667709815</v>
      </c>
      <c r="W119" s="58" t="n">
        <f aca="false">AVERAGE(W59:W90)</f>
        <v>-0.00545028170998436</v>
      </c>
      <c r="X119" s="58" t="n">
        <f aca="false">AVERAGE(X59:X90)</f>
        <v>-0.00499324413588149</v>
      </c>
      <c r="Y119" s="58" t="n">
        <f aca="false">AVERAGE(Y59:Y90)</f>
        <v>-0.00533586301536869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16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105.02524948275</v>
      </c>
      <c r="J120" s="115" t="n">
        <f aca="false">GEOMETRICMEAN(J91:J102)</f>
        <v>12.2785055963524</v>
      </c>
      <c r="K120" s="21"/>
      <c r="L120" s="21"/>
      <c r="M120" s="21"/>
      <c r="N120" s="21"/>
      <c r="O120" s="21"/>
      <c r="P120" s="21"/>
      <c r="Q120" s="114" t="n">
        <f aca="false">GEOMETRICMEAN(Q91:Q102)</f>
        <v>127.300237160229</v>
      </c>
      <c r="R120" s="115" t="n">
        <f aca="false">GEOMETRICMEAN(R91:R102)</f>
        <v>19.0457650721753</v>
      </c>
      <c r="T120" s="58" t="n">
        <f aca="false">AVERAGE(T91:T102)</f>
        <v>-0.0013935367388402</v>
      </c>
      <c r="U120" s="58" t="n">
        <f aca="false">AVERAGE(U91:U102)</f>
        <v>-0.00115587002921476</v>
      </c>
      <c r="V120" s="58" t="n">
        <f aca="false">AVERAGE(V91:V102)</f>
        <v>-0.00155469857573435</v>
      </c>
      <c r="W120" s="58" t="n">
        <f aca="false">AVERAGE(W91:W102)</f>
        <v>-0.00140116602382871</v>
      </c>
      <c r="X120" s="58" t="n">
        <f aca="false">AVERAGE(X91:X102)</f>
        <v>-0.00117340861699244</v>
      </c>
      <c r="Y120" s="58" t="n">
        <f aca="false">AVERAGE(Y91:Y102)</f>
        <v>-0.00154828124943329</v>
      </c>
      <c r="Z120" s="21"/>
      <c r="AA120" s="21"/>
      <c r="AB120" s="21"/>
      <c r="AC120" s="21"/>
      <c r="AE120" s="21"/>
      <c r="AF120" s="21"/>
      <c r="AG120" s="21"/>
    </row>
    <row r="121" s="21" customFormat="true" ht="15" hidden="false" customHeight="true" outlineLevel="0" collapsed="false">
      <c r="A121" s="116"/>
      <c r="B121" s="110" t="str">
        <f aca="false">Summary!B17</f>
        <v>YUV, Animation, 720p</v>
      </c>
      <c r="C121" s="110"/>
      <c r="I121" s="114" t="n">
        <f aca="false">GEOMETRICMEAN(I103:I106)</f>
        <v>32.0668082760896</v>
      </c>
      <c r="J121" s="115" t="n">
        <f aca="false">GEOMETRICMEAN(J103:J106)</f>
        <v>4.21705298606624</v>
      </c>
      <c r="Q121" s="114" t="n">
        <f aca="false">GEOMETRICMEAN(Q103:Q106)</f>
        <v>38.3666621270826</v>
      </c>
      <c r="R121" s="115" t="n">
        <f aca="false">GEOMETRICMEAN(R103:R106)</f>
        <v>6.18460891771774</v>
      </c>
      <c r="T121" s="58" t="n">
        <f aca="false">AVERAGE(T103:T106)</f>
        <v>0.000137390024180117</v>
      </c>
      <c r="U121" s="58" t="n">
        <f aca="false">AVERAGE(U103:U106)</f>
        <v>0.000109732469308677</v>
      </c>
      <c r="V121" s="58" t="n">
        <f aca="false">AVERAGE(V103:V106)</f>
        <v>-0.00017750588915888</v>
      </c>
      <c r="W121" s="58" t="n">
        <f aca="false">AVERAGE(W103:W106)</f>
        <v>0.000146833014100123</v>
      </c>
      <c r="X121" s="58" t="n">
        <f aca="false">AVERAGE(X103:X106)</f>
        <v>0.000171328441771923</v>
      </c>
      <c r="Y121" s="58" t="n">
        <f aca="false">AVERAGE(Y103:Y106)</f>
        <v>-4.97587350729578E-005</v>
      </c>
    </row>
    <row r="122" customFormat="false" ht="15" hidden="false" customHeight="true" outlineLevel="0" collapsed="false">
      <c r="A122" s="116"/>
      <c r="B122" s="110" t="str">
        <f aca="false">Summary!B18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35.3459236878425</v>
      </c>
      <c r="J122" s="120" t="n">
        <f aca="false">GEOMETRICMEAN(J107:J114)</f>
        <v>4.22866995026856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44.0762743666777</v>
      </c>
      <c r="R122" s="120" t="n">
        <f aca="false">GEOMETRICMEAN(R107:R114)</f>
        <v>6.56947798843877</v>
      </c>
      <c r="T122" s="58" t="n">
        <f aca="false">AVERAGE(T107:T114)</f>
        <v>8.35772922178624E-005</v>
      </c>
      <c r="U122" s="58" t="n">
        <f aca="false">AVERAGE(U107:U114)</f>
        <v>8.58964757599612E-007</v>
      </c>
      <c r="V122" s="58" t="n">
        <f aca="false">AVERAGE(V107:V114)</f>
        <v>0.000107001807947538</v>
      </c>
      <c r="W122" s="58" t="n">
        <f aca="false">AVERAGE(W107:W114)</f>
        <v>0.000104227567717108</v>
      </c>
      <c r="X122" s="58" t="n">
        <f aca="false">AVERAGE(X107:X114)</f>
        <v>4.92671322902538E-005</v>
      </c>
      <c r="Y122" s="58" t="n">
        <f aca="false">AVERAGE(Y107:Y114)</f>
        <v>7.97123532316757E-005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321896330930701</v>
      </c>
      <c r="U123" s="93" t="n">
        <f aca="false">AVERAGE(U3:U114)</f>
        <v>-0.00295285915988751</v>
      </c>
      <c r="V123" s="93" t="n">
        <f aca="false">AVERAGE(V3:V114)</f>
        <v>-0.0031485449100808</v>
      </c>
      <c r="W123" s="93" t="n">
        <f aca="false">AVERAGE(W3:W114)</f>
        <v>-0.00325121871723466</v>
      </c>
      <c r="X123" s="93" t="n">
        <f aca="false">AVERAGE(X3:X114)</f>
        <v>-0.00296748580640283</v>
      </c>
      <c r="Y123" s="93" t="n">
        <f aca="false">AVERAGE(Y3:Y114)</f>
        <v>-0.00315035637649964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61.5850213042667</v>
      </c>
      <c r="J124" s="112" t="n">
        <f aca="false">GEOMETRICMEAN(J3:J114)</f>
        <v>8.70615901996823</v>
      </c>
      <c r="K124" s="123"/>
      <c r="L124" s="123"/>
      <c r="M124" s="123"/>
      <c r="N124" s="123"/>
      <c r="O124" s="123"/>
      <c r="P124" s="123"/>
      <c r="Q124" s="111" t="n">
        <f aca="false">GEOMETRICMEAN(Q3:Q114)</f>
        <v>69.6542937198931</v>
      </c>
      <c r="R124" s="112" t="n">
        <f aca="false">GEOMETRICMEAN(R3:R114)</f>
        <v>11.6247858139796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2.2683</v>
      </c>
      <c r="J125" s="120" t="n">
        <f aca="false">SUM(J3:J114)</f>
        <v>1226.97871111111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2.54005833333333</v>
      </c>
      <c r="R125" s="120" t="n">
        <f aca="false">SUM(R3:R114)</f>
        <v>1599.61030277778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11</f>
        <v>RGB, text &amp; graphics with motion, 1080p &amp; 720p</v>
      </c>
      <c r="C130" s="127" t="n">
        <f aca="false">Q115/I115</f>
        <v>1.09805559954791</v>
      </c>
      <c r="D130" s="127" t="n">
        <f aca="false">R115/J115</f>
        <v>1.21570791255162</v>
      </c>
    </row>
    <row r="131" customFormat="false" ht="15" hidden="false" customHeight="true" outlineLevel="0" collapsed="false">
      <c r="A131" s="25"/>
      <c r="B131" s="115" t="str">
        <f aca="false">Summary!B12</f>
        <v>RGB, mixed content, 1440p &amp; 1080p</v>
      </c>
      <c r="C131" s="128" t="n">
        <f aca="false">Q116/I116</f>
        <v>0.995288905234445</v>
      </c>
      <c r="D131" s="128" t="n">
        <f aca="false">R116/J116</f>
        <v>1.09648160145387</v>
      </c>
    </row>
    <row r="132" customFormat="false" ht="15" hidden="false" customHeight="true" outlineLevel="0" collapsed="false">
      <c r="A132" s="25"/>
      <c r="B132" s="115" t="str">
        <f aca="false">Summary!B13</f>
        <v>RGB, Animation, 720p</v>
      </c>
      <c r="C132" s="128" t="n">
        <f aca="false">Q117/I117</f>
        <v>1.10771295527171</v>
      </c>
      <c r="D132" s="128" t="n">
        <f aca="false">R117/J117</f>
        <v>1.3040029419157</v>
      </c>
    </row>
    <row r="133" customFormat="false" ht="15" hidden="false" customHeight="true" outlineLevel="0" collapsed="false">
      <c r="A133" s="25"/>
      <c r="B133" s="115" t="str">
        <f aca="false">Summary!B14</f>
        <v>RGB, camera captured, 1080p</v>
      </c>
      <c r="C133" s="128" t="n">
        <f aca="false">Q118/I118</f>
        <v>0.926730450826423</v>
      </c>
      <c r="D133" s="128" t="n">
        <f aca="false">R118/J118</f>
        <v>1.08287698026732</v>
      </c>
    </row>
    <row r="134" customFormat="false" ht="15" hidden="false" customHeight="true" outlineLevel="0" collapsed="false">
      <c r="A134" s="25"/>
      <c r="B134" s="115" t="str">
        <f aca="false">Summary!B15</f>
        <v>YUV, text &amp; graphics with motion, 1080p &amp; 720p</v>
      </c>
      <c r="C134" s="128" t="n">
        <f aca="false">Q119/I119</f>
        <v>1.21612517667846</v>
      </c>
      <c r="D134" s="128" t="n">
        <f aca="false">R119/J119</f>
        <v>1.50125828406409</v>
      </c>
    </row>
    <row r="135" customFormat="false" ht="15" hidden="false" customHeight="true" outlineLevel="0" collapsed="false">
      <c r="A135" s="25"/>
      <c r="B135" s="115" t="str">
        <f aca="false">Summary!B16</f>
        <v>YUV, mixed content, 1440p &amp; 1080p</v>
      </c>
      <c r="C135" s="128" t="n">
        <f aca="false">Q120/I120</f>
        <v>1.21209173781717</v>
      </c>
      <c r="D135" s="128" t="n">
        <f aca="false">R120/J120</f>
        <v>1.55114683319714</v>
      </c>
    </row>
    <row r="136" customFormat="false" ht="15" hidden="false" customHeight="true" outlineLevel="0" collapsed="false">
      <c r="A136" s="25"/>
      <c r="B136" s="115" t="str">
        <f aca="false">Summary!B17</f>
        <v>YUV, Animation, 720p</v>
      </c>
      <c r="C136" s="128" t="n">
        <f aca="false">Q121/I121</f>
        <v>1.19646027121728</v>
      </c>
      <c r="D136" s="128" t="n">
        <f aca="false">R121/J121</f>
        <v>1.46657130895737</v>
      </c>
    </row>
    <row r="137" customFormat="false" ht="15" hidden="false" customHeight="true" outlineLevel="0" collapsed="false">
      <c r="A137" s="25"/>
      <c r="B137" s="115" t="str">
        <f aca="false">Summary!B18</f>
        <v>YUV, camera captured, 1080p</v>
      </c>
      <c r="C137" s="128" t="n">
        <f aca="false">Q122/I122</f>
        <v>1.24699738379841</v>
      </c>
      <c r="D137" s="128" t="n">
        <f aca="false">R122/J122</f>
        <v>1.55355657114397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13102654257046</v>
      </c>
      <c r="D138" s="129" t="n">
        <f aca="false">R124/J124</f>
        <v>1.3352370186803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114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JCTVC-V0044 Test1)</v>
      </c>
      <c r="E1" s="26"/>
      <c r="F1" s="26"/>
      <c r="G1" s="26"/>
      <c r="H1" s="26"/>
      <c r="I1" s="26"/>
      <c r="J1" s="26"/>
      <c r="L1" s="26" t="str">
        <f aca="false">Summary!H3</f>
        <v>Tested (JCTVC-V0044 Test2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1502.1008</v>
      </c>
      <c r="E3" s="40" t="n">
        <v>46.4274</v>
      </c>
      <c r="F3" s="40" t="n">
        <v>45.6482</v>
      </c>
      <c r="G3" s="40" t="n">
        <v>45.3996</v>
      </c>
      <c r="H3" s="41" t="n">
        <v>81163.96</v>
      </c>
      <c r="I3" s="42" t="n">
        <v>54.98</v>
      </c>
      <c r="J3" s="43" t="n">
        <f aca="false">SECTOHOURS(H3)</f>
        <v>22.5455444444444</v>
      </c>
      <c r="K3" s="11"/>
      <c r="L3" s="44" t="n">
        <v>41502.4464</v>
      </c>
      <c r="M3" s="45" t="n">
        <v>46.4257</v>
      </c>
      <c r="N3" s="45" t="n">
        <v>45.6486</v>
      </c>
      <c r="O3" s="45" t="n">
        <v>45.3911</v>
      </c>
      <c r="P3" s="45" t="n">
        <v>104793.25</v>
      </c>
      <c r="Q3" s="46" t="n">
        <v>64.05</v>
      </c>
      <c r="R3" s="43" t="n">
        <f aca="false">SECTOHOURS(P3)</f>
        <v>29.1092361111111</v>
      </c>
      <c r="S3" s="47"/>
      <c r="T3" s="48" t="n">
        <f aca="false">BDRATE(D3:D6,E3:E6,L3:L6,M3:M6)</f>
        <v>-0.000187816706301747</v>
      </c>
      <c r="U3" s="49" t="n">
        <f aca="false">BDRATE(D3:D6,F3:F6,L3:L6,N3:N6)</f>
        <v>0.00033339090823703</v>
      </c>
      <c r="V3" s="49" t="n">
        <f aca="false">BDRATE(D3:D6,G3:G6,L3:L6,O3:O6)</f>
        <v>-0.000194290442892542</v>
      </c>
      <c r="W3" s="49" t="n">
        <f aca="false">BDRATEOLD(D3:D6,E3:E6,L3:L6,M3:M6)</f>
        <v>-0.000200828560172006</v>
      </c>
      <c r="X3" s="49" t="n">
        <f aca="false">BDRATEOLD(D3:D6,F3:F6,L3:L6,N3:N6)</f>
        <v>0.000333783784719044</v>
      </c>
      <c r="Y3" s="49" t="n">
        <f aca="false">BDRATEOLD(D3:D6,G3:G6,L3:L6,O3:O6)</f>
        <v>-0.000206124009149544</v>
      </c>
      <c r="Z3" s="11"/>
      <c r="AA3" s="40"/>
      <c r="AB3" s="40"/>
      <c r="AC3" s="40"/>
      <c r="AD3" s="47"/>
      <c r="AE3" s="44" t="n">
        <v>45.9234</v>
      </c>
      <c r="AF3" s="45" t="n">
        <v>45.2314</v>
      </c>
      <c r="AG3" s="46" t="n">
        <v>45.0001</v>
      </c>
    </row>
    <row r="4" customFormat="false" ht="15" hidden="false" customHeight="true" outlineLevel="0" collapsed="false">
      <c r="B4" s="50"/>
      <c r="C4" s="11" t="n">
        <v>27</v>
      </c>
      <c r="D4" s="51" t="n">
        <v>25369.5808</v>
      </c>
      <c r="E4" s="51" t="n">
        <v>40.8851</v>
      </c>
      <c r="F4" s="51" t="n">
        <v>40.0626</v>
      </c>
      <c r="G4" s="51" t="n">
        <v>39.9919</v>
      </c>
      <c r="H4" s="52" t="n">
        <v>66817.15</v>
      </c>
      <c r="I4" s="53" t="n">
        <v>47.78</v>
      </c>
      <c r="J4" s="54" t="n">
        <f aca="false">SECTOHOURS(H4)</f>
        <v>18.5603194444444</v>
      </c>
      <c r="K4" s="11"/>
      <c r="L4" s="55" t="n">
        <v>25364.2</v>
      </c>
      <c r="M4" s="56" t="n">
        <v>40.8876</v>
      </c>
      <c r="N4" s="56" t="n">
        <v>40.0617</v>
      </c>
      <c r="O4" s="56" t="n">
        <v>39.9989</v>
      </c>
      <c r="P4" s="56" t="n">
        <v>86982.92</v>
      </c>
      <c r="Q4" s="57" t="n">
        <v>57.27</v>
      </c>
      <c r="R4" s="54" t="n">
        <f aca="false">SECTOHOURS(P4)</f>
        <v>24.1619222222222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0.3847</v>
      </c>
      <c r="AF4" s="56" t="n">
        <v>39.5513</v>
      </c>
      <c r="AG4" s="57" t="n">
        <v>39.5373</v>
      </c>
    </row>
    <row r="5" customFormat="false" ht="15" hidden="false" customHeight="true" outlineLevel="0" collapsed="false">
      <c r="B5" s="60"/>
      <c r="C5" s="11" t="n">
        <v>32</v>
      </c>
      <c r="D5" s="51" t="n">
        <v>15331.0672</v>
      </c>
      <c r="E5" s="51" t="n">
        <v>36.2633</v>
      </c>
      <c r="F5" s="51" t="n">
        <v>35.2573</v>
      </c>
      <c r="G5" s="51" t="n">
        <v>35.3911</v>
      </c>
      <c r="H5" s="52" t="n">
        <v>53043.91</v>
      </c>
      <c r="I5" s="53" t="n">
        <v>38.42</v>
      </c>
      <c r="J5" s="54" t="e">
        <f aca="false">SECTOHOURS(H5)</f>
        <v>#VALUE!</v>
      </c>
      <c r="K5" s="11"/>
      <c r="L5" s="55" t="n">
        <v>15329.7408</v>
      </c>
      <c r="M5" s="56" t="n">
        <v>36.2634</v>
      </c>
      <c r="N5" s="56" t="n">
        <v>35.2525</v>
      </c>
      <c r="O5" s="56" t="n">
        <v>35.3942</v>
      </c>
      <c r="P5" s="56" t="n">
        <v>67779.98</v>
      </c>
      <c r="Q5" s="57" t="n">
        <v>57.05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35.8625</v>
      </c>
      <c r="AF5" s="56" t="n">
        <v>34.8261</v>
      </c>
      <c r="AG5" s="57" t="n">
        <v>35.0243</v>
      </c>
    </row>
    <row r="6" customFormat="false" ht="15" hidden="false" customHeight="true" outlineLevel="0" collapsed="false">
      <c r="B6" s="60"/>
      <c r="C6" s="11" t="n">
        <v>37</v>
      </c>
      <c r="D6" s="61" t="n">
        <v>8883.6496</v>
      </c>
      <c r="E6" s="61" t="n">
        <v>32.0559</v>
      </c>
      <c r="F6" s="61" t="n">
        <v>30.3902</v>
      </c>
      <c r="G6" s="61" t="n">
        <v>30.8327</v>
      </c>
      <c r="H6" s="62" t="n">
        <v>41309.96</v>
      </c>
      <c r="I6" s="63" t="n">
        <v>34.43</v>
      </c>
      <c r="J6" s="64" t="e">
        <f aca="false">SECTOHOURS(H6)</f>
        <v>#VALUE!</v>
      </c>
      <c r="K6" s="11"/>
      <c r="L6" s="65" t="n">
        <v>8891.0672</v>
      </c>
      <c r="M6" s="66" t="n">
        <v>32.0609</v>
      </c>
      <c r="N6" s="66" t="n">
        <v>30.3805</v>
      </c>
      <c r="O6" s="66" t="n">
        <v>30.8242</v>
      </c>
      <c r="P6" s="66" t="n">
        <v>52734.89</v>
      </c>
      <c r="Q6" s="67" t="n">
        <v>44.52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1.6819</v>
      </c>
      <c r="AF6" s="66" t="n">
        <v>29.9094</v>
      </c>
      <c r="AG6" s="67" t="n">
        <v>30.466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496.0968</v>
      </c>
      <c r="E7" s="72" t="n">
        <v>57.6889</v>
      </c>
      <c r="F7" s="72" t="n">
        <v>57.2945</v>
      </c>
      <c r="G7" s="72" t="n">
        <v>56.1666</v>
      </c>
      <c r="H7" s="73" t="n">
        <v>14021.68</v>
      </c>
      <c r="I7" s="74" t="n">
        <v>42.03</v>
      </c>
      <c r="J7" s="54" t="e">
        <f aca="false">SECTOHOURS(H7)</f>
        <v>#VALUE!</v>
      </c>
      <c r="K7" s="11"/>
      <c r="L7" s="75" t="n">
        <v>1491.3288</v>
      </c>
      <c r="M7" s="76" t="n">
        <v>57.731</v>
      </c>
      <c r="N7" s="76" t="n">
        <v>57.3482</v>
      </c>
      <c r="O7" s="76" t="n">
        <v>56.1753</v>
      </c>
      <c r="P7" s="76" t="n">
        <v>14663.59</v>
      </c>
      <c r="Q7" s="77" t="n">
        <v>53.04</v>
      </c>
      <c r="R7" s="54" t="e">
        <f aca="false">SECTOHOURS(P7)</f>
        <v>#VALUE!</v>
      </c>
      <c r="S7" s="47"/>
      <c r="T7" s="78" t="n">
        <f aca="false">BDRATE(D7:D10,E7:E10,L7:L10,M7:M10)</f>
        <v>-0.00316911911597872</v>
      </c>
      <c r="U7" s="79" t="n">
        <f aca="false">BDRATE(D7:D10,F7:F10,L7:L10,N7:N10)</f>
        <v>-0.00423926116775797</v>
      </c>
      <c r="V7" s="79" t="n">
        <f aca="false">BDRATE(D7:D10,G7:G10,L7:L10,O7:O10)</f>
        <v>-0.0033009020293594</v>
      </c>
      <c r="W7" s="79" t="n">
        <f aca="false">BDRATEOLD(D7:D10,E7:E10,L7:L10,M7:M10)</f>
        <v>-0.00318885178695705</v>
      </c>
      <c r="X7" s="79" t="n">
        <f aca="false">BDRATEOLD(D7:D10,F7:F10,L7:L10,N7:N10)</f>
        <v>-0.00424448067675576</v>
      </c>
      <c r="Y7" s="79" t="n">
        <f aca="false">BDRATEOLD(D7:D10,G7:G10,L7:L10,O7:O10)</f>
        <v>-0.00331545743379713</v>
      </c>
      <c r="Z7" s="11"/>
      <c r="AA7" s="72"/>
      <c r="AB7" s="72"/>
      <c r="AC7" s="72"/>
      <c r="AD7" s="47"/>
      <c r="AE7" s="75" t="n">
        <v>57.6321</v>
      </c>
      <c r="AF7" s="76" t="n">
        <v>57.2395</v>
      </c>
      <c r="AG7" s="80" t="n">
        <v>56.1328</v>
      </c>
    </row>
    <row r="8" customFormat="false" ht="15" hidden="false" customHeight="true" outlineLevel="0" collapsed="false">
      <c r="B8" s="60"/>
      <c r="C8" s="11" t="n">
        <v>27</v>
      </c>
      <c r="D8" s="51" t="n">
        <v>1380.4136</v>
      </c>
      <c r="E8" s="51" t="n">
        <v>53.1294</v>
      </c>
      <c r="F8" s="51" t="n">
        <v>52.2022</v>
      </c>
      <c r="G8" s="51" t="n">
        <v>51.5703</v>
      </c>
      <c r="H8" s="52" t="n">
        <v>13989.66</v>
      </c>
      <c r="I8" s="53" t="n">
        <v>43.61</v>
      </c>
      <c r="J8" s="54" t="e">
        <f aca="false">SECTOHOURS(H8)</f>
        <v>#VALUE!</v>
      </c>
      <c r="K8" s="11"/>
      <c r="L8" s="55" t="n">
        <v>1375.5744</v>
      </c>
      <c r="M8" s="56" t="n">
        <v>53.1144</v>
      </c>
      <c r="N8" s="56" t="n">
        <v>52.2315</v>
      </c>
      <c r="O8" s="56" t="n">
        <v>51.5648</v>
      </c>
      <c r="P8" s="56" t="n">
        <v>14536.03</v>
      </c>
      <c r="Q8" s="81" t="n">
        <v>51.01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3.0955</v>
      </c>
      <c r="AF8" s="56" t="n">
        <v>52.2117</v>
      </c>
      <c r="AG8" s="57" t="n">
        <v>51.474</v>
      </c>
    </row>
    <row r="9" customFormat="false" ht="15" hidden="false" customHeight="true" outlineLevel="0" collapsed="false">
      <c r="B9" s="60"/>
      <c r="C9" s="11" t="n">
        <v>32</v>
      </c>
      <c r="D9" s="51" t="n">
        <v>1253.4264</v>
      </c>
      <c r="E9" s="51" t="n">
        <v>48.1317</v>
      </c>
      <c r="F9" s="51" t="n">
        <v>46.3932</v>
      </c>
      <c r="G9" s="51" t="n">
        <v>45.9694</v>
      </c>
      <c r="H9" s="52" t="n">
        <v>13153.21</v>
      </c>
      <c r="I9" s="53" t="n">
        <v>40.94</v>
      </c>
      <c r="J9" s="54" t="e">
        <f aca="false">SECTOHOURS(H9)</f>
        <v>#VALUE!</v>
      </c>
      <c r="K9" s="11"/>
      <c r="L9" s="55" t="n">
        <v>1249.8336</v>
      </c>
      <c r="M9" s="56" t="n">
        <v>48.1527</v>
      </c>
      <c r="N9" s="56" t="n">
        <v>46.4777</v>
      </c>
      <c r="O9" s="56" t="n">
        <v>46.0117</v>
      </c>
      <c r="P9" s="56" t="n">
        <v>16883.7</v>
      </c>
      <c r="Q9" s="81" t="n">
        <v>57.83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8.1301</v>
      </c>
      <c r="AF9" s="56" t="n">
        <v>46.2445</v>
      </c>
      <c r="AG9" s="57" t="n">
        <v>45.9234</v>
      </c>
    </row>
    <row r="10" customFormat="false" ht="15" hidden="false" customHeight="true" outlineLevel="0" collapsed="false">
      <c r="B10" s="82"/>
      <c r="C10" s="83" t="n">
        <v>37</v>
      </c>
      <c r="D10" s="61" t="n">
        <v>1110.4992</v>
      </c>
      <c r="E10" s="61" t="n">
        <v>42.3287</v>
      </c>
      <c r="F10" s="61" t="n">
        <v>39.7391</v>
      </c>
      <c r="G10" s="61" t="n">
        <v>39.4989</v>
      </c>
      <c r="H10" s="62" t="n">
        <v>12513.78</v>
      </c>
      <c r="I10" s="63" t="n">
        <v>42.14</v>
      </c>
      <c r="J10" s="64" t="e">
        <f aca="false">SECTOHOURS(H10)</f>
        <v>#VALUE!</v>
      </c>
      <c r="K10" s="11"/>
      <c r="L10" s="65" t="n">
        <v>1107.4</v>
      </c>
      <c r="M10" s="66" t="n">
        <v>42.2988</v>
      </c>
      <c r="N10" s="66" t="n">
        <v>39.8432</v>
      </c>
      <c r="O10" s="66" t="n">
        <v>39.4639</v>
      </c>
      <c r="P10" s="66" t="n">
        <v>17680.6</v>
      </c>
      <c r="Q10" s="67" t="n">
        <v>79.28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42.1536</v>
      </c>
      <c r="AF10" s="66" t="n">
        <v>39.7786</v>
      </c>
      <c r="AG10" s="67" t="n">
        <v>39.3018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530.5928</v>
      </c>
      <c r="E11" s="72" t="n">
        <v>57.2102</v>
      </c>
      <c r="F11" s="72" t="n">
        <v>58.0721</v>
      </c>
      <c r="G11" s="72" t="n">
        <v>56.7095</v>
      </c>
      <c r="H11" s="73" t="n">
        <v>37040.57</v>
      </c>
      <c r="I11" s="74" t="n">
        <v>47.21</v>
      </c>
      <c r="J11" s="54" t="e">
        <f aca="false">SECTOHOURS(H11)</f>
        <v>#VALUE!</v>
      </c>
      <c r="K11" s="11"/>
      <c r="L11" s="75" t="n">
        <v>5525.1968</v>
      </c>
      <c r="M11" s="76" t="n">
        <v>57.2082</v>
      </c>
      <c r="N11" s="76" t="n">
        <v>58.0734</v>
      </c>
      <c r="O11" s="76" t="n">
        <v>56.7075</v>
      </c>
      <c r="P11" s="76" t="n">
        <v>38310.67</v>
      </c>
      <c r="Q11" s="80" t="n">
        <v>61.02</v>
      </c>
      <c r="R11" s="54" t="e">
        <f aca="false">SECTOHOURS(P11)</f>
        <v>#VALUE!</v>
      </c>
      <c r="S11" s="47"/>
      <c r="T11" s="78" t="n">
        <f aca="false">BDRATE(D11:D14,E11:E14,L11:L14,M11:M14)</f>
        <v>-0.00109078987175126</v>
      </c>
      <c r="U11" s="79" t="n">
        <f aca="false">BDRATE(D11:D14,F11:F14,L11:L14,N11:N14)</f>
        <v>-0.00105593249166835</v>
      </c>
      <c r="V11" s="79" t="n">
        <f aca="false">BDRATE(D11:D14,G11:G14,L11:L14,O11:O14)</f>
        <v>-0.00121189836079716</v>
      </c>
      <c r="W11" s="79" t="n">
        <f aca="false">BDRATEOLD(D11:D14,E11:E14,L11:L14,M11:M14)</f>
        <v>-0.00109246532821083</v>
      </c>
      <c r="X11" s="79" t="n">
        <f aca="false">BDRATEOLD(D11:D14,F11:F14,L11:L14,N11:N14)</f>
        <v>-0.00105842150709889</v>
      </c>
      <c r="Y11" s="79" t="n">
        <f aca="false">BDRATEOLD(D11:D14,G11:G14,L11:L14,O11:O14)</f>
        <v>-0.00122226875470077</v>
      </c>
      <c r="Z11" s="11"/>
      <c r="AA11" s="72"/>
      <c r="AB11" s="72"/>
      <c r="AC11" s="72"/>
      <c r="AD11" s="47"/>
      <c r="AE11" s="75" t="n">
        <v>57.035</v>
      </c>
      <c r="AF11" s="76" t="n">
        <v>57.8596</v>
      </c>
      <c r="AG11" s="80" t="n">
        <v>56.4951</v>
      </c>
    </row>
    <row r="12" customFormat="false" ht="15" hidden="false" customHeight="true" outlineLevel="0" collapsed="false">
      <c r="B12" s="60"/>
      <c r="C12" s="11" t="n">
        <v>27</v>
      </c>
      <c r="D12" s="51" t="n">
        <v>4497.7272</v>
      </c>
      <c r="E12" s="51" t="n">
        <v>51.6961</v>
      </c>
      <c r="F12" s="51" t="n">
        <v>52.2663</v>
      </c>
      <c r="G12" s="51" t="n">
        <v>50.6805</v>
      </c>
      <c r="H12" s="52" t="n">
        <v>34965.42</v>
      </c>
      <c r="I12" s="53" t="n">
        <v>43.11</v>
      </c>
      <c r="J12" s="54" t="e">
        <f aca="false">SECTOHOURS(H12)</f>
        <v>#VALUE!</v>
      </c>
      <c r="K12" s="11"/>
      <c r="L12" s="55" t="n">
        <v>4491.7664</v>
      </c>
      <c r="M12" s="56" t="n">
        <v>51.6885</v>
      </c>
      <c r="N12" s="56" t="n">
        <v>52.2604</v>
      </c>
      <c r="O12" s="56" t="n">
        <v>50.6738</v>
      </c>
      <c r="P12" s="56" t="n">
        <v>44787.27</v>
      </c>
      <c r="Q12" s="57" t="n">
        <v>64.9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51.4127</v>
      </c>
      <c r="AF12" s="56" t="n">
        <v>51.8877</v>
      </c>
      <c r="AG12" s="57" t="n">
        <v>50.2594</v>
      </c>
    </row>
    <row r="13" customFormat="false" ht="15" hidden="false" customHeight="true" outlineLevel="0" collapsed="false">
      <c r="B13" s="60"/>
      <c r="C13" s="11" t="n">
        <v>32</v>
      </c>
      <c r="D13" s="51" t="n">
        <v>3557.0848</v>
      </c>
      <c r="E13" s="51" t="n">
        <v>46.2054</v>
      </c>
      <c r="F13" s="51" t="n">
        <v>46.5462</v>
      </c>
      <c r="G13" s="51" t="n">
        <v>44.602</v>
      </c>
      <c r="H13" s="52" t="n">
        <v>32699.72</v>
      </c>
      <c r="I13" s="53" t="n">
        <v>40.96</v>
      </c>
      <c r="J13" s="54" t="e">
        <f aca="false">SECTOHOURS(H13)</f>
        <v>#VALUE!</v>
      </c>
      <c r="K13" s="11"/>
      <c r="L13" s="55" t="n">
        <v>3554.9808</v>
      </c>
      <c r="M13" s="56" t="n">
        <v>46.2238</v>
      </c>
      <c r="N13" s="56" t="n">
        <v>46.5626</v>
      </c>
      <c r="O13" s="56" t="n">
        <v>44.6302</v>
      </c>
      <c r="P13" s="56" t="n">
        <v>33960.24</v>
      </c>
      <c r="Q13" s="57" t="n">
        <v>56.05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5.8522</v>
      </c>
      <c r="AF13" s="56" t="n">
        <v>46.0633</v>
      </c>
      <c r="AG13" s="57" t="n">
        <v>44.1049</v>
      </c>
    </row>
    <row r="14" customFormat="false" ht="15" hidden="false" customHeight="true" outlineLevel="0" collapsed="false">
      <c r="B14" s="84"/>
      <c r="C14" s="83" t="n">
        <v>37</v>
      </c>
      <c r="D14" s="61" t="n">
        <v>2722.9848</v>
      </c>
      <c r="E14" s="61" t="n">
        <v>40.5675</v>
      </c>
      <c r="F14" s="61" t="n">
        <v>40.5563</v>
      </c>
      <c r="G14" s="61" t="n">
        <v>38.0836</v>
      </c>
      <c r="H14" s="62" t="n">
        <v>29028.95</v>
      </c>
      <c r="I14" s="63" t="n">
        <v>42.07</v>
      </c>
      <c r="J14" s="64" t="e">
        <f aca="false">SECTOHOURS(H14)</f>
        <v>#VALUE!</v>
      </c>
      <c r="K14" s="11"/>
      <c r="L14" s="65" t="n">
        <v>2721.9032</v>
      </c>
      <c r="M14" s="66" t="n">
        <v>40.5696</v>
      </c>
      <c r="N14" s="66" t="n">
        <v>40.5536</v>
      </c>
      <c r="O14" s="66" t="n">
        <v>38.0832</v>
      </c>
      <c r="P14" s="66" t="n">
        <v>30549.75</v>
      </c>
      <c r="Q14" s="67" t="n">
        <v>53.96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40.2186</v>
      </c>
      <c r="AF14" s="66" t="n">
        <v>39.9889</v>
      </c>
      <c r="AG14" s="67" t="n">
        <v>37.32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4992.056</v>
      </c>
      <c r="E15" s="51" t="n">
        <v>51.897</v>
      </c>
      <c r="F15" s="51" t="n">
        <v>51.1834</v>
      </c>
      <c r="G15" s="51" t="n">
        <v>50.744</v>
      </c>
      <c r="H15" s="52" t="n">
        <v>13972.33</v>
      </c>
      <c r="I15" s="53" t="n">
        <v>42.58</v>
      </c>
      <c r="J15" s="54" t="e">
        <f aca="false">SECTOHOURS(H15)</f>
        <v>#VALUE!</v>
      </c>
      <c r="K15" s="11"/>
      <c r="L15" s="55" t="n">
        <v>4988.8264</v>
      </c>
      <c r="M15" s="56" t="n">
        <v>51.8832</v>
      </c>
      <c r="N15" s="56" t="n">
        <v>51.1945</v>
      </c>
      <c r="O15" s="56" t="n">
        <v>50.786</v>
      </c>
      <c r="P15" s="56" t="n">
        <v>17876.13</v>
      </c>
      <c r="Q15" s="57" t="n">
        <v>59.09</v>
      </c>
      <c r="R15" s="54" t="e">
        <f aca="false">SECTOHOURS(P15)</f>
        <v>#VALUE!</v>
      </c>
      <c r="S15" s="47"/>
      <c r="T15" s="58" t="n">
        <f aca="false">BDRATE(D15:D18,E15:E18,L15:L18,M15:M18)</f>
        <v>-8.79739423251813E-005</v>
      </c>
      <c r="U15" s="59" t="n">
        <f aca="false">BDRATE(D15:D18,F15:F18,L15:L18,N15:N18)</f>
        <v>0.000493412910114399</v>
      </c>
      <c r="V15" s="59" t="n">
        <f aca="false">BDRATE(D15:D18,G15:G18,L15:L18,O15:O18)</f>
        <v>-0.000271692893262121</v>
      </c>
      <c r="W15" s="59" t="n">
        <f aca="false">BDRATEOLD(D15:D18,E15:E18,L15:L18,M15:M18)</f>
        <v>-0.000266401207672073</v>
      </c>
      <c r="X15" s="59" t="n">
        <f aca="false">BDRATEOLD(D15:D18,F15:F18,L15:L18,N15:N18)</f>
        <v>0.000366276103481722</v>
      </c>
      <c r="Y15" s="59" t="n">
        <f aca="false">BDRATEOLD(D15:D18,G15:G18,L15:L18,O15:O18)</f>
        <v>-0.000383492824558296</v>
      </c>
      <c r="Z15" s="11"/>
      <c r="AA15" s="51"/>
      <c r="AB15" s="51"/>
      <c r="AC15" s="51"/>
      <c r="AD15" s="47"/>
      <c r="AE15" s="55" t="n">
        <v>51.8187</v>
      </c>
      <c r="AF15" s="56" t="n">
        <v>51.1366</v>
      </c>
      <c r="AG15" s="57" t="n">
        <v>50.7008</v>
      </c>
    </row>
    <row r="16" customFormat="false" ht="15" hidden="false" customHeight="true" outlineLevel="0" collapsed="false">
      <c r="B16" s="60"/>
      <c r="C16" s="11" t="n">
        <v>27</v>
      </c>
      <c r="D16" s="51" t="n">
        <v>4168.8304</v>
      </c>
      <c r="E16" s="51" t="n">
        <v>47.7731</v>
      </c>
      <c r="F16" s="51" t="n">
        <v>47.0261</v>
      </c>
      <c r="G16" s="51" t="n">
        <v>46.5146</v>
      </c>
      <c r="H16" s="52" t="n">
        <v>13305.24</v>
      </c>
      <c r="I16" s="53" t="n">
        <v>42.39</v>
      </c>
      <c r="J16" s="54" t="e">
        <f aca="false">SECTOHOURS(H16)</f>
        <v>#VALUE!</v>
      </c>
      <c r="K16" s="11"/>
      <c r="L16" s="55" t="n">
        <v>4170.588</v>
      </c>
      <c r="M16" s="56" t="n">
        <v>47.7291</v>
      </c>
      <c r="N16" s="56" t="n">
        <v>46.993</v>
      </c>
      <c r="O16" s="56" t="n">
        <v>46.4965</v>
      </c>
      <c r="P16" s="56" t="n">
        <v>17475.77</v>
      </c>
      <c r="Q16" s="57" t="n">
        <v>69.57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7.6514</v>
      </c>
      <c r="AF16" s="56" t="n">
        <v>46.953</v>
      </c>
      <c r="AG16" s="57" t="n">
        <v>46.433</v>
      </c>
    </row>
    <row r="17" customFormat="false" ht="15" hidden="false" customHeight="true" outlineLevel="0" collapsed="false">
      <c r="B17" s="60"/>
      <c r="C17" s="11" t="n">
        <v>32</v>
      </c>
      <c r="D17" s="51" t="n">
        <v>3397.9824</v>
      </c>
      <c r="E17" s="51" t="n">
        <v>43.1815</v>
      </c>
      <c r="F17" s="51" t="n">
        <v>42.1597</v>
      </c>
      <c r="G17" s="51" t="n">
        <v>41.7458</v>
      </c>
      <c r="H17" s="52" t="n">
        <v>12545.44</v>
      </c>
      <c r="I17" s="53" t="n">
        <v>42.42</v>
      </c>
      <c r="J17" s="54" t="e">
        <f aca="false">SECTOHOURS(H17)</f>
        <v>#VALUE!</v>
      </c>
      <c r="K17" s="11"/>
      <c r="L17" s="55" t="n">
        <v>3394.736</v>
      </c>
      <c r="M17" s="56" t="n">
        <v>43.2172</v>
      </c>
      <c r="N17" s="56" t="n">
        <v>42.149</v>
      </c>
      <c r="O17" s="56" t="n">
        <v>41.7531</v>
      </c>
      <c r="P17" s="56" t="n">
        <v>12996.08</v>
      </c>
      <c r="Q17" s="57" t="n">
        <v>50.95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3.1117</v>
      </c>
      <c r="AF17" s="56" t="n">
        <v>42.0032</v>
      </c>
      <c r="AG17" s="57" t="n">
        <v>41.6622</v>
      </c>
    </row>
    <row r="18" customFormat="false" ht="15" hidden="false" customHeight="true" outlineLevel="0" collapsed="false">
      <c r="B18" s="85"/>
      <c r="C18" s="15" t="n">
        <v>37</v>
      </c>
      <c r="D18" s="86" t="n">
        <v>2643.3728</v>
      </c>
      <c r="E18" s="86" t="n">
        <v>37.8975</v>
      </c>
      <c r="F18" s="86" t="n">
        <v>36.5519</v>
      </c>
      <c r="G18" s="86" t="n">
        <v>36.3771</v>
      </c>
      <c r="H18" s="87" t="n">
        <v>11378.03</v>
      </c>
      <c r="I18" s="88" t="n">
        <v>49.07</v>
      </c>
      <c r="J18" s="89" t="e">
        <f aca="false">SECTOHOURS(H18)</f>
        <v>#VALUE!</v>
      </c>
      <c r="K18" s="11"/>
      <c r="L18" s="90" t="n">
        <v>2645.9976</v>
      </c>
      <c r="M18" s="91" t="n">
        <v>37.8886</v>
      </c>
      <c r="N18" s="91" t="n">
        <v>36.5411</v>
      </c>
      <c r="O18" s="91" t="n">
        <v>36.3815</v>
      </c>
      <c r="P18" s="91" t="n">
        <v>12182.72</v>
      </c>
      <c r="Q18" s="92" t="n">
        <v>51.01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7.6931</v>
      </c>
      <c r="AF18" s="91" t="n">
        <v>36.366</v>
      </c>
      <c r="AG18" s="92" t="n">
        <v>36.2038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426.4488</v>
      </c>
      <c r="E19" s="51" t="n">
        <v>56.4053</v>
      </c>
      <c r="F19" s="51" t="n">
        <v>55.0851</v>
      </c>
      <c r="G19" s="51" t="n">
        <v>54.9027</v>
      </c>
      <c r="H19" s="52" t="n">
        <v>1721.62</v>
      </c>
      <c r="I19" s="53" t="n">
        <v>9.68</v>
      </c>
      <c r="J19" s="54" t="e">
        <f aca="false">SECTOHOURS(H19)</f>
        <v>#VALUE!</v>
      </c>
      <c r="K19" s="11"/>
      <c r="L19" s="55" t="n">
        <v>426.12</v>
      </c>
      <c r="M19" s="56" t="n">
        <v>56.4453</v>
      </c>
      <c r="N19" s="56" t="n">
        <v>55.1173</v>
      </c>
      <c r="O19" s="56" t="n">
        <v>54.9214</v>
      </c>
      <c r="P19" s="56" t="n">
        <v>1839.28</v>
      </c>
      <c r="Q19" s="57" t="n">
        <v>12.87</v>
      </c>
      <c r="R19" s="54" t="e">
        <f aca="false">SECTOHOURS(P19)</f>
        <v>#VALUE!</v>
      </c>
      <c r="S19" s="47"/>
      <c r="T19" s="58" t="n">
        <f aca="false">BDRATE(D19:D22,E19:E22,L19:L22,M19:M22)</f>
        <v>-0.00276379140102556</v>
      </c>
      <c r="U19" s="59" t="n">
        <f aca="false">BDRATE(D19:D22,F19:F22,L19:L22,N19:N22)</f>
        <v>-0.00352774874541251</v>
      </c>
      <c r="V19" s="59" t="n">
        <f aca="false">BDRATE(D19:D22,G19:G22,L19:L22,O19:O22)</f>
        <v>-0.00425880454813876</v>
      </c>
      <c r="W19" s="59" t="n">
        <f aca="false">BDRATEOLD(D19:D22,E19:E22,L19:L22,M19:M22)</f>
        <v>-0.0024615468227619</v>
      </c>
      <c r="X19" s="59" t="n">
        <f aca="false">BDRATEOLD(D19:D22,F19:F22,L19:L22,N19:N22)</f>
        <v>-0.0039159651684616</v>
      </c>
      <c r="Y19" s="59" t="n">
        <f aca="false">BDRATEOLD(D19:D22,G19:G22,L19:L22,O19:O22)</f>
        <v>-0.0038470962854531</v>
      </c>
      <c r="Z19" s="11"/>
      <c r="AA19" s="51"/>
      <c r="AB19" s="51"/>
      <c r="AC19" s="51"/>
      <c r="AD19" s="47"/>
      <c r="AE19" s="55" t="n">
        <v>55.7105</v>
      </c>
      <c r="AF19" s="56" t="n">
        <v>54.261</v>
      </c>
      <c r="AG19" s="57" t="n">
        <v>54.2372</v>
      </c>
    </row>
    <row r="20" customFormat="false" ht="15" hidden="false" customHeight="true" outlineLevel="0" collapsed="false">
      <c r="B20" s="60"/>
      <c r="C20" s="11" t="n">
        <v>27</v>
      </c>
      <c r="D20" s="51" t="n">
        <v>334.2616</v>
      </c>
      <c r="E20" s="51" t="n">
        <v>52.3157</v>
      </c>
      <c r="F20" s="51" t="n">
        <v>51.0524</v>
      </c>
      <c r="G20" s="51" t="n">
        <v>50.8686</v>
      </c>
      <c r="H20" s="52" t="n">
        <v>1638.85</v>
      </c>
      <c r="I20" s="53" t="n">
        <v>9.66</v>
      </c>
      <c r="J20" s="54" t="e">
        <f aca="false">SECTOHOURS(H20)</f>
        <v>#VALUE!</v>
      </c>
      <c r="K20" s="11"/>
      <c r="L20" s="55" t="n">
        <v>333.6712</v>
      </c>
      <c r="M20" s="56" t="n">
        <v>52.3723</v>
      </c>
      <c r="N20" s="56" t="n">
        <v>51.0623</v>
      </c>
      <c r="O20" s="56" t="n">
        <v>50.9998</v>
      </c>
      <c r="P20" s="56" t="n">
        <v>1770.09</v>
      </c>
      <c r="Q20" s="57" t="n">
        <v>11.02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51.7596</v>
      </c>
      <c r="AF20" s="56" t="n">
        <v>50.3496</v>
      </c>
      <c r="AG20" s="57" t="n">
        <v>50.4398</v>
      </c>
    </row>
    <row r="21" customFormat="false" ht="15" hidden="false" customHeight="true" outlineLevel="0" collapsed="false">
      <c r="B21" s="60"/>
      <c r="C21" s="11" t="n">
        <v>32</v>
      </c>
      <c r="D21" s="51" t="n">
        <v>259.912</v>
      </c>
      <c r="E21" s="51" t="n">
        <v>48.3904</v>
      </c>
      <c r="F21" s="51" t="n">
        <v>46.1114</v>
      </c>
      <c r="G21" s="51" t="n">
        <v>45.7641</v>
      </c>
      <c r="H21" s="52" t="n">
        <v>1586.99</v>
      </c>
      <c r="I21" s="53" t="n">
        <v>9.28</v>
      </c>
      <c r="J21" s="54" t="e">
        <f aca="false">SECTOHOURS(H21)</f>
        <v>#VALUE!</v>
      </c>
      <c r="K21" s="11"/>
      <c r="L21" s="55" t="n">
        <v>258.9264</v>
      </c>
      <c r="M21" s="56" t="n">
        <v>48.3637</v>
      </c>
      <c r="N21" s="56" t="n">
        <v>46.1485</v>
      </c>
      <c r="O21" s="56" t="n">
        <v>45.7612</v>
      </c>
      <c r="P21" s="56" t="n">
        <v>1699.23</v>
      </c>
      <c r="Q21" s="57" t="n">
        <v>11.02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7.8116</v>
      </c>
      <c r="AF21" s="56" t="n">
        <v>45.5926</v>
      </c>
      <c r="AG21" s="57" t="n">
        <v>45.3803</v>
      </c>
    </row>
    <row r="22" customFormat="false" ht="15" hidden="false" customHeight="true" outlineLevel="0" collapsed="false">
      <c r="B22" s="82"/>
      <c r="C22" s="11" t="n">
        <v>37</v>
      </c>
      <c r="D22" s="51" t="n">
        <v>192.7136</v>
      </c>
      <c r="E22" s="51" t="n">
        <v>41.9295</v>
      </c>
      <c r="F22" s="51" t="n">
        <v>38.6893</v>
      </c>
      <c r="G22" s="51" t="n">
        <v>39.1265</v>
      </c>
      <c r="H22" s="52" t="n">
        <v>1547.35</v>
      </c>
      <c r="I22" s="53" t="n">
        <v>9.56</v>
      </c>
      <c r="J22" s="64" t="e">
        <f aca="false">SECTOHOURS(H22)</f>
        <v>#VALUE!</v>
      </c>
      <c r="K22" s="11"/>
      <c r="L22" s="55" t="n">
        <v>192.712</v>
      </c>
      <c r="M22" s="56" t="n">
        <v>41.9262</v>
      </c>
      <c r="N22" s="56" t="n">
        <v>38.7019</v>
      </c>
      <c r="O22" s="56" t="n">
        <v>39.0953</v>
      </c>
      <c r="P22" s="56" t="n">
        <v>1990.67</v>
      </c>
      <c r="Q22" s="57" t="n">
        <v>14.02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41.7914</v>
      </c>
      <c r="AF22" s="56" t="n">
        <v>38.5721</v>
      </c>
      <c r="AG22" s="57" t="n">
        <v>38.9885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937.276</v>
      </c>
      <c r="E23" s="72" t="n">
        <v>51.5673</v>
      </c>
      <c r="F23" s="72" t="n">
        <v>49.9178</v>
      </c>
      <c r="G23" s="72" t="n">
        <v>50.6591</v>
      </c>
      <c r="H23" s="73" t="n">
        <v>7616.89</v>
      </c>
      <c r="I23" s="74" t="n">
        <v>20.5</v>
      </c>
      <c r="J23" s="54" t="e">
        <f aca="false">SECTOHOURS(H23)</f>
        <v>#VALUE!</v>
      </c>
      <c r="K23" s="11"/>
      <c r="L23" s="75" t="n">
        <v>2939.2832</v>
      </c>
      <c r="M23" s="76" t="n">
        <v>51.5728</v>
      </c>
      <c r="N23" s="76" t="n">
        <v>49.9475</v>
      </c>
      <c r="O23" s="76" t="n">
        <v>50.6729</v>
      </c>
      <c r="P23" s="76" t="n">
        <v>9623.75</v>
      </c>
      <c r="Q23" s="80" t="n">
        <v>27.61</v>
      </c>
      <c r="R23" s="54" t="e">
        <f aca="false">SECTOHOURS(P23)</f>
        <v>#VALUE!</v>
      </c>
      <c r="S23" s="47"/>
      <c r="T23" s="78" t="n">
        <f aca="false">BDRATE(D23:D26,E23:E26,L23:L26,M23:M26)</f>
        <v>-0.000591683285101841</v>
      </c>
      <c r="U23" s="79" t="n">
        <f aca="false">BDRATE(D23:D26,F23:F26,L23:L26,N23:N26)</f>
        <v>-0.000549449780507194</v>
      </c>
      <c r="V23" s="79" t="n">
        <f aca="false">BDRATE(D23:D26,G23:G26,L23:L26,O23:O26)</f>
        <v>0.000303975387676569</v>
      </c>
      <c r="W23" s="79" t="n">
        <f aca="false">BDRATEOLD(D23:D26,E23:E26,L23:L26,M23:M26)</f>
        <v>-0.000577100762339189</v>
      </c>
      <c r="X23" s="79" t="n">
        <f aca="false">BDRATEOLD(D23:D26,F23:F26,L23:L26,N23:N26)</f>
        <v>-0.000565447133080599</v>
      </c>
      <c r="Y23" s="79" t="n">
        <f aca="false">BDRATEOLD(D23:D26,G23:G26,L23:L26,O23:O26)</f>
        <v>0.000302988028658247</v>
      </c>
      <c r="Z23" s="11"/>
      <c r="AA23" s="72"/>
      <c r="AB23" s="72"/>
      <c r="AC23" s="72"/>
      <c r="AD23" s="47"/>
      <c r="AE23" s="75" t="n">
        <v>50.8117</v>
      </c>
      <c r="AF23" s="76" t="n">
        <v>49.1309</v>
      </c>
      <c r="AG23" s="80" t="n">
        <v>50.0799</v>
      </c>
    </row>
    <row r="24" customFormat="false" ht="15" hidden="false" customHeight="true" outlineLevel="0" collapsed="false">
      <c r="B24" s="60"/>
      <c r="C24" s="11" t="n">
        <v>27</v>
      </c>
      <c r="D24" s="51" t="n">
        <v>1965.2128</v>
      </c>
      <c r="E24" s="51" t="n">
        <v>47.0103</v>
      </c>
      <c r="F24" s="51" t="n">
        <v>45.3936</v>
      </c>
      <c r="G24" s="51" t="n">
        <v>46.2866</v>
      </c>
      <c r="H24" s="52" t="n">
        <v>6766.62</v>
      </c>
      <c r="I24" s="53" t="n">
        <v>20.1</v>
      </c>
      <c r="J24" s="54" t="e">
        <f aca="false">SECTOHOURS(H24)</f>
        <v>#VALUE!</v>
      </c>
      <c r="K24" s="11"/>
      <c r="L24" s="55" t="n">
        <v>1966.6544</v>
      </c>
      <c r="M24" s="56" t="n">
        <v>47.0287</v>
      </c>
      <c r="N24" s="56" t="n">
        <v>45.4033</v>
      </c>
      <c r="O24" s="56" t="n">
        <v>46.2946</v>
      </c>
      <c r="P24" s="56" t="n">
        <v>8575.24</v>
      </c>
      <c r="Q24" s="57" t="n">
        <v>27.26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6.2463</v>
      </c>
      <c r="AF24" s="56" t="n">
        <v>44.5725</v>
      </c>
      <c r="AG24" s="57" t="n">
        <v>45.6831</v>
      </c>
    </row>
    <row r="25" customFormat="false" ht="15" hidden="false" customHeight="true" outlineLevel="0" collapsed="false">
      <c r="B25" s="95"/>
      <c r="C25" s="11" t="n">
        <v>32</v>
      </c>
      <c r="D25" s="51" t="n">
        <v>1253.4584</v>
      </c>
      <c r="E25" s="51" t="n">
        <v>42.023</v>
      </c>
      <c r="F25" s="51" t="n">
        <v>40.4567</v>
      </c>
      <c r="G25" s="51" t="n">
        <v>41.5952</v>
      </c>
      <c r="H25" s="52" t="n">
        <v>6074.8</v>
      </c>
      <c r="I25" s="53" t="n">
        <v>22.04</v>
      </c>
      <c r="J25" s="54" t="e">
        <f aca="false">SECTOHOURS(H25)</f>
        <v>#VALUE!</v>
      </c>
      <c r="K25" s="11"/>
      <c r="L25" s="55" t="n">
        <v>1255.0312</v>
      </c>
      <c r="M25" s="56" t="n">
        <v>42.0494</v>
      </c>
      <c r="N25" s="56" t="n">
        <v>40.4839</v>
      </c>
      <c r="O25" s="56" t="n">
        <v>41.6091</v>
      </c>
      <c r="P25" s="56" t="n">
        <v>6290.01</v>
      </c>
      <c r="Q25" s="57" t="n">
        <v>23.39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41.278</v>
      </c>
      <c r="AF25" s="56" t="n">
        <v>39.6994</v>
      </c>
      <c r="AG25" s="57" t="n">
        <v>40.9993</v>
      </c>
    </row>
    <row r="26" customFormat="false" ht="15" hidden="false" customHeight="true" outlineLevel="0" collapsed="false">
      <c r="B26" s="60"/>
      <c r="C26" s="83" t="n">
        <v>37</v>
      </c>
      <c r="D26" s="61" t="n">
        <v>750.8744</v>
      </c>
      <c r="E26" s="61" t="n">
        <v>37.2809</v>
      </c>
      <c r="F26" s="61" t="n">
        <v>35.6558</v>
      </c>
      <c r="G26" s="61" t="n">
        <v>37.0136</v>
      </c>
      <c r="H26" s="62" t="n">
        <v>5130.06</v>
      </c>
      <c r="I26" s="63" t="n">
        <v>23.61</v>
      </c>
      <c r="J26" s="64" t="e">
        <f aca="false">SECTOHOURS(H26)</f>
        <v>#VALUE!</v>
      </c>
      <c r="K26" s="11"/>
      <c r="L26" s="65" t="n">
        <v>752.56</v>
      </c>
      <c r="M26" s="66" t="n">
        <v>37.2842</v>
      </c>
      <c r="N26" s="66" t="n">
        <v>35.6569</v>
      </c>
      <c r="O26" s="66" t="n">
        <v>37.0029</v>
      </c>
      <c r="P26" s="66" t="n">
        <v>5513.74</v>
      </c>
      <c r="Q26" s="67" t="n">
        <v>23.22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6.4865</v>
      </c>
      <c r="AF26" s="66" t="n">
        <v>34.8472</v>
      </c>
      <c r="AG26" s="67" t="n">
        <v>36.3815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8557.8048</v>
      </c>
      <c r="E27" s="72" t="n">
        <v>48.0521</v>
      </c>
      <c r="F27" s="72" t="n">
        <v>46.3887</v>
      </c>
      <c r="G27" s="72" t="n">
        <v>46.4048</v>
      </c>
      <c r="H27" s="73" t="n">
        <v>21489.25</v>
      </c>
      <c r="I27" s="74" t="n">
        <v>26.87</v>
      </c>
      <c r="J27" s="54" t="e">
        <f aca="false">SECTOHOURS(H27)</f>
        <v>#VALUE!</v>
      </c>
      <c r="K27" s="11"/>
      <c r="L27" s="75" t="n">
        <v>8556.5456</v>
      </c>
      <c r="M27" s="76" t="n">
        <v>48.0407</v>
      </c>
      <c r="N27" s="76" t="n">
        <v>46.3761</v>
      </c>
      <c r="O27" s="76" t="n">
        <v>46.3905</v>
      </c>
      <c r="P27" s="76" t="n">
        <v>26853.02</v>
      </c>
      <c r="Q27" s="80" t="n">
        <v>37.99</v>
      </c>
      <c r="R27" s="54" t="e">
        <f aca="false">SECTOHOURS(P27)</f>
        <v>#VALUE!</v>
      </c>
      <c r="S27" s="47"/>
      <c r="T27" s="78" t="n">
        <f aca="false">BDRATE(D27:D30,E27:E30,L27:L30,M27:M30)</f>
        <v>0.000250521062308495</v>
      </c>
      <c r="U27" s="79" t="n">
        <f aca="false">BDRATE(D27:D30,F27:F30,L27:L30,N27:N30)</f>
        <v>0.000868346590159774</v>
      </c>
      <c r="V27" s="79" t="n">
        <f aca="false">BDRATE(D27:D30,G27:G30,L27:L30,O27:O30)</f>
        <v>0.00137996759886261</v>
      </c>
      <c r="W27" s="79" t="n">
        <f aca="false">BDRATEOLD(D27:D30,E27:E30,L27:L30,M27:M30)</f>
        <v>0.000257462116469709</v>
      </c>
      <c r="X27" s="79" t="n">
        <f aca="false">BDRATEOLD(D27:D30,F27:F30,L27:L30,N27:N30)</f>
        <v>0.000844133985854034</v>
      </c>
      <c r="Y27" s="79" t="n">
        <f aca="false">BDRATEOLD(D27:D30,G27:G30,L27:L30,O27:O30)</f>
        <v>0.0013671721775681</v>
      </c>
      <c r="Z27" s="11"/>
      <c r="AA27" s="72"/>
      <c r="AB27" s="72"/>
      <c r="AC27" s="72"/>
      <c r="AD27" s="47"/>
      <c r="AE27" s="75" t="n">
        <v>47.8667</v>
      </c>
      <c r="AF27" s="76" t="n">
        <v>46.1112</v>
      </c>
      <c r="AG27" s="80" t="n">
        <v>46.1807</v>
      </c>
    </row>
    <row r="28" customFormat="false" ht="15" hidden="false" customHeight="true" outlineLevel="0" collapsed="false">
      <c r="B28" s="60"/>
      <c r="C28" s="11" t="n">
        <v>27</v>
      </c>
      <c r="D28" s="51" t="n">
        <v>4949.66</v>
      </c>
      <c r="E28" s="51" t="n">
        <v>44.0292</v>
      </c>
      <c r="F28" s="51" t="n">
        <v>41.2595</v>
      </c>
      <c r="G28" s="51" t="n">
        <v>42.0527</v>
      </c>
      <c r="H28" s="52" t="n">
        <v>17250</v>
      </c>
      <c r="I28" s="53" t="n">
        <v>28.73</v>
      </c>
      <c r="J28" s="54" t="e">
        <f aca="false">SECTOHOURS(H28)</f>
        <v>#VALUE!</v>
      </c>
      <c r="K28" s="11"/>
      <c r="L28" s="55" t="n">
        <v>4949.4088</v>
      </c>
      <c r="M28" s="56" t="n">
        <v>44.0399</v>
      </c>
      <c r="N28" s="56" t="n">
        <v>41.2586</v>
      </c>
      <c r="O28" s="56" t="n">
        <v>42.0537</v>
      </c>
      <c r="P28" s="56" t="n">
        <v>17887.6</v>
      </c>
      <c r="Q28" s="57" t="n">
        <v>27.84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3.7319</v>
      </c>
      <c r="AF28" s="56" t="n">
        <v>40.8156</v>
      </c>
      <c r="AG28" s="57" t="n">
        <v>41.7479</v>
      </c>
    </row>
    <row r="29" customFormat="false" ht="15" hidden="false" customHeight="true" outlineLevel="0" collapsed="false">
      <c r="B29" s="60"/>
      <c r="C29" s="11" t="n">
        <v>32</v>
      </c>
      <c r="D29" s="51" t="n">
        <v>2566.6088</v>
      </c>
      <c r="E29" s="51" t="n">
        <v>39.9533</v>
      </c>
      <c r="F29" s="51" t="n">
        <v>36.2399</v>
      </c>
      <c r="G29" s="51" t="n">
        <v>37.6319</v>
      </c>
      <c r="H29" s="52" t="n">
        <v>14110</v>
      </c>
      <c r="I29" s="53" t="n">
        <v>21.99</v>
      </c>
      <c r="J29" s="54" t="e">
        <f aca="false">SECTOHOURS(H29)</f>
        <v>#VALUE!</v>
      </c>
      <c r="K29" s="11"/>
      <c r="L29" s="55" t="n">
        <v>2568.4152</v>
      </c>
      <c r="M29" s="56" t="n">
        <v>39.949</v>
      </c>
      <c r="N29" s="56" t="n">
        <v>36.2321</v>
      </c>
      <c r="O29" s="56" t="n">
        <v>37.6161</v>
      </c>
      <c r="P29" s="56" t="n">
        <v>18284.48</v>
      </c>
      <c r="Q29" s="57" t="n">
        <v>30.19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39.6415</v>
      </c>
      <c r="AF29" s="56" t="n">
        <v>35.8082</v>
      </c>
      <c r="AG29" s="57" t="n">
        <v>37.3403</v>
      </c>
    </row>
    <row r="30" customFormat="false" ht="15" hidden="false" customHeight="true" outlineLevel="0" collapsed="false">
      <c r="B30" s="95"/>
      <c r="C30" s="11" t="n">
        <v>37</v>
      </c>
      <c r="D30" s="61" t="n">
        <v>1181.8752</v>
      </c>
      <c r="E30" s="61" t="n">
        <v>35.9911</v>
      </c>
      <c r="F30" s="61" t="n">
        <v>31.9063</v>
      </c>
      <c r="G30" s="61" t="n">
        <v>33.4765</v>
      </c>
      <c r="H30" s="62" t="n">
        <v>11025.11</v>
      </c>
      <c r="I30" s="63" t="n">
        <v>20.2</v>
      </c>
      <c r="J30" s="64" t="e">
        <f aca="false">SECTOHOURS(H30)</f>
        <v>#VALUE!</v>
      </c>
      <c r="K30" s="11"/>
      <c r="L30" s="65" t="n">
        <v>1182.024</v>
      </c>
      <c r="M30" s="66" t="n">
        <v>35.9855</v>
      </c>
      <c r="N30" s="66" t="n">
        <v>31.9053</v>
      </c>
      <c r="O30" s="66" t="n">
        <v>33.4759</v>
      </c>
      <c r="P30" s="66" t="n">
        <v>14979.86</v>
      </c>
      <c r="Q30" s="67" t="n">
        <v>39.52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5.6997</v>
      </c>
      <c r="AF30" s="66" t="n">
        <v>31.5977</v>
      </c>
      <c r="AG30" s="67" t="n">
        <v>33.2488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162.4237</v>
      </c>
      <c r="E31" s="51" t="n">
        <v>52.4126</v>
      </c>
      <c r="F31" s="51" t="n">
        <v>51.1382</v>
      </c>
      <c r="G31" s="51" t="n">
        <v>51.5926</v>
      </c>
      <c r="H31" s="52" t="n">
        <v>10758.58</v>
      </c>
      <c r="I31" s="53" t="n">
        <v>22.64</v>
      </c>
      <c r="J31" s="54" t="e">
        <f aca="false">SECTOHOURS(H31)</f>
        <v>#VALUE!</v>
      </c>
      <c r="K31" s="11"/>
      <c r="L31" s="55" t="n">
        <v>1158.0195</v>
      </c>
      <c r="M31" s="56" t="n">
        <v>52.4146</v>
      </c>
      <c r="N31" s="56" t="n">
        <v>51.1338</v>
      </c>
      <c r="O31" s="56" t="n">
        <v>51.5932</v>
      </c>
      <c r="P31" s="56" t="n">
        <v>11159.17</v>
      </c>
      <c r="Q31" s="57" t="n">
        <v>22.15</v>
      </c>
      <c r="R31" s="54" t="e">
        <f aca="false">SECTOHOURS(P31)</f>
        <v>#VALUE!</v>
      </c>
      <c r="S31" s="47"/>
      <c r="T31" s="58" t="n">
        <f aca="false">BDRATE(D31:D34,E31:E34,L31:L34,M31:M34)</f>
        <v>-0.000940474208515507</v>
      </c>
      <c r="U31" s="59" t="n">
        <f aca="false">BDRATE(D31:D34,F31:F34,L31:L34,N31:N34)</f>
        <v>-0.000631303194766231</v>
      </c>
      <c r="V31" s="59" t="n">
        <f aca="false">BDRATE(D31:D34,G31:G34,L31:L34,O31:O34)</f>
        <v>-0.00130115677066489</v>
      </c>
      <c r="W31" s="59" t="n">
        <f aca="false">BDRATEOLD(D31:D34,E31:E34,L31:L34,M31:M34)</f>
        <v>-0.000926572893105826</v>
      </c>
      <c r="X31" s="59" t="n">
        <f aca="false">BDRATEOLD(D31:D34,F31:F34,L31:L34,N31:N34)</f>
        <v>-0.000627053357909135</v>
      </c>
      <c r="Y31" s="59" t="n">
        <f aca="false">BDRATEOLD(D31:D34,G31:G34,L31:L34,O31:O34)</f>
        <v>-0.00130359841788197</v>
      </c>
      <c r="Z31" s="11"/>
      <c r="AA31" s="51"/>
      <c r="AB31" s="51"/>
      <c r="AC31" s="51"/>
      <c r="AD31" s="47"/>
      <c r="AE31" s="55" t="n">
        <v>51.2781</v>
      </c>
      <c r="AF31" s="56" t="n">
        <v>49.9306</v>
      </c>
      <c r="AG31" s="57" t="n">
        <v>50.4643</v>
      </c>
    </row>
    <row r="32" customFormat="false" ht="15" hidden="false" customHeight="true" outlineLevel="0" collapsed="false">
      <c r="B32" s="95"/>
      <c r="C32" s="11" t="n">
        <v>27</v>
      </c>
      <c r="D32" s="51" t="n">
        <v>678.7514</v>
      </c>
      <c r="E32" s="51" t="n">
        <v>48.8579</v>
      </c>
      <c r="F32" s="51" t="n">
        <v>47.3891</v>
      </c>
      <c r="G32" s="51" t="n">
        <v>47.9515</v>
      </c>
      <c r="H32" s="52" t="n">
        <v>11846.55</v>
      </c>
      <c r="I32" s="53" t="n">
        <v>23.5</v>
      </c>
      <c r="J32" s="54" t="e">
        <f aca="false">SECTOHOURS(H32)</f>
        <v>#VALUE!</v>
      </c>
      <c r="K32" s="11"/>
      <c r="L32" s="55" t="n">
        <v>677.7802</v>
      </c>
      <c r="M32" s="56" t="n">
        <v>48.8495</v>
      </c>
      <c r="N32" s="56" t="n">
        <v>47.3889</v>
      </c>
      <c r="O32" s="56" t="n">
        <v>47.9571</v>
      </c>
      <c r="P32" s="56" t="n">
        <v>9571.79</v>
      </c>
      <c r="Q32" s="57" t="n">
        <v>22.04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7.5561</v>
      </c>
      <c r="AF32" s="56" t="n">
        <v>45.9809</v>
      </c>
      <c r="AG32" s="57" t="n">
        <v>46.6362</v>
      </c>
    </row>
    <row r="33" customFormat="false" ht="15" hidden="false" customHeight="true" outlineLevel="0" collapsed="false">
      <c r="B33" s="95"/>
      <c r="C33" s="11" t="n">
        <v>32</v>
      </c>
      <c r="D33" s="51" t="n">
        <v>394.3792</v>
      </c>
      <c r="E33" s="51" t="n">
        <v>45.3546</v>
      </c>
      <c r="F33" s="51" t="n">
        <v>43.754</v>
      </c>
      <c r="G33" s="51" t="n">
        <v>44.3343</v>
      </c>
      <c r="H33" s="52" t="n">
        <v>7755.66</v>
      </c>
      <c r="I33" s="53" t="n">
        <v>17.97</v>
      </c>
      <c r="J33" s="54" t="e">
        <f aca="false">SECTOHOURS(H33)</f>
        <v>#VALUE!</v>
      </c>
      <c r="K33" s="11"/>
      <c r="L33" s="55" t="n">
        <v>393.5043</v>
      </c>
      <c r="M33" s="56" t="n">
        <v>45.3467</v>
      </c>
      <c r="N33" s="56" t="n">
        <v>43.733</v>
      </c>
      <c r="O33" s="56" t="n">
        <v>44.3249</v>
      </c>
      <c r="P33" s="56" t="n">
        <v>8105.19</v>
      </c>
      <c r="Q33" s="57" t="n">
        <v>20.49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3.9995</v>
      </c>
      <c r="AF33" s="56" t="n">
        <v>42.2725</v>
      </c>
      <c r="AG33" s="57" t="n">
        <v>42.9743</v>
      </c>
    </row>
    <row r="34" customFormat="false" ht="15" hidden="false" customHeight="true" outlineLevel="0" collapsed="false">
      <c r="B34" s="96"/>
      <c r="C34" s="15" t="n">
        <v>37</v>
      </c>
      <c r="D34" s="86" t="n">
        <v>234.5792</v>
      </c>
      <c r="E34" s="86" t="n">
        <v>41.8221</v>
      </c>
      <c r="F34" s="86" t="n">
        <v>40.1189</v>
      </c>
      <c r="G34" s="86" t="n">
        <v>40.7528</v>
      </c>
      <c r="H34" s="87" t="n">
        <v>6648.6</v>
      </c>
      <c r="I34" s="88" t="n">
        <v>17.64</v>
      </c>
      <c r="J34" s="89" t="e">
        <f aca="false">SECTOHOURS(H34)</f>
        <v>#VALUE!</v>
      </c>
      <c r="K34" s="11"/>
      <c r="L34" s="90" t="n">
        <v>234.6931</v>
      </c>
      <c r="M34" s="91" t="n">
        <v>41.8249</v>
      </c>
      <c r="N34" s="91" t="n">
        <v>40.1229</v>
      </c>
      <c r="O34" s="91" t="n">
        <v>40.7359</v>
      </c>
      <c r="P34" s="91" t="n">
        <v>6924.6</v>
      </c>
      <c r="Q34" s="92" t="n">
        <v>20.07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40.4294</v>
      </c>
      <c r="AF34" s="91" t="n">
        <v>38.6484</v>
      </c>
      <c r="AG34" s="92" t="n">
        <v>39.4324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3581.1584</v>
      </c>
      <c r="E35" s="40" t="n">
        <v>47.977</v>
      </c>
      <c r="F35" s="40" t="n">
        <v>45.9625</v>
      </c>
      <c r="G35" s="40" t="n">
        <v>46.2023</v>
      </c>
      <c r="H35" s="41" t="n">
        <v>19582.35</v>
      </c>
      <c r="I35" s="42" t="n">
        <v>41.55</v>
      </c>
      <c r="J35" s="54" t="e">
        <f aca="false">SECTOHOURS(H35)</f>
        <v>#VALUE!</v>
      </c>
      <c r="K35" s="11"/>
      <c r="L35" s="55" t="n">
        <v>13582.4368</v>
      </c>
      <c r="M35" s="56" t="n">
        <v>47.98</v>
      </c>
      <c r="N35" s="56" t="n">
        <v>45.9697</v>
      </c>
      <c r="O35" s="56" t="n">
        <v>46.2139</v>
      </c>
      <c r="P35" s="56" t="n">
        <v>25476.09</v>
      </c>
      <c r="Q35" s="57" t="n">
        <v>61.61</v>
      </c>
      <c r="R35" s="54" t="e">
        <f aca="false">SECTOHOURS(P35)</f>
        <v>#VALUE!</v>
      </c>
      <c r="S35" s="47"/>
      <c r="T35" s="58" t="n">
        <f aca="false">BDRATE(D35:D38,E35:E38,L35:L38,M35:M38)</f>
        <v>-0.000103761901358412</v>
      </c>
      <c r="U35" s="59" t="n">
        <f aca="false">BDRATE(D35:D38,F35:F38,L35:L38,N35:N38)</f>
        <v>0.000340171170727821</v>
      </c>
      <c r="V35" s="59" t="n">
        <f aca="false">BDRATE(D35:D38,G35:G38,L35:L38,O35:O38)</f>
        <v>0.00062193496580587</v>
      </c>
      <c r="W35" s="59" t="n">
        <f aca="false">BDRATEOLD(D35:D38,E35:E38,L35:L38,M35:M38)</f>
        <v>-9.68763599155098E-005</v>
      </c>
      <c r="X35" s="59" t="n">
        <f aca="false">BDRATEOLD(D35:D38,F35:F38,L35:L38,N35:N38)</f>
        <v>0.000353218726616644</v>
      </c>
      <c r="Y35" s="59" t="n">
        <f aca="false">BDRATEOLD(D35:D38,G35:G38,L35:L38,O35:O38)</f>
        <v>0.000599312141216224</v>
      </c>
      <c r="Z35" s="11"/>
      <c r="AA35" s="40"/>
      <c r="AB35" s="40"/>
      <c r="AC35" s="40"/>
      <c r="AD35" s="47"/>
      <c r="AE35" s="55" t="n">
        <v>47.9402</v>
      </c>
      <c r="AF35" s="56" t="n">
        <v>45.9306</v>
      </c>
      <c r="AG35" s="57" t="n">
        <v>46.1681</v>
      </c>
    </row>
    <row r="36" customFormat="false" ht="15" hidden="false" customHeight="true" outlineLevel="0" collapsed="false">
      <c r="B36" s="60"/>
      <c r="C36" s="11" t="n">
        <v>27</v>
      </c>
      <c r="D36" s="51" t="n">
        <v>6105.6368</v>
      </c>
      <c r="E36" s="51" t="n">
        <v>44.5358</v>
      </c>
      <c r="F36" s="51" t="n">
        <v>42.6772</v>
      </c>
      <c r="G36" s="51" t="n">
        <v>42.7316</v>
      </c>
      <c r="H36" s="52" t="n">
        <v>14659.44</v>
      </c>
      <c r="I36" s="53" t="n">
        <v>42.98</v>
      </c>
      <c r="J36" s="54" t="e">
        <f aca="false">SECTOHOURS(H36)</f>
        <v>#VALUE!</v>
      </c>
      <c r="K36" s="11"/>
      <c r="L36" s="55" t="n">
        <v>6102.9184</v>
      </c>
      <c r="M36" s="56" t="n">
        <v>44.5396</v>
      </c>
      <c r="N36" s="56" t="n">
        <v>42.6769</v>
      </c>
      <c r="O36" s="56" t="n">
        <v>42.7205</v>
      </c>
      <c r="P36" s="56" t="n">
        <v>15399.55</v>
      </c>
      <c r="Q36" s="57" t="n">
        <v>47.07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5278</v>
      </c>
      <c r="AF36" s="56" t="n">
        <v>42.6716</v>
      </c>
      <c r="AG36" s="57" t="n">
        <v>42.7067</v>
      </c>
    </row>
    <row r="37" customFormat="false" ht="15" hidden="false" customHeight="true" outlineLevel="0" collapsed="false">
      <c r="B37" s="60"/>
      <c r="C37" s="11" t="n">
        <v>32</v>
      </c>
      <c r="D37" s="51" t="n">
        <v>3191.6608</v>
      </c>
      <c r="E37" s="51" t="n">
        <v>41.2286</v>
      </c>
      <c r="F37" s="51" t="n">
        <v>39.3821</v>
      </c>
      <c r="G37" s="51" t="n">
        <v>39.2849</v>
      </c>
      <c r="H37" s="52" t="n">
        <v>11790.92</v>
      </c>
      <c r="I37" s="53" t="n">
        <v>44.48</v>
      </c>
      <c r="J37" s="54" t="e">
        <f aca="false">SECTOHOURS(H37)</f>
        <v>#VALUE!</v>
      </c>
      <c r="K37" s="11"/>
      <c r="L37" s="55" t="n">
        <v>3189.0576</v>
      </c>
      <c r="M37" s="56" t="n">
        <v>41.2116</v>
      </c>
      <c r="N37" s="56" t="n">
        <v>39.3669</v>
      </c>
      <c r="O37" s="56" t="n">
        <v>39.28</v>
      </c>
      <c r="P37" s="56" t="n">
        <v>15666.57</v>
      </c>
      <c r="Q37" s="57" t="n">
        <v>58.61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1.2086</v>
      </c>
      <c r="AF37" s="56" t="n">
        <v>39.3663</v>
      </c>
      <c r="AG37" s="57" t="n">
        <v>39.2762</v>
      </c>
    </row>
    <row r="38" customFormat="false" ht="15" hidden="false" customHeight="true" outlineLevel="0" collapsed="false">
      <c r="B38" s="60"/>
      <c r="C38" s="83" t="n">
        <v>37</v>
      </c>
      <c r="D38" s="61" t="n">
        <v>1796.0432</v>
      </c>
      <c r="E38" s="61" t="n">
        <v>37.7263</v>
      </c>
      <c r="F38" s="61" t="n">
        <v>35.8214</v>
      </c>
      <c r="G38" s="61" t="n">
        <v>35.6513</v>
      </c>
      <c r="H38" s="62" t="n">
        <v>9722.96</v>
      </c>
      <c r="I38" s="63" t="n">
        <v>39.31</v>
      </c>
      <c r="J38" s="64" t="e">
        <f aca="false">SECTOHOURS(H38)</f>
        <v>#VALUE!</v>
      </c>
      <c r="K38" s="11"/>
      <c r="L38" s="65" t="n">
        <v>1793.4512</v>
      </c>
      <c r="M38" s="66" t="n">
        <v>37.7371</v>
      </c>
      <c r="N38" s="66" t="n">
        <v>35.8131</v>
      </c>
      <c r="O38" s="66" t="n">
        <v>35.6264</v>
      </c>
      <c r="P38" s="66" t="n">
        <v>10390.33</v>
      </c>
      <c r="Q38" s="67" t="n">
        <v>49.92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7176</v>
      </c>
      <c r="AF38" s="66" t="n">
        <v>35.7892</v>
      </c>
      <c r="AG38" s="67" t="n">
        <v>35.6044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2329.6832</v>
      </c>
      <c r="E39" s="51" t="n">
        <v>47.4682</v>
      </c>
      <c r="F39" s="51" t="n">
        <v>46.2683</v>
      </c>
      <c r="G39" s="51" t="n">
        <v>46.4961</v>
      </c>
      <c r="H39" s="52" t="n">
        <v>21814.83</v>
      </c>
      <c r="I39" s="53" t="n">
        <v>48.65</v>
      </c>
      <c r="J39" s="54" t="e">
        <f aca="false">SECTOHOURS(H39)</f>
        <v>#VALUE!</v>
      </c>
      <c r="K39" s="11"/>
      <c r="L39" s="55" t="n">
        <v>12331.7952</v>
      </c>
      <c r="M39" s="56" t="n">
        <v>47.4783</v>
      </c>
      <c r="N39" s="56" t="n">
        <v>46.2732</v>
      </c>
      <c r="O39" s="56" t="n">
        <v>46.4954</v>
      </c>
      <c r="P39" s="56" t="n">
        <v>28348.54</v>
      </c>
      <c r="Q39" s="57" t="n">
        <v>62.25</v>
      </c>
      <c r="R39" s="54" t="e">
        <f aca="false">SECTOHOURS(P39)</f>
        <v>#VALUE!</v>
      </c>
      <c r="S39" s="47"/>
      <c r="T39" s="58" t="n">
        <f aca="false">BDRATE(D39:D42,E39:E42,L39:L42,M39:M42)</f>
        <v>-0.000598869255345913</v>
      </c>
      <c r="U39" s="59" t="n">
        <f aca="false">BDRATE(D39:D42,F39:F42,L39:L42,N39:N42)</f>
        <v>0.000555061347926156</v>
      </c>
      <c r="V39" s="59" t="n">
        <f aca="false">BDRATE(D39:D42,G39:G42,L39:L42,O39:O42)</f>
        <v>0.000656425173664044</v>
      </c>
      <c r="W39" s="59" t="n">
        <f aca="false">BDRATEOLD(D39:D42,E39:E42,L39:L42,M39:M42)</f>
        <v>-0.00062207620612631</v>
      </c>
      <c r="X39" s="59" t="n">
        <f aca="false">BDRATEOLD(D39:D42,F39:F42,L39:L42,N39:N42)</f>
        <v>0.000524708620207814</v>
      </c>
      <c r="Y39" s="59" t="n">
        <f aca="false">BDRATEOLD(D39:D42,G39:G42,L39:L42,O39:O42)</f>
        <v>0.000624764785640775</v>
      </c>
      <c r="Z39" s="11"/>
      <c r="AA39" s="51"/>
      <c r="AB39" s="51"/>
      <c r="AC39" s="51"/>
      <c r="AD39" s="47"/>
      <c r="AE39" s="55" t="n">
        <v>47.353</v>
      </c>
      <c r="AF39" s="56" t="n">
        <v>46.1455</v>
      </c>
      <c r="AG39" s="57" t="n">
        <v>46.362</v>
      </c>
    </row>
    <row r="40" customFormat="false" ht="15" hidden="false" customHeight="true" outlineLevel="0" collapsed="false">
      <c r="B40" s="60"/>
      <c r="C40" s="11" t="n">
        <v>27</v>
      </c>
      <c r="D40" s="51" t="n">
        <v>6910.3152</v>
      </c>
      <c r="E40" s="51" t="n">
        <v>44.3423</v>
      </c>
      <c r="F40" s="51" t="n">
        <v>43.3236</v>
      </c>
      <c r="G40" s="51" t="n">
        <v>43.3468</v>
      </c>
      <c r="H40" s="52" t="n">
        <v>22918.78</v>
      </c>
      <c r="I40" s="53" t="n">
        <v>61.74</v>
      </c>
      <c r="J40" s="54" t="e">
        <f aca="false">SECTOHOURS(H40)</f>
        <v>#VALUE!</v>
      </c>
      <c r="K40" s="11"/>
      <c r="L40" s="55" t="n">
        <v>6911.9568</v>
      </c>
      <c r="M40" s="56" t="n">
        <v>44.3446</v>
      </c>
      <c r="N40" s="56" t="n">
        <v>43.3231</v>
      </c>
      <c r="O40" s="56" t="n">
        <v>43.3413</v>
      </c>
      <c r="P40" s="56" t="n">
        <v>23021.9</v>
      </c>
      <c r="Q40" s="57" t="n">
        <v>63.58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4.1498</v>
      </c>
      <c r="AF40" s="56" t="n">
        <v>43.1669</v>
      </c>
      <c r="AG40" s="57" t="n">
        <v>43.1534</v>
      </c>
    </row>
    <row r="41" customFormat="false" ht="15" hidden="false" customHeight="true" outlineLevel="0" collapsed="false">
      <c r="B41" s="60"/>
      <c r="C41" s="11" t="n">
        <v>32</v>
      </c>
      <c r="D41" s="51" t="n">
        <v>3767.0464</v>
      </c>
      <c r="E41" s="51" t="n">
        <v>40.9789</v>
      </c>
      <c r="F41" s="51" t="n">
        <v>39.9501</v>
      </c>
      <c r="G41" s="51" t="n">
        <v>39.8321</v>
      </c>
      <c r="H41" s="52" t="n">
        <v>14182.44</v>
      </c>
      <c r="I41" s="53" t="n">
        <v>39.97</v>
      </c>
      <c r="J41" s="54" t="e">
        <f aca="false">SECTOHOURS(H41)</f>
        <v>#VALUE!</v>
      </c>
      <c r="K41" s="11"/>
      <c r="L41" s="55" t="n">
        <v>3770.1648</v>
      </c>
      <c r="M41" s="56" t="n">
        <v>40.9898</v>
      </c>
      <c r="N41" s="56" t="n">
        <v>39.9538</v>
      </c>
      <c r="O41" s="56" t="n">
        <v>39.8385</v>
      </c>
      <c r="P41" s="56" t="n">
        <v>18819.98</v>
      </c>
      <c r="Q41" s="57" t="n">
        <v>53.04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40.6991</v>
      </c>
      <c r="AF41" s="56" t="n">
        <v>39.7544</v>
      </c>
      <c r="AG41" s="57" t="n">
        <v>39.6012</v>
      </c>
    </row>
    <row r="42" customFormat="false" ht="15" hidden="false" customHeight="true" outlineLevel="0" collapsed="false">
      <c r="B42" s="97"/>
      <c r="C42" s="15" t="n">
        <v>37</v>
      </c>
      <c r="D42" s="86" t="n">
        <v>2049.8128</v>
      </c>
      <c r="E42" s="86" t="n">
        <v>37.4977</v>
      </c>
      <c r="F42" s="86" t="n">
        <v>36.3652</v>
      </c>
      <c r="G42" s="86" t="n">
        <v>36.2059</v>
      </c>
      <c r="H42" s="87" t="n">
        <v>12147.9</v>
      </c>
      <c r="I42" s="88" t="n">
        <v>42.43</v>
      </c>
      <c r="J42" s="89" t="e">
        <f aca="false">SECTOHOURS(H42)</f>
        <v>#VALUE!</v>
      </c>
      <c r="K42" s="11"/>
      <c r="L42" s="90" t="n">
        <v>2052.3056</v>
      </c>
      <c r="M42" s="91" t="n">
        <v>37.5003</v>
      </c>
      <c r="N42" s="91" t="n">
        <v>36.3523</v>
      </c>
      <c r="O42" s="91" t="n">
        <v>36.1999</v>
      </c>
      <c r="P42" s="91" t="n">
        <v>12637.66</v>
      </c>
      <c r="Q42" s="92" t="n">
        <v>46.92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7.2052</v>
      </c>
      <c r="AF42" s="91" t="n">
        <v>36.1625</v>
      </c>
      <c r="AG42" s="92" t="n">
        <v>35.957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4950.7184</v>
      </c>
      <c r="E43" s="40" t="n">
        <v>48.7011</v>
      </c>
      <c r="F43" s="40" t="n">
        <v>47.3841</v>
      </c>
      <c r="G43" s="40" t="n">
        <v>47.4933</v>
      </c>
      <c r="H43" s="41" t="n">
        <v>21339.02</v>
      </c>
      <c r="I43" s="42" t="n">
        <v>45.92</v>
      </c>
      <c r="J43" s="54" t="e">
        <f aca="false">SECTOHOURS(H43)</f>
        <v>#VALUE!</v>
      </c>
      <c r="K43" s="11"/>
      <c r="L43" s="55" t="n">
        <v>4952.2152</v>
      </c>
      <c r="M43" s="56" t="n">
        <v>48.7011</v>
      </c>
      <c r="N43" s="56" t="n">
        <v>47.3973</v>
      </c>
      <c r="O43" s="56" t="n">
        <v>47.4872</v>
      </c>
      <c r="P43" s="56" t="n">
        <v>22020.01</v>
      </c>
      <c r="Q43" s="57" t="n">
        <v>63.86</v>
      </c>
      <c r="R43" s="54" t="e">
        <f aca="false">SECTOHOURS(P43)</f>
        <v>#VALUE!</v>
      </c>
      <c r="S43" s="47"/>
      <c r="T43" s="58" t="n">
        <f aca="false">BDRATE(D43:D46,E43:E46,L43:L46,M43:M46)</f>
        <v>0.000171654993128767</v>
      </c>
      <c r="U43" s="59" t="n">
        <f aca="false">BDRATE(D43:D46,F43:F46,L43:L46,N43:N46)</f>
        <v>0.000338065461270354</v>
      </c>
      <c r="V43" s="59" t="n">
        <f aca="false">BDRATE(D43:D46,G43:G46,L43:L46,O43:O46)</f>
        <v>-0.000253470906591669</v>
      </c>
      <c r="W43" s="59" t="n">
        <f aca="false">BDRATEOLD(D43:D46,E43:E46,L43:L46,M43:M46)</f>
        <v>0.000197050308794466</v>
      </c>
      <c r="X43" s="59" t="n">
        <f aca="false">BDRATEOLD(D43:D46,F43:F46,L43:L46,N43:N46)</f>
        <v>0.000316845233850005</v>
      </c>
      <c r="Y43" s="59" t="n">
        <f aca="false">BDRATEOLD(D43:D46,G43:G46,L43:L46,O43:O46)</f>
        <v>-0.000143840625731917</v>
      </c>
      <c r="Z43" s="11"/>
      <c r="AA43" s="40"/>
      <c r="AB43" s="40"/>
      <c r="AC43" s="40"/>
      <c r="AD43" s="47"/>
      <c r="AE43" s="55" t="n">
        <v>48.5103</v>
      </c>
      <c r="AF43" s="56" t="n">
        <v>47.2127</v>
      </c>
      <c r="AG43" s="57" t="n">
        <v>47.3208</v>
      </c>
    </row>
    <row r="44" customFormat="false" ht="15" hidden="false" customHeight="true" outlineLevel="0" collapsed="false">
      <c r="B44" s="60"/>
      <c r="C44" s="11" t="n">
        <v>27</v>
      </c>
      <c r="D44" s="51" t="n">
        <v>2826.484</v>
      </c>
      <c r="E44" s="51" t="n">
        <v>45.2073</v>
      </c>
      <c r="F44" s="51" t="n">
        <v>43.9526</v>
      </c>
      <c r="G44" s="51" t="n">
        <v>43.9482</v>
      </c>
      <c r="H44" s="52" t="n">
        <v>16613.92</v>
      </c>
      <c r="I44" s="53" t="n">
        <v>43.2</v>
      </c>
      <c r="J44" s="54" t="e">
        <f aca="false">SECTOHOURS(H44)</f>
        <v>#VALUE!</v>
      </c>
      <c r="K44" s="11"/>
      <c r="L44" s="55" t="n">
        <v>2821.46</v>
      </c>
      <c r="M44" s="56" t="n">
        <v>45.1995</v>
      </c>
      <c r="N44" s="56" t="n">
        <v>43.9421</v>
      </c>
      <c r="O44" s="56" t="n">
        <v>43.9643</v>
      </c>
      <c r="P44" s="56" t="n">
        <v>21920.86</v>
      </c>
      <c r="Q44" s="57" t="n">
        <v>66.36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4.9805</v>
      </c>
      <c r="AF44" s="56" t="n">
        <v>43.7975</v>
      </c>
      <c r="AG44" s="57" t="n">
        <v>43.7852</v>
      </c>
    </row>
    <row r="45" customFormat="false" ht="15" hidden="false" customHeight="true" outlineLevel="0" collapsed="false">
      <c r="B45" s="60"/>
      <c r="C45" s="11" t="n">
        <v>32</v>
      </c>
      <c r="D45" s="51" t="n">
        <v>1661.932</v>
      </c>
      <c r="E45" s="51" t="n">
        <v>41.5193</v>
      </c>
      <c r="F45" s="51" t="n">
        <v>40.2276</v>
      </c>
      <c r="G45" s="51" t="n">
        <v>40.078</v>
      </c>
      <c r="H45" s="52" t="n">
        <v>13809.83</v>
      </c>
      <c r="I45" s="53" t="n">
        <v>42.94</v>
      </c>
      <c r="J45" s="54" t="e">
        <f aca="false">SECTOHOURS(H45)</f>
        <v>#VALUE!</v>
      </c>
      <c r="K45" s="11"/>
      <c r="L45" s="55" t="n">
        <v>1662.8952</v>
      </c>
      <c r="M45" s="56" t="n">
        <v>41.5144</v>
      </c>
      <c r="N45" s="56" t="n">
        <v>40.2298</v>
      </c>
      <c r="O45" s="56" t="n">
        <v>40.0694</v>
      </c>
      <c r="P45" s="56" t="n">
        <v>16979.66</v>
      </c>
      <c r="Q45" s="57" t="n">
        <v>56.01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41.2862</v>
      </c>
      <c r="AF45" s="56" t="n">
        <v>40.0719</v>
      </c>
      <c r="AG45" s="57" t="n">
        <v>39.8822</v>
      </c>
    </row>
    <row r="46" customFormat="false" ht="15" hidden="false" customHeight="true" outlineLevel="0" collapsed="false">
      <c r="B46" s="50"/>
      <c r="C46" s="11" t="n">
        <v>37</v>
      </c>
      <c r="D46" s="51" t="n">
        <v>997.3416</v>
      </c>
      <c r="E46" s="51" t="n">
        <v>37.6561</v>
      </c>
      <c r="F46" s="51" t="n">
        <v>36.2154</v>
      </c>
      <c r="G46" s="51" t="n">
        <v>36.0308</v>
      </c>
      <c r="H46" s="52" t="n">
        <v>15514.27</v>
      </c>
      <c r="I46" s="53" t="n">
        <v>59.29</v>
      </c>
      <c r="J46" s="89" t="e">
        <f aca="false">SECTOHOURS(H46)</f>
        <v>#VALUE!</v>
      </c>
      <c r="K46" s="11"/>
      <c r="L46" s="90" t="n">
        <v>996.2456</v>
      </c>
      <c r="M46" s="91" t="n">
        <v>37.6558</v>
      </c>
      <c r="N46" s="91" t="n">
        <v>36.1744</v>
      </c>
      <c r="O46" s="91" t="n">
        <v>35.9974</v>
      </c>
      <c r="P46" s="91" t="n">
        <v>12801.08</v>
      </c>
      <c r="Q46" s="92" t="n">
        <v>50.41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7.4058</v>
      </c>
      <c r="AF46" s="91" t="n">
        <v>36.0435</v>
      </c>
      <c r="AG46" s="92" t="n">
        <v>35.8393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0888.28</v>
      </c>
      <c r="E47" s="40" t="n">
        <v>41.4873</v>
      </c>
      <c r="F47" s="40" t="n">
        <v>41.6265</v>
      </c>
      <c r="G47" s="40" t="n">
        <v>40.6306</v>
      </c>
      <c r="H47" s="41" t="n">
        <v>25702.55</v>
      </c>
      <c r="I47" s="42" t="n">
        <v>21.66</v>
      </c>
      <c r="J47" s="54" t="e">
        <f aca="false">SECTOHOURS(H47)</f>
        <v>#VALUE!</v>
      </c>
      <c r="K47" s="11"/>
      <c r="L47" s="55" t="n">
        <v>10890</v>
      </c>
      <c r="M47" s="56" t="n">
        <v>41.4879</v>
      </c>
      <c r="N47" s="56" t="n">
        <v>41.6252</v>
      </c>
      <c r="O47" s="56" t="n">
        <v>40.6328</v>
      </c>
      <c r="P47" s="56" t="n">
        <v>26025.42</v>
      </c>
      <c r="Q47" s="57" t="n">
        <v>24.25</v>
      </c>
      <c r="R47" s="54" t="e">
        <f aca="false">SECTOHOURS(P47)</f>
        <v>#VALUE!</v>
      </c>
      <c r="S47" s="47"/>
      <c r="T47" s="58" t="n">
        <f aca="false">BDRATE(D47:D50,E47:E50,L47:L50,M47:M50)</f>
        <v>-7.84707486484182E-005</v>
      </c>
      <c r="U47" s="59" t="n">
        <f aca="false">BDRATE(D47:D50,F47:F50,L47:L50,N47:N50)</f>
        <v>0.000245343479397642</v>
      </c>
      <c r="V47" s="59" t="n">
        <f aca="false">BDRATE(D47:D50,G47:G50,L47:L50,O47:O50)</f>
        <v>-0.000455714851731126</v>
      </c>
      <c r="W47" s="59" t="n">
        <f aca="false">BDRATEOLD(D47:D50,E47:E50,L47:L50,M47:M50)</f>
        <v>-5.0643529976635E-005</v>
      </c>
      <c r="X47" s="59" t="n">
        <f aca="false">BDRATEOLD(D47:D50,F47:F50,L47:L50,N47:N50)</f>
        <v>0.000216231669344813</v>
      </c>
      <c r="Y47" s="59" t="n">
        <f aca="false">BDRATEOLD(D47:D50,G47:G50,L47:L50,O47:O50)</f>
        <v>-0.000316847446900193</v>
      </c>
      <c r="Z47" s="11"/>
      <c r="AA47" s="40"/>
      <c r="AB47" s="40"/>
      <c r="AC47" s="40"/>
      <c r="AD47" s="47"/>
      <c r="AE47" s="55" t="n">
        <v>41.3548</v>
      </c>
      <c r="AF47" s="56" t="n">
        <v>41.5361</v>
      </c>
      <c r="AG47" s="57" t="n">
        <v>40.5159</v>
      </c>
    </row>
    <row r="48" customFormat="false" ht="15" hidden="false" customHeight="true" outlineLevel="0" collapsed="false">
      <c r="B48" s="95"/>
      <c r="C48" s="11" t="n">
        <v>27</v>
      </c>
      <c r="D48" s="51" t="n">
        <v>4408.7376</v>
      </c>
      <c r="E48" s="51" t="n">
        <v>37.951</v>
      </c>
      <c r="F48" s="51" t="n">
        <v>38.2797</v>
      </c>
      <c r="G48" s="51" t="n">
        <v>37.1373</v>
      </c>
      <c r="H48" s="52" t="n">
        <v>15175.52</v>
      </c>
      <c r="I48" s="53" t="n">
        <v>16.96</v>
      </c>
      <c r="J48" s="54" t="e">
        <f aca="false">SECTOHOURS(H48)</f>
        <v>#VALUE!</v>
      </c>
      <c r="K48" s="11"/>
      <c r="L48" s="55" t="n">
        <v>4408.3712</v>
      </c>
      <c r="M48" s="56" t="n">
        <v>37.9484</v>
      </c>
      <c r="N48" s="56" t="n">
        <v>38.279</v>
      </c>
      <c r="O48" s="56" t="n">
        <v>37.136</v>
      </c>
      <c r="P48" s="56" t="n">
        <v>15667.4</v>
      </c>
      <c r="Q48" s="57" t="n">
        <v>18.08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7.8645</v>
      </c>
      <c r="AF48" s="56" t="n">
        <v>38.2133</v>
      </c>
      <c r="AG48" s="57" t="n">
        <v>37.0535</v>
      </c>
    </row>
    <row r="49" customFormat="false" ht="15" hidden="false" customHeight="true" outlineLevel="0" collapsed="false">
      <c r="B49" s="60"/>
      <c r="C49" s="11" t="n">
        <v>32</v>
      </c>
      <c r="D49" s="51" t="n">
        <v>1636.6112</v>
      </c>
      <c r="E49" s="51" t="n">
        <v>34.9459</v>
      </c>
      <c r="F49" s="51" t="n">
        <v>35.3865</v>
      </c>
      <c r="G49" s="51" t="n">
        <v>34.151</v>
      </c>
      <c r="H49" s="52" t="n">
        <v>9920.99</v>
      </c>
      <c r="I49" s="53" t="n">
        <v>14.35</v>
      </c>
      <c r="J49" s="54" t="e">
        <f aca="false">SECTOHOURS(H49)</f>
        <v>#VALUE!</v>
      </c>
      <c r="K49" s="11"/>
      <c r="L49" s="55" t="n">
        <v>1636.9368</v>
      </c>
      <c r="M49" s="56" t="n">
        <v>34.9482</v>
      </c>
      <c r="N49" s="56" t="n">
        <v>35.3855</v>
      </c>
      <c r="O49" s="56" t="n">
        <v>34.1574</v>
      </c>
      <c r="P49" s="56" t="n">
        <v>10355.12</v>
      </c>
      <c r="Q49" s="57" t="n">
        <v>16.01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4.9112</v>
      </c>
      <c r="AF49" s="56" t="n">
        <v>35.3554</v>
      </c>
      <c r="AG49" s="57" t="n">
        <v>34.1188</v>
      </c>
    </row>
    <row r="50" customFormat="false" ht="15" hidden="false" customHeight="true" outlineLevel="0" collapsed="false">
      <c r="B50" s="97"/>
      <c r="C50" s="15" t="n">
        <v>37</v>
      </c>
      <c r="D50" s="86" t="n">
        <v>624.9816</v>
      </c>
      <c r="E50" s="86" t="n">
        <v>32.5601</v>
      </c>
      <c r="F50" s="86" t="n">
        <v>32.8583</v>
      </c>
      <c r="G50" s="86" t="n">
        <v>31.6357</v>
      </c>
      <c r="H50" s="87" t="n">
        <v>7524.49</v>
      </c>
      <c r="I50" s="88" t="n">
        <v>13.66</v>
      </c>
      <c r="J50" s="89" t="e">
        <f aca="false">SECTOHOURS(H50)</f>
        <v>#VALUE!</v>
      </c>
      <c r="K50" s="11"/>
      <c r="L50" s="90" t="n">
        <v>625.224</v>
      </c>
      <c r="M50" s="91" t="n">
        <v>32.5651</v>
      </c>
      <c r="N50" s="91" t="n">
        <v>32.8608</v>
      </c>
      <c r="O50" s="91" t="n">
        <v>31.6331</v>
      </c>
      <c r="P50" s="91" t="n">
        <v>9715.42</v>
      </c>
      <c r="Q50" s="92" t="n">
        <v>18.12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2.5356</v>
      </c>
      <c r="AF50" s="91" t="n">
        <v>32.8363</v>
      </c>
      <c r="AG50" s="92" t="n">
        <v>31.6137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1174.0528</v>
      </c>
      <c r="E51" s="40" t="n">
        <v>43.407</v>
      </c>
      <c r="F51" s="40" t="n">
        <v>40.0439</v>
      </c>
      <c r="G51" s="40" t="n">
        <v>43.4726</v>
      </c>
      <c r="H51" s="41" t="n">
        <v>40343.81</v>
      </c>
      <c r="I51" s="42" t="n">
        <v>39.71</v>
      </c>
      <c r="J51" s="54" t="e">
        <f aca="false">SECTOHOURS(H51)</f>
        <v>#VALUE!</v>
      </c>
      <c r="K51" s="11"/>
      <c r="L51" s="55" t="n">
        <v>21174.7344</v>
      </c>
      <c r="M51" s="56" t="n">
        <v>43.4057</v>
      </c>
      <c r="N51" s="56" t="n">
        <v>40.041</v>
      </c>
      <c r="O51" s="56" t="n">
        <v>43.4705</v>
      </c>
      <c r="P51" s="56" t="n">
        <v>41196.72</v>
      </c>
      <c r="Q51" s="57" t="n">
        <v>46.46</v>
      </c>
      <c r="R51" s="54" t="e">
        <f aca="false">SECTOHOURS(P51)</f>
        <v>#VALUE!</v>
      </c>
      <c r="S51" s="47"/>
      <c r="T51" s="58" t="n">
        <f aca="false">BDRATE(D51:D54,E51:E54,L51:L54,M51:M54)</f>
        <v>0.000278922633189183</v>
      </c>
      <c r="U51" s="59" t="n">
        <f aca="false">BDRATE(D51:D54,F51:F54,L51:L54,N51:N54)</f>
        <v>-0.000102190781799738</v>
      </c>
      <c r="V51" s="59" t="n">
        <f aca="false">BDRATE(D51:D54,G51:G54,L51:L54,O51:O54)</f>
        <v>0.000272799153630654</v>
      </c>
      <c r="W51" s="59" t="n">
        <f aca="false">BDRATEOLD(D51:D54,E51:E54,L51:L54,M51:M54)</f>
        <v>0.000266722548947218</v>
      </c>
      <c r="X51" s="59" t="n">
        <f aca="false">BDRATEOLD(D51:D54,F51:F54,L51:L54,N51:N54)</f>
        <v>-0.000103350589303886</v>
      </c>
      <c r="Y51" s="59" t="n">
        <f aca="false">BDRATEOLD(D51:D54,G51:G54,L51:L54,O51:O54)</f>
        <v>0.000262718036409204</v>
      </c>
      <c r="Z51" s="11"/>
      <c r="AA51" s="40"/>
      <c r="AB51" s="40"/>
      <c r="AC51" s="40"/>
      <c r="AD51" s="47"/>
      <c r="AE51" s="55" t="n">
        <v>43.3642</v>
      </c>
      <c r="AF51" s="56" t="n">
        <v>39.9817</v>
      </c>
      <c r="AG51" s="57" t="n">
        <v>43.4293</v>
      </c>
    </row>
    <row r="52" customFormat="false" ht="15" hidden="false" customHeight="true" outlineLevel="0" collapsed="false">
      <c r="B52" s="60"/>
      <c r="C52" s="11" t="n">
        <v>27</v>
      </c>
      <c r="D52" s="51" t="n">
        <v>8898.1056</v>
      </c>
      <c r="E52" s="51" t="n">
        <v>40.9134</v>
      </c>
      <c r="F52" s="51" t="n">
        <v>38.073</v>
      </c>
      <c r="G52" s="51" t="n">
        <v>40.9025</v>
      </c>
      <c r="H52" s="52" t="n">
        <v>23169.08</v>
      </c>
      <c r="I52" s="53" t="n">
        <v>29.59</v>
      </c>
      <c r="J52" s="54" t="e">
        <f aca="false">SECTOHOURS(H52)</f>
        <v>#VALUE!</v>
      </c>
      <c r="K52" s="11"/>
      <c r="L52" s="55" t="n">
        <v>8906.0672</v>
      </c>
      <c r="M52" s="56" t="n">
        <v>40.9138</v>
      </c>
      <c r="N52" s="56" t="n">
        <v>38.0751</v>
      </c>
      <c r="O52" s="56" t="n">
        <v>40.903</v>
      </c>
      <c r="P52" s="56" t="n">
        <v>30385.46</v>
      </c>
      <c r="Q52" s="57" t="n">
        <v>38.38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40.8829</v>
      </c>
      <c r="AF52" s="56" t="n">
        <v>38.0258</v>
      </c>
      <c r="AG52" s="57" t="n">
        <v>40.8651</v>
      </c>
    </row>
    <row r="53" customFormat="false" ht="15" hidden="false" customHeight="true" outlineLevel="0" collapsed="false">
      <c r="B53" s="60"/>
      <c r="C53" s="11" t="n">
        <v>32</v>
      </c>
      <c r="D53" s="51" t="n">
        <v>4212.7328</v>
      </c>
      <c r="E53" s="51" t="n">
        <v>38.2704</v>
      </c>
      <c r="F53" s="51" t="n">
        <v>36.0022</v>
      </c>
      <c r="G53" s="51" t="n">
        <v>38.249</v>
      </c>
      <c r="H53" s="52" t="n">
        <v>15530.81</v>
      </c>
      <c r="I53" s="53" t="n">
        <v>25.36</v>
      </c>
      <c r="J53" s="54" t="e">
        <f aca="false">SECTOHOURS(H53)</f>
        <v>#VALUE!</v>
      </c>
      <c r="K53" s="11"/>
      <c r="L53" s="55" t="n">
        <v>4213.2928</v>
      </c>
      <c r="M53" s="56" t="n">
        <v>38.2711</v>
      </c>
      <c r="N53" s="56" t="n">
        <v>36.0053</v>
      </c>
      <c r="O53" s="56" t="n">
        <v>38.2513</v>
      </c>
      <c r="P53" s="56" t="n">
        <v>20657.39</v>
      </c>
      <c r="Q53" s="57" t="n">
        <v>33.87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8.2546</v>
      </c>
      <c r="AF53" s="56" t="n">
        <v>35.976</v>
      </c>
      <c r="AG53" s="57" t="n">
        <v>38.2287</v>
      </c>
    </row>
    <row r="54" customFormat="false" ht="15" hidden="false" customHeight="true" outlineLevel="0" collapsed="false">
      <c r="B54" s="60"/>
      <c r="C54" s="83" t="n">
        <v>37</v>
      </c>
      <c r="D54" s="61" t="n">
        <v>2110.0832</v>
      </c>
      <c r="E54" s="61" t="n">
        <v>35.4628</v>
      </c>
      <c r="F54" s="61" t="n">
        <v>33.7966</v>
      </c>
      <c r="G54" s="61" t="n">
        <v>35.4432</v>
      </c>
      <c r="H54" s="62" t="n">
        <v>11908.52</v>
      </c>
      <c r="I54" s="63" t="n">
        <v>25.9</v>
      </c>
      <c r="J54" s="64" t="e">
        <f aca="false">SECTOHOURS(H54)</f>
        <v>#VALUE!</v>
      </c>
      <c r="K54" s="11"/>
      <c r="L54" s="65" t="n">
        <v>2111.872</v>
      </c>
      <c r="M54" s="66" t="n">
        <v>35.4677</v>
      </c>
      <c r="N54" s="66" t="n">
        <v>33.7978</v>
      </c>
      <c r="O54" s="66" t="n">
        <v>35.4438</v>
      </c>
      <c r="P54" s="66" t="n">
        <v>12335.82</v>
      </c>
      <c r="Q54" s="67" t="n">
        <v>25.56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5.4494</v>
      </c>
      <c r="AF54" s="66" t="n">
        <v>33.7861</v>
      </c>
      <c r="AG54" s="67" t="n">
        <v>35.4253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37065.0576</v>
      </c>
      <c r="E55" s="51" t="n">
        <v>40.3937</v>
      </c>
      <c r="F55" s="51" t="n">
        <v>34.9963</v>
      </c>
      <c r="G55" s="51" t="n">
        <v>38.7826</v>
      </c>
      <c r="H55" s="52" t="n">
        <v>48704.63</v>
      </c>
      <c r="I55" s="53" t="n">
        <v>29.23</v>
      </c>
      <c r="J55" s="54" t="e">
        <f aca="false">SECTOHOURS(H55)</f>
        <v>#VALUE!</v>
      </c>
      <c r="K55" s="11"/>
      <c r="L55" s="55" t="n">
        <v>37063.5424</v>
      </c>
      <c r="M55" s="56" t="n">
        <v>40.3936</v>
      </c>
      <c r="N55" s="56" t="n">
        <v>34.9972</v>
      </c>
      <c r="O55" s="56" t="n">
        <v>38.7819</v>
      </c>
      <c r="P55" s="56" t="n">
        <v>49856.44</v>
      </c>
      <c r="Q55" s="57" t="n">
        <v>30.02</v>
      </c>
      <c r="R55" s="54" t="e">
        <f aca="false">SECTOHOURS(P55)</f>
        <v>#VALUE!</v>
      </c>
      <c r="S55" s="47"/>
      <c r="T55" s="58" t="n">
        <f aca="false">BDRATE(D55:D58,E55:E58,L55:L58,M55:M58)</f>
        <v>-0.000500847562460827</v>
      </c>
      <c r="U55" s="59" t="n">
        <f aca="false">BDRATE(D55:D58,F55:F58,L55:L58,N55:N58)</f>
        <v>-0.000350122576043832</v>
      </c>
      <c r="V55" s="59" t="n">
        <f aca="false">BDRATE(D55:D58,G55:G58,L55:L58,O55:O58)</f>
        <v>-0.000362504008343034</v>
      </c>
      <c r="W55" s="59" t="n">
        <f aca="false">BDRATEOLD(D55:D58,E55:E58,L55:L58,M55:M58)</f>
        <v>-0.000522064116012855</v>
      </c>
      <c r="X55" s="59" t="n">
        <f aca="false">BDRATEOLD(D55:D58,F55:F58,L55:L58,N55:N58)</f>
        <v>-0.00173402873143658</v>
      </c>
      <c r="Y55" s="59" t="n">
        <f aca="false">BDRATEOLD(D55:D58,G55:G58,L55:L58,O55:O58)</f>
        <v>-0.000368758542604764</v>
      </c>
      <c r="Z55" s="11"/>
      <c r="AA55" s="51"/>
      <c r="AB55" s="51"/>
      <c r="AC55" s="51"/>
      <c r="AD55" s="47"/>
      <c r="AE55" s="55" t="n">
        <v>40.3653</v>
      </c>
      <c r="AF55" s="56" t="n">
        <v>34.2889</v>
      </c>
      <c r="AG55" s="57" t="n">
        <v>38.7272</v>
      </c>
    </row>
    <row r="56" customFormat="false" ht="15" hidden="false" customHeight="true" outlineLevel="0" collapsed="false">
      <c r="B56" s="60"/>
      <c r="C56" s="11" t="n">
        <v>27</v>
      </c>
      <c r="D56" s="51" t="n">
        <v>8321.5648</v>
      </c>
      <c r="E56" s="51" t="n">
        <v>39.1853</v>
      </c>
      <c r="F56" s="51" t="n">
        <v>32.6125</v>
      </c>
      <c r="G56" s="51" t="n">
        <v>37.3738</v>
      </c>
      <c r="H56" s="52" t="n">
        <v>31231.02</v>
      </c>
      <c r="I56" s="53" t="n">
        <v>24.35</v>
      </c>
      <c r="J56" s="54" t="e">
        <f aca="false">SECTOHOURS(H56)</f>
        <v>#VALUE!</v>
      </c>
      <c r="K56" s="11"/>
      <c r="L56" s="55" t="n">
        <v>8319.0992</v>
      </c>
      <c r="M56" s="56" t="n">
        <v>39.1853</v>
      </c>
      <c r="N56" s="56" t="n">
        <v>32.6132</v>
      </c>
      <c r="O56" s="56" t="n">
        <v>37.3736</v>
      </c>
      <c r="P56" s="56" t="n">
        <v>30768.56</v>
      </c>
      <c r="Q56" s="57" t="n">
        <v>25.11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39.154</v>
      </c>
      <c r="AF56" s="56" t="n">
        <v>32.5243</v>
      </c>
      <c r="AG56" s="57" t="n">
        <v>37.3306</v>
      </c>
    </row>
    <row r="57" customFormat="false" ht="15" hidden="false" customHeight="true" outlineLevel="0" collapsed="false">
      <c r="B57" s="60"/>
      <c r="C57" s="11" t="n">
        <v>32</v>
      </c>
      <c r="D57" s="51" t="n">
        <v>2526.4368</v>
      </c>
      <c r="E57" s="51" t="n">
        <v>37.5672</v>
      </c>
      <c r="F57" s="51" t="n">
        <v>31.9156</v>
      </c>
      <c r="G57" s="51" t="n">
        <v>35.6881</v>
      </c>
      <c r="H57" s="52" t="n">
        <v>18457.58</v>
      </c>
      <c r="I57" s="53" t="n">
        <v>19.76</v>
      </c>
      <c r="J57" s="54" t="e">
        <f aca="false">SECTOHOURS(H57)</f>
        <v>#VALUE!</v>
      </c>
      <c r="K57" s="11"/>
      <c r="L57" s="55" t="n">
        <v>2526.5648</v>
      </c>
      <c r="M57" s="56" t="n">
        <v>37.5691</v>
      </c>
      <c r="N57" s="56" t="n">
        <v>31.9152</v>
      </c>
      <c r="O57" s="56" t="n">
        <v>35.6895</v>
      </c>
      <c r="P57" s="56" t="n">
        <v>14356.66</v>
      </c>
      <c r="Q57" s="57" t="n">
        <v>16.32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7.5046</v>
      </c>
      <c r="AF57" s="56" t="n">
        <v>31.9069</v>
      </c>
      <c r="AG57" s="57" t="n">
        <v>35.6295</v>
      </c>
    </row>
    <row r="58" customFormat="false" ht="15" hidden="false" customHeight="true" outlineLevel="0" collapsed="false">
      <c r="B58" s="97"/>
      <c r="C58" s="15" t="n">
        <v>37</v>
      </c>
      <c r="D58" s="86" t="n">
        <v>1134.6672</v>
      </c>
      <c r="E58" s="86" t="n">
        <v>35.3423</v>
      </c>
      <c r="F58" s="86" t="n">
        <v>31.0407</v>
      </c>
      <c r="G58" s="86" t="n">
        <v>33.5021</v>
      </c>
      <c r="H58" s="87" t="n">
        <v>9233.28</v>
      </c>
      <c r="I58" s="88" t="n">
        <v>13.2</v>
      </c>
      <c r="J58" s="89" t="e">
        <f aca="false">SECTOHOURS(H58)</f>
        <v>#VALUE!</v>
      </c>
      <c r="K58" s="11"/>
      <c r="L58" s="90" t="n">
        <v>1134.696</v>
      </c>
      <c r="M58" s="91" t="n">
        <v>35.3416</v>
      </c>
      <c r="N58" s="91" t="n">
        <v>31.0395</v>
      </c>
      <c r="O58" s="91" t="n">
        <v>33.5051</v>
      </c>
      <c r="P58" s="91" t="n">
        <v>9708.87</v>
      </c>
      <c r="Q58" s="92" t="n">
        <v>14.06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5.245</v>
      </c>
      <c r="AF58" s="91" t="n">
        <v>31.0249</v>
      </c>
      <c r="AG58" s="92" t="n">
        <v>33.4331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29182.888</v>
      </c>
      <c r="E59" s="40" t="n">
        <v>44.9662</v>
      </c>
      <c r="F59" s="40" t="n">
        <v>48.0711</v>
      </c>
      <c r="G59" s="40" t="n">
        <v>48.2074</v>
      </c>
      <c r="H59" s="41" t="n">
        <v>65229.9</v>
      </c>
      <c r="I59" s="42" t="n">
        <v>44.28</v>
      </c>
      <c r="J59" s="54" t="e">
        <f aca="false">SECTOHOURS(H59)</f>
        <v>#VALUE!</v>
      </c>
      <c r="K59" s="11"/>
      <c r="L59" s="55" t="n">
        <v>29196.7776</v>
      </c>
      <c r="M59" s="56" t="n">
        <v>44.9653</v>
      </c>
      <c r="N59" s="56" t="n">
        <v>48.0736</v>
      </c>
      <c r="O59" s="56" t="n">
        <v>48.2136</v>
      </c>
      <c r="P59" s="56" t="n">
        <v>83779.44</v>
      </c>
      <c r="Q59" s="57" t="n">
        <v>56.63</v>
      </c>
      <c r="R59" s="54" t="e">
        <f aca="false">SECTOHOURS(P59)</f>
        <v>#VALUE!</v>
      </c>
      <c r="S59" s="47"/>
      <c r="T59" s="58" t="n">
        <f aca="false">BDRATE(D59:D62,E59:E62,L59:L62,M59:M62)</f>
        <v>6.83531806815463E-005</v>
      </c>
      <c r="U59" s="59" t="n">
        <f aca="false">BDRATE(D59:D62,F59:F62,L59:L62,N59:N62)</f>
        <v>0.000330098920403144</v>
      </c>
      <c r="V59" s="59" t="n">
        <f aca="false">BDRATE(D59:D62,G59:G62,L59:L62,O59:O62)</f>
        <v>0.000452240152726269</v>
      </c>
      <c r="W59" s="59" t="n">
        <f aca="false">BDRATEOLD(D59:D62,E59:E62,L59:L62,M59:M62)</f>
        <v>1.17326989330646E-005</v>
      </c>
      <c r="X59" s="59" t="n">
        <f aca="false">BDRATEOLD(D59:D62,F59:F62,L59:L62,N59:N62)</f>
        <v>0.000230232683852138</v>
      </c>
      <c r="Y59" s="59" t="n">
        <f aca="false">BDRATEOLD(D59:D62,G59:G62,L59:L62,O59:O62)</f>
        <v>0.000324534623537209</v>
      </c>
      <c r="Z59" s="11"/>
      <c r="AA59" s="40"/>
      <c r="AB59" s="40"/>
      <c r="AC59" s="40"/>
      <c r="AD59" s="47"/>
      <c r="AE59" s="55" t="n">
        <v>44.4963</v>
      </c>
      <c r="AF59" s="56" t="n">
        <v>47.809</v>
      </c>
      <c r="AG59" s="57" t="n">
        <v>47.9418</v>
      </c>
    </row>
    <row r="60" customFormat="false" ht="15" hidden="false" customHeight="true" outlineLevel="0" collapsed="false">
      <c r="B60" s="60"/>
      <c r="C60" s="11" t="n">
        <v>27</v>
      </c>
      <c r="D60" s="51" t="n">
        <v>17535.3648</v>
      </c>
      <c r="E60" s="51" t="n">
        <v>39.8294</v>
      </c>
      <c r="F60" s="51" t="n">
        <v>43.7314</v>
      </c>
      <c r="G60" s="51" t="n">
        <v>43.9912</v>
      </c>
      <c r="H60" s="52" t="n">
        <v>52716.24</v>
      </c>
      <c r="I60" s="53" t="n">
        <v>37.3</v>
      </c>
      <c r="J60" s="54" t="e">
        <f aca="false">SECTOHOURS(H60)</f>
        <v>#VALUE!</v>
      </c>
      <c r="K60" s="11"/>
      <c r="L60" s="55" t="n">
        <v>17521.0288</v>
      </c>
      <c r="M60" s="56" t="n">
        <v>39.8248</v>
      </c>
      <c r="N60" s="56" t="n">
        <v>43.7294</v>
      </c>
      <c r="O60" s="56" t="n">
        <v>43.9939</v>
      </c>
      <c r="P60" s="56" t="n">
        <v>67359.48</v>
      </c>
      <c r="Q60" s="57" t="n">
        <v>51.64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39.4341</v>
      </c>
      <c r="AF60" s="56" t="n">
        <v>43.455</v>
      </c>
      <c r="AG60" s="57" t="n">
        <v>43.745</v>
      </c>
    </row>
    <row r="61" customFormat="false" ht="15" hidden="false" customHeight="true" outlineLevel="0" collapsed="false">
      <c r="B61" s="95"/>
      <c r="C61" s="11" t="n">
        <v>32</v>
      </c>
      <c r="D61" s="51" t="n">
        <v>10518.3792</v>
      </c>
      <c r="E61" s="51" t="n">
        <v>35.5154</v>
      </c>
      <c r="F61" s="51" t="n">
        <v>39.6485</v>
      </c>
      <c r="G61" s="51" t="n">
        <v>40.1158</v>
      </c>
      <c r="H61" s="52" t="n">
        <v>41976.59</v>
      </c>
      <c r="I61" s="53" t="n">
        <v>35.8</v>
      </c>
      <c r="J61" s="54" t="e">
        <f aca="false">SECTOHOURS(H61)</f>
        <v>#VALUE!</v>
      </c>
      <c r="K61" s="11"/>
      <c r="L61" s="55" t="n">
        <v>10520.176</v>
      </c>
      <c r="M61" s="56" t="n">
        <v>35.5121</v>
      </c>
      <c r="N61" s="56" t="n">
        <v>39.6294</v>
      </c>
      <c r="O61" s="56" t="n">
        <v>40.0913</v>
      </c>
      <c r="P61" s="56" t="n">
        <v>42394.39</v>
      </c>
      <c r="Q61" s="57" t="n">
        <v>38.6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35.1975</v>
      </c>
      <c r="AF61" s="56" t="n">
        <v>39.373</v>
      </c>
      <c r="AG61" s="57" t="n">
        <v>39.8729</v>
      </c>
    </row>
    <row r="62" customFormat="false" ht="15" hidden="false" customHeight="true" outlineLevel="0" collapsed="false">
      <c r="B62" s="98"/>
      <c r="C62" s="11" t="n">
        <v>37</v>
      </c>
      <c r="D62" s="51" t="n">
        <v>6394.1648</v>
      </c>
      <c r="E62" s="51" t="n">
        <v>31.7759</v>
      </c>
      <c r="F62" s="51" t="n">
        <v>35.9501</v>
      </c>
      <c r="G62" s="51" t="n">
        <v>36.5809</v>
      </c>
      <c r="H62" s="52" t="n">
        <v>32770.28</v>
      </c>
      <c r="I62" s="53" t="n">
        <v>32.22</v>
      </c>
      <c r="J62" s="64" t="e">
        <f aca="false">SECTOHOURS(H62)</f>
        <v>#VALUE!</v>
      </c>
      <c r="K62" s="11"/>
      <c r="L62" s="55" t="n">
        <v>6397.8928</v>
      </c>
      <c r="M62" s="56" t="n">
        <v>31.785</v>
      </c>
      <c r="N62" s="56" t="n">
        <v>35.9797</v>
      </c>
      <c r="O62" s="56" t="n">
        <v>36.6014</v>
      </c>
      <c r="P62" s="56" t="n">
        <v>33253.82</v>
      </c>
      <c r="Q62" s="57" t="n">
        <v>37.83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1.515</v>
      </c>
      <c r="AF62" s="56" t="n">
        <v>35.6898</v>
      </c>
      <c r="AG62" s="57" t="n">
        <v>36.3516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410.8256</v>
      </c>
      <c r="E63" s="72" t="n">
        <v>55.7671</v>
      </c>
      <c r="F63" s="72" t="n">
        <v>57.6712</v>
      </c>
      <c r="G63" s="72" t="n">
        <v>57.8313</v>
      </c>
      <c r="H63" s="73" t="n">
        <v>12463.23</v>
      </c>
      <c r="I63" s="74" t="n">
        <v>42.23</v>
      </c>
      <c r="J63" s="54" t="e">
        <f aca="false">SECTOHOURS(H63)</f>
        <v>#VALUE!</v>
      </c>
      <c r="K63" s="11"/>
      <c r="L63" s="75" t="n">
        <v>1407.748</v>
      </c>
      <c r="M63" s="76" t="n">
        <v>55.8269</v>
      </c>
      <c r="N63" s="76" t="n">
        <v>57.6955</v>
      </c>
      <c r="O63" s="76" t="n">
        <v>57.9048</v>
      </c>
      <c r="P63" s="76" t="n">
        <v>13083.27</v>
      </c>
      <c r="Q63" s="77" t="n">
        <v>48.32</v>
      </c>
      <c r="R63" s="54" t="e">
        <f aca="false">SECTOHOURS(P63)</f>
        <v>#VALUE!</v>
      </c>
      <c r="S63" s="47"/>
      <c r="T63" s="78" t="n">
        <f aca="false">BDRATE(D63:D66,E63:E66,L63:L66,M63:M66)</f>
        <v>-0.00395236207745497</v>
      </c>
      <c r="U63" s="79" t="n">
        <f aca="false">BDRATE(D63:D66,F63:F66,L63:L66,N63:N66)</f>
        <v>-0.00406304384103895</v>
      </c>
      <c r="V63" s="79" t="n">
        <f aca="false">BDRATE(D63:D66,G63:G66,L63:L66,O63:O66)</f>
        <v>-0.00356146129422386</v>
      </c>
      <c r="W63" s="79" t="n">
        <f aca="false">BDRATEOLD(D63:D66,E63:E66,L63:L66,M63:M66)</f>
        <v>-0.00391970037223532</v>
      </c>
      <c r="X63" s="79" t="n">
        <f aca="false">BDRATEOLD(D63:D66,F63:F66,L63:L66,N63:N66)</f>
        <v>-0.0040500685377094</v>
      </c>
      <c r="Y63" s="79" t="n">
        <f aca="false">BDRATEOLD(D63:D66,G63:G66,L63:L66,O63:O66)</f>
        <v>-0.00361040255093403</v>
      </c>
      <c r="Z63" s="11"/>
      <c r="AA63" s="72"/>
      <c r="AB63" s="72"/>
      <c r="AC63" s="72"/>
      <c r="AD63" s="47"/>
      <c r="AE63" s="75" t="n">
        <v>55.7568</v>
      </c>
      <c r="AF63" s="76" t="n">
        <v>57.623</v>
      </c>
      <c r="AG63" s="80" t="n">
        <v>57.8132</v>
      </c>
    </row>
    <row r="64" customFormat="false" ht="15" hidden="false" customHeight="true" outlineLevel="0" collapsed="false">
      <c r="B64" s="60"/>
      <c r="C64" s="11" t="n">
        <v>27</v>
      </c>
      <c r="D64" s="51" t="n">
        <v>1277.34</v>
      </c>
      <c r="E64" s="51" t="n">
        <v>50.9124</v>
      </c>
      <c r="F64" s="51" t="n">
        <v>52.3619</v>
      </c>
      <c r="G64" s="51" t="n">
        <v>53.2205</v>
      </c>
      <c r="H64" s="52" t="n">
        <v>12010.04</v>
      </c>
      <c r="I64" s="53" t="n">
        <v>43.11</v>
      </c>
      <c r="J64" s="54" t="e">
        <f aca="false">SECTOHOURS(H64)</f>
        <v>#VALUE!</v>
      </c>
      <c r="K64" s="11"/>
      <c r="L64" s="55" t="n">
        <v>1273.316</v>
      </c>
      <c r="M64" s="56" t="n">
        <v>50.9803</v>
      </c>
      <c r="N64" s="56" t="n">
        <v>52.3815</v>
      </c>
      <c r="O64" s="56" t="n">
        <v>53.211</v>
      </c>
      <c r="P64" s="56" t="n">
        <v>16041.23</v>
      </c>
      <c r="Q64" s="81" t="n">
        <v>56.38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50.9087</v>
      </c>
      <c r="AF64" s="56" t="n">
        <v>52.3639</v>
      </c>
      <c r="AG64" s="57" t="n">
        <v>53.1883</v>
      </c>
    </row>
    <row r="65" customFormat="false" ht="15" hidden="false" customHeight="true" outlineLevel="0" collapsed="false">
      <c r="B65" s="60"/>
      <c r="C65" s="11" t="n">
        <v>32</v>
      </c>
      <c r="D65" s="51" t="n">
        <v>1147.1816</v>
      </c>
      <c r="E65" s="51" t="n">
        <v>45.8341</v>
      </c>
      <c r="F65" s="51" t="n">
        <v>46.9894</v>
      </c>
      <c r="G65" s="51" t="n">
        <v>47.8788</v>
      </c>
      <c r="H65" s="52" t="n">
        <v>11502.7</v>
      </c>
      <c r="I65" s="53" t="n">
        <v>40.84</v>
      </c>
      <c r="J65" s="54" t="e">
        <f aca="false">SECTOHOURS(H65)</f>
        <v>#VALUE!</v>
      </c>
      <c r="K65" s="11"/>
      <c r="L65" s="55" t="n">
        <v>1142.9144</v>
      </c>
      <c r="M65" s="56" t="n">
        <v>45.8276</v>
      </c>
      <c r="N65" s="56" t="n">
        <v>47.0516</v>
      </c>
      <c r="O65" s="56" t="n">
        <v>47.8808</v>
      </c>
      <c r="P65" s="56" t="n">
        <v>12149.15</v>
      </c>
      <c r="Q65" s="57" t="n">
        <v>50.02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5.6914</v>
      </c>
      <c r="AF65" s="56" t="n">
        <v>46.9973</v>
      </c>
      <c r="AG65" s="57" t="n">
        <v>47.7664</v>
      </c>
    </row>
    <row r="66" customFormat="false" ht="15" hidden="false" customHeight="true" outlineLevel="0" collapsed="false">
      <c r="B66" s="100"/>
      <c r="C66" s="83" t="n">
        <v>37</v>
      </c>
      <c r="D66" s="61" t="n">
        <v>987.6176</v>
      </c>
      <c r="E66" s="61" t="n">
        <v>39.6867</v>
      </c>
      <c r="F66" s="61" t="n">
        <v>41.997</v>
      </c>
      <c r="G66" s="61" t="n">
        <v>42.3463</v>
      </c>
      <c r="H66" s="62" t="n">
        <v>10591.04</v>
      </c>
      <c r="I66" s="63" t="n">
        <v>40</v>
      </c>
      <c r="J66" s="64" t="e">
        <f aca="false">SECTOHOURS(H66)</f>
        <v>#VALUE!</v>
      </c>
      <c r="K66" s="11"/>
      <c r="L66" s="65" t="n">
        <v>984.652</v>
      </c>
      <c r="M66" s="66" t="n">
        <v>39.728</v>
      </c>
      <c r="N66" s="66" t="n">
        <v>42.0187</v>
      </c>
      <c r="O66" s="66" t="n">
        <v>42.3903</v>
      </c>
      <c r="P66" s="66" t="n">
        <v>11175.74</v>
      </c>
      <c r="Q66" s="67" t="n">
        <v>52.07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9.5865</v>
      </c>
      <c r="AF66" s="66" t="n">
        <v>41.933</v>
      </c>
      <c r="AG66" s="67" t="n">
        <v>42.2436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771.476</v>
      </c>
      <c r="E67" s="72" t="n">
        <v>56.1471</v>
      </c>
      <c r="F67" s="72" t="n">
        <v>58.3098</v>
      </c>
      <c r="G67" s="72" t="n">
        <v>57.149</v>
      </c>
      <c r="H67" s="73" t="n">
        <v>30499.37</v>
      </c>
      <c r="I67" s="74" t="n">
        <v>41.91</v>
      </c>
      <c r="J67" s="54" t="e">
        <f aca="false">SECTOHOURS(H67)</f>
        <v>#VALUE!</v>
      </c>
      <c r="K67" s="11"/>
      <c r="L67" s="75" t="n">
        <v>4769.2992</v>
      </c>
      <c r="M67" s="76" t="n">
        <v>56.1517</v>
      </c>
      <c r="N67" s="76" t="n">
        <v>58.3103</v>
      </c>
      <c r="O67" s="76" t="n">
        <v>57.151</v>
      </c>
      <c r="P67" s="76" t="n">
        <v>39003.56</v>
      </c>
      <c r="Q67" s="80" t="n">
        <v>63.8</v>
      </c>
      <c r="R67" s="54" t="e">
        <f aca="false">SECTOHOURS(P67)</f>
        <v>#VALUE!</v>
      </c>
      <c r="S67" s="47"/>
      <c r="T67" s="78" t="n">
        <f aca="false">BDRATE(D67:D70,E67:E70,L67:L70,M67:M70)</f>
        <v>-0.00201740104112502</v>
      </c>
      <c r="U67" s="79" t="n">
        <f aca="false">BDRATE(D67:D70,F67:F70,L67:L70,N67:N70)</f>
        <v>-0.00161902133715963</v>
      </c>
      <c r="V67" s="79" t="n">
        <f aca="false">BDRATE(D67:D70,G67:G70,L67:L70,O67:O70)</f>
        <v>-0.00190740625470809</v>
      </c>
      <c r="W67" s="79" t="n">
        <f aca="false">BDRATEOLD(D67:D70,E67:E70,L67:L70,M67:M70)</f>
        <v>-0.00202443684439102</v>
      </c>
      <c r="X67" s="79" t="n">
        <f aca="false">BDRATEOLD(D67:D70,F67:F70,L67:L70,N67:N70)</f>
        <v>-0.00161603215192885</v>
      </c>
      <c r="Y67" s="79" t="n">
        <f aca="false">BDRATEOLD(D67:D70,G67:G70,L67:L70,O67:O70)</f>
        <v>-0.0018942082295621</v>
      </c>
      <c r="Z67" s="11"/>
      <c r="AA67" s="72"/>
      <c r="AB67" s="72"/>
      <c r="AC67" s="72"/>
      <c r="AD67" s="47"/>
      <c r="AE67" s="75" t="n">
        <v>55.9763</v>
      </c>
      <c r="AF67" s="76" t="n">
        <v>58.0987</v>
      </c>
      <c r="AG67" s="80" t="n">
        <v>56.9117</v>
      </c>
    </row>
    <row r="68" customFormat="false" ht="15" hidden="false" customHeight="true" outlineLevel="0" collapsed="false">
      <c r="B68" s="102"/>
      <c r="C68" s="11" t="n">
        <v>27</v>
      </c>
      <c r="D68" s="51" t="n">
        <v>3758.916</v>
      </c>
      <c r="E68" s="51" t="n">
        <v>50.6644</v>
      </c>
      <c r="F68" s="51" t="n">
        <v>53.3226</v>
      </c>
      <c r="G68" s="51" t="n">
        <v>51.946</v>
      </c>
      <c r="H68" s="52" t="n">
        <v>28738.44</v>
      </c>
      <c r="I68" s="53" t="n">
        <v>45.13</v>
      </c>
      <c r="J68" s="54" t="e">
        <f aca="false">SECTOHOURS(H68)</f>
        <v>#VALUE!</v>
      </c>
      <c r="K68" s="11"/>
      <c r="L68" s="55" t="n">
        <v>3754.728</v>
      </c>
      <c r="M68" s="56" t="n">
        <v>50.67</v>
      </c>
      <c r="N68" s="56" t="n">
        <v>53.3297</v>
      </c>
      <c r="O68" s="56" t="n">
        <v>51.9492</v>
      </c>
      <c r="P68" s="56" t="n">
        <v>29806.42</v>
      </c>
      <c r="Q68" s="57" t="n">
        <v>56.01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50.4178</v>
      </c>
      <c r="AF68" s="56" t="n">
        <v>53.0629</v>
      </c>
      <c r="AG68" s="57" t="n">
        <v>51.6227</v>
      </c>
    </row>
    <row r="69" customFormat="false" ht="15" hidden="false" customHeight="true" outlineLevel="0" collapsed="false">
      <c r="B69" s="102"/>
      <c r="C69" s="11" t="n">
        <v>32</v>
      </c>
      <c r="D69" s="51" t="n">
        <v>2938.9384</v>
      </c>
      <c r="E69" s="51" t="n">
        <v>44.9249</v>
      </c>
      <c r="F69" s="51" t="n">
        <v>48.7616</v>
      </c>
      <c r="G69" s="51" t="n">
        <v>46.9956</v>
      </c>
      <c r="H69" s="52" t="n">
        <v>26027.17</v>
      </c>
      <c r="I69" s="53" t="n">
        <v>40.02</v>
      </c>
      <c r="J69" s="54" t="e">
        <f aca="false">SECTOHOURS(H69)</f>
        <v>#VALUE!</v>
      </c>
      <c r="K69" s="11"/>
      <c r="L69" s="55" t="n">
        <v>2932.0152</v>
      </c>
      <c r="M69" s="56" t="n">
        <v>44.9345</v>
      </c>
      <c r="N69" s="56" t="n">
        <v>48.7577</v>
      </c>
      <c r="O69" s="56" t="n">
        <v>47.0065</v>
      </c>
      <c r="P69" s="56" t="n">
        <v>35532.98</v>
      </c>
      <c r="Q69" s="57" t="n">
        <v>62.24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4.6055</v>
      </c>
      <c r="AF69" s="56" t="n">
        <v>48.473</v>
      </c>
      <c r="AG69" s="57" t="n">
        <v>46.6805</v>
      </c>
    </row>
    <row r="70" customFormat="false" ht="15" hidden="false" customHeight="true" outlineLevel="0" collapsed="false">
      <c r="B70" s="100"/>
      <c r="C70" s="83" t="n">
        <v>37</v>
      </c>
      <c r="D70" s="61" t="n">
        <v>2230.72</v>
      </c>
      <c r="E70" s="61" t="n">
        <v>39.0486</v>
      </c>
      <c r="F70" s="61" t="n">
        <v>44.2219</v>
      </c>
      <c r="G70" s="61" t="n">
        <v>42.2559</v>
      </c>
      <c r="H70" s="62" t="n">
        <v>23233.3</v>
      </c>
      <c r="I70" s="63" t="n">
        <v>39.98</v>
      </c>
      <c r="J70" s="64" t="e">
        <f aca="false">SECTOHOURS(H70)</f>
        <v>#VALUE!</v>
      </c>
      <c r="K70" s="11"/>
      <c r="L70" s="65" t="n">
        <v>2226.2848</v>
      </c>
      <c r="M70" s="66" t="n">
        <v>39.0663</v>
      </c>
      <c r="N70" s="66" t="n">
        <v>44.2194</v>
      </c>
      <c r="O70" s="66" t="n">
        <v>42.2624</v>
      </c>
      <c r="P70" s="66" t="n">
        <v>29603.16</v>
      </c>
      <c r="Q70" s="67" t="n">
        <v>58.7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38.8508</v>
      </c>
      <c r="AF70" s="66" t="n">
        <v>44.0052</v>
      </c>
      <c r="AG70" s="67" t="n">
        <v>41.9788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4217.6456</v>
      </c>
      <c r="E71" s="51" t="n">
        <v>49.4659</v>
      </c>
      <c r="F71" s="51" t="n">
        <v>55.0887</v>
      </c>
      <c r="G71" s="51" t="n">
        <v>54.6075</v>
      </c>
      <c r="H71" s="52" t="n">
        <v>11563.45</v>
      </c>
      <c r="I71" s="53" t="n">
        <v>41.68</v>
      </c>
      <c r="J71" s="54" t="e">
        <f aca="false">SECTOHOURS(H71)</f>
        <v>#VALUE!</v>
      </c>
      <c r="K71" s="11"/>
      <c r="L71" s="55" t="n">
        <v>4215.8376</v>
      </c>
      <c r="M71" s="56" t="n">
        <v>49.481</v>
      </c>
      <c r="N71" s="56" t="n">
        <v>55.0824</v>
      </c>
      <c r="O71" s="56" t="n">
        <v>54.5713</v>
      </c>
      <c r="P71" s="56" t="n">
        <v>16006.38</v>
      </c>
      <c r="Q71" s="57" t="n">
        <v>64.6</v>
      </c>
      <c r="R71" s="54" t="e">
        <f aca="false">SECTOHOURS(P71)</f>
        <v>#VALUE!</v>
      </c>
      <c r="S71" s="47"/>
      <c r="T71" s="58" t="n">
        <f aca="false">BDRATE(D71:D74,E71:E74,L71:L74,M71:M74)</f>
        <v>-0.000492722063072826</v>
      </c>
      <c r="U71" s="59" t="n">
        <f aca="false">BDRATE(D71:D74,F71:F74,L71:L74,N71:N74)</f>
        <v>0.000539299704477303</v>
      </c>
      <c r="V71" s="59" t="n">
        <f aca="false">BDRATE(D71:D74,G71:G74,L71:L74,O71:O74)</f>
        <v>-0.000671291316696854</v>
      </c>
      <c r="W71" s="59" t="n">
        <f aca="false">BDRATEOLD(D71:D74,E71:E74,L71:L74,M71:M74)</f>
        <v>-0.00054795621070447</v>
      </c>
      <c r="X71" s="59" t="n">
        <f aca="false">BDRATEOLD(D71:D74,F71:F74,L71:L74,N71:N74)</f>
        <v>0.000555820045720079</v>
      </c>
      <c r="Y71" s="59" t="n">
        <f aca="false">BDRATEOLD(D71:D74,G71:G74,L71:L74,O71:O74)</f>
        <v>-0.00071377645537285</v>
      </c>
      <c r="Z71" s="11"/>
      <c r="AA71" s="51"/>
      <c r="AB71" s="51"/>
      <c r="AC71" s="51"/>
      <c r="AD71" s="47"/>
      <c r="AE71" s="55" t="n">
        <v>49.3485</v>
      </c>
      <c r="AF71" s="56" t="n">
        <v>55.076</v>
      </c>
      <c r="AG71" s="57" t="n">
        <v>54.6018</v>
      </c>
    </row>
    <row r="72" customFormat="false" ht="15" hidden="false" customHeight="true" outlineLevel="0" collapsed="false">
      <c r="B72" s="102"/>
      <c r="C72" s="11" t="n">
        <v>27</v>
      </c>
      <c r="D72" s="51" t="n">
        <v>3453.9112</v>
      </c>
      <c r="E72" s="51" t="n">
        <v>45.2811</v>
      </c>
      <c r="F72" s="51" t="n">
        <v>50.3905</v>
      </c>
      <c r="G72" s="51" t="n">
        <v>50.2683</v>
      </c>
      <c r="H72" s="52" t="n">
        <v>11215.57</v>
      </c>
      <c r="I72" s="53" t="n">
        <v>44.26</v>
      </c>
      <c r="J72" s="54" t="e">
        <f aca="false">SECTOHOURS(H72)</f>
        <v>#VALUE!</v>
      </c>
      <c r="K72" s="11"/>
      <c r="L72" s="55" t="n">
        <v>3451.3112</v>
      </c>
      <c r="M72" s="56" t="n">
        <v>45.241</v>
      </c>
      <c r="N72" s="56" t="n">
        <v>50.3958</v>
      </c>
      <c r="O72" s="56" t="n">
        <v>50.2249</v>
      </c>
      <c r="P72" s="56" t="n">
        <v>11875.21</v>
      </c>
      <c r="Q72" s="57" t="n">
        <v>49.32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5.1343</v>
      </c>
      <c r="AF72" s="56" t="n">
        <v>50.3392</v>
      </c>
      <c r="AG72" s="57" t="n">
        <v>50.1998</v>
      </c>
    </row>
    <row r="73" customFormat="false" ht="15" hidden="false" customHeight="true" outlineLevel="0" collapsed="false">
      <c r="B73" s="102"/>
      <c r="C73" s="11" t="n">
        <v>32</v>
      </c>
      <c r="D73" s="51" t="n">
        <v>2748.0472</v>
      </c>
      <c r="E73" s="51" t="n">
        <v>40.6451</v>
      </c>
      <c r="F73" s="51" t="n">
        <v>45.1011</v>
      </c>
      <c r="G73" s="51" t="n">
        <v>45.5125</v>
      </c>
      <c r="H73" s="52" t="n">
        <v>10068.06</v>
      </c>
      <c r="I73" s="53" t="n">
        <v>47.39</v>
      </c>
      <c r="J73" s="54" t="e">
        <f aca="false">SECTOHOURS(H73)</f>
        <v>#VALUE!</v>
      </c>
      <c r="K73" s="11"/>
      <c r="L73" s="55" t="n">
        <v>2746.3464</v>
      </c>
      <c r="M73" s="56" t="n">
        <v>40.6626</v>
      </c>
      <c r="N73" s="56" t="n">
        <v>45.0281</v>
      </c>
      <c r="O73" s="56" t="n">
        <v>45.5542</v>
      </c>
      <c r="P73" s="56" t="n">
        <v>13962.81</v>
      </c>
      <c r="Q73" s="57" t="n">
        <v>58.48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40.5192</v>
      </c>
      <c r="AF73" s="56" t="n">
        <v>44.9483</v>
      </c>
      <c r="AG73" s="57" t="n">
        <v>45.4018</v>
      </c>
    </row>
    <row r="74" customFormat="false" ht="15" hidden="false" customHeight="true" outlineLevel="0" collapsed="false">
      <c r="B74" s="103"/>
      <c r="C74" s="15" t="n">
        <v>37</v>
      </c>
      <c r="D74" s="86" t="n">
        <v>2067.48</v>
      </c>
      <c r="E74" s="86" t="n">
        <v>35.719</v>
      </c>
      <c r="F74" s="86" t="n">
        <v>40.072</v>
      </c>
      <c r="G74" s="86" t="n">
        <v>40.5196</v>
      </c>
      <c r="H74" s="87" t="n">
        <v>9470.01</v>
      </c>
      <c r="I74" s="88" t="n">
        <v>45.05</v>
      </c>
      <c r="J74" s="89" t="e">
        <f aca="false">SECTOHOURS(H74)</f>
        <v>#VALUE!</v>
      </c>
      <c r="K74" s="11"/>
      <c r="L74" s="90" t="n">
        <v>2062.0288</v>
      </c>
      <c r="M74" s="91" t="n">
        <v>35.6953</v>
      </c>
      <c r="N74" s="91" t="n">
        <v>40.0596</v>
      </c>
      <c r="O74" s="91" t="n">
        <v>40.494</v>
      </c>
      <c r="P74" s="91" t="n">
        <v>12459.27</v>
      </c>
      <c r="Q74" s="92" t="n">
        <v>57.07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5.589</v>
      </c>
      <c r="AF74" s="91" t="n">
        <v>39.9739</v>
      </c>
      <c r="AG74" s="92" t="n">
        <v>40.4199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330.9376</v>
      </c>
      <c r="E75" s="40" t="n">
        <v>54.3674</v>
      </c>
      <c r="F75" s="40" t="n">
        <v>57.7706</v>
      </c>
      <c r="G75" s="40" t="n">
        <v>57.5661</v>
      </c>
      <c r="H75" s="41" t="n">
        <v>1569.36</v>
      </c>
      <c r="I75" s="42" t="n">
        <v>9.13</v>
      </c>
      <c r="J75" s="54" t="e">
        <f aca="false">SECTOHOURS(H75)</f>
        <v>#VALUE!</v>
      </c>
      <c r="K75" s="11"/>
      <c r="L75" s="55" t="n">
        <v>330.34</v>
      </c>
      <c r="M75" s="56" t="n">
        <v>54.4364</v>
      </c>
      <c r="N75" s="56" t="n">
        <v>57.8711</v>
      </c>
      <c r="O75" s="56" t="n">
        <v>57.643</v>
      </c>
      <c r="P75" s="56" t="n">
        <v>2143.19</v>
      </c>
      <c r="Q75" s="57" t="n">
        <v>13.24</v>
      </c>
      <c r="R75" s="54" t="e">
        <f aca="false">SECTOHOURS(P75)</f>
        <v>#VALUE!</v>
      </c>
      <c r="S75" s="47"/>
      <c r="T75" s="58" t="n">
        <f aca="false">BDRATE(D75:D78,E75:E78,L75:L78,M75:M78)</f>
        <v>-0.00502143023995305</v>
      </c>
      <c r="U75" s="59" t="n">
        <f aca="false">BDRATE(D75:D78,F75:F78,L75:L78,N75:N78)</f>
        <v>-0.00617595976044372</v>
      </c>
      <c r="V75" s="59" t="n">
        <f aca="false">BDRATE(D75:D78,G75:G78,L75:L78,O75:O78)</f>
        <v>-0.0029849678880518</v>
      </c>
      <c r="W75" s="59" t="n">
        <f aca="false">BDRATEOLD(D75:D78,E75:E78,L75:L78,M75:M78)</f>
        <v>-0.00521675265292643</v>
      </c>
      <c r="X75" s="59" t="n">
        <f aca="false">BDRATEOLD(D75:D78,F75:F78,L75:L78,N75:N78)</f>
        <v>-0.00615928159160473</v>
      </c>
      <c r="Y75" s="59" t="n">
        <f aca="false">BDRATEOLD(D75:D78,G75:G78,L75:L78,O75:O78)</f>
        <v>-0.00306418370349348</v>
      </c>
      <c r="Z75" s="11"/>
      <c r="AA75" s="40"/>
      <c r="AB75" s="40"/>
      <c r="AC75" s="40"/>
      <c r="AD75" s="47"/>
      <c r="AE75" s="55" t="n">
        <v>53.7385</v>
      </c>
      <c r="AF75" s="56" t="n">
        <v>57.2475</v>
      </c>
      <c r="AG75" s="57" t="n">
        <v>57.2836</v>
      </c>
    </row>
    <row r="76" customFormat="false" ht="15" hidden="false" customHeight="true" outlineLevel="0" collapsed="false">
      <c r="B76" s="102"/>
      <c r="C76" s="11" t="n">
        <v>27</v>
      </c>
      <c r="D76" s="51" t="n">
        <v>262.3312</v>
      </c>
      <c r="E76" s="51" t="n">
        <v>50.3025</v>
      </c>
      <c r="F76" s="51" t="n">
        <v>53.1824</v>
      </c>
      <c r="G76" s="51" t="n">
        <v>53.2016</v>
      </c>
      <c r="H76" s="52" t="n">
        <v>1567.18</v>
      </c>
      <c r="I76" s="53" t="n">
        <v>9.68</v>
      </c>
      <c r="J76" s="54" t="e">
        <f aca="false">SECTOHOURS(H76)</f>
        <v>#VALUE!</v>
      </c>
      <c r="K76" s="11"/>
      <c r="L76" s="55" t="n">
        <v>261.452</v>
      </c>
      <c r="M76" s="56" t="n">
        <v>50.3213</v>
      </c>
      <c r="N76" s="56" t="n">
        <v>53.3023</v>
      </c>
      <c r="O76" s="56" t="n">
        <v>53.2148</v>
      </c>
      <c r="P76" s="56" t="n">
        <v>2087.51</v>
      </c>
      <c r="Q76" s="57" t="n">
        <v>13.86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9.6575</v>
      </c>
      <c r="AF76" s="56" t="n">
        <v>52.8993</v>
      </c>
      <c r="AG76" s="57" t="n">
        <v>53.0137</v>
      </c>
    </row>
    <row r="77" customFormat="false" ht="15" hidden="false" customHeight="true" outlineLevel="0" collapsed="false">
      <c r="B77" s="102"/>
      <c r="C77" s="11" t="n">
        <v>32</v>
      </c>
      <c r="D77" s="51" t="n">
        <v>202.3192</v>
      </c>
      <c r="E77" s="51" t="n">
        <v>45.0559</v>
      </c>
      <c r="F77" s="51" t="n">
        <v>47.327</v>
      </c>
      <c r="G77" s="51" t="n">
        <v>47.9228</v>
      </c>
      <c r="H77" s="52" t="n">
        <v>1874.99</v>
      </c>
      <c r="I77" s="53" t="n">
        <v>13.37</v>
      </c>
      <c r="J77" s="54" t="e">
        <f aca="false">SECTOHOURS(H77)</f>
        <v>#VALUE!</v>
      </c>
      <c r="K77" s="11"/>
      <c r="L77" s="55" t="n">
        <v>201.6304</v>
      </c>
      <c r="M77" s="56" t="n">
        <v>45.1398</v>
      </c>
      <c r="N77" s="56" t="n">
        <v>47.3964</v>
      </c>
      <c r="O77" s="56" t="n">
        <v>47.9064</v>
      </c>
      <c r="P77" s="56" t="n">
        <v>2000.59</v>
      </c>
      <c r="Q77" s="57" t="n">
        <v>14.1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4.6894</v>
      </c>
      <c r="AF77" s="56" t="n">
        <v>47.282</v>
      </c>
      <c r="AG77" s="57" t="n">
        <v>47.6776</v>
      </c>
    </row>
    <row r="78" customFormat="false" ht="15" hidden="false" customHeight="true" outlineLevel="0" collapsed="false">
      <c r="B78" s="100"/>
      <c r="C78" s="11" t="n">
        <v>37</v>
      </c>
      <c r="D78" s="51" t="n">
        <v>148.9112</v>
      </c>
      <c r="E78" s="51" t="n">
        <v>39.2877</v>
      </c>
      <c r="F78" s="51" t="n">
        <v>41.6459</v>
      </c>
      <c r="G78" s="51" t="n">
        <v>42.6479</v>
      </c>
      <c r="H78" s="52" t="n">
        <v>1379.33</v>
      </c>
      <c r="I78" s="53" t="n">
        <v>9.51</v>
      </c>
      <c r="J78" s="64" t="e">
        <f aca="false">SECTOHOURS(H78)</f>
        <v>#VALUE!</v>
      </c>
      <c r="K78" s="11"/>
      <c r="L78" s="55" t="n">
        <v>149.5312</v>
      </c>
      <c r="M78" s="56" t="n">
        <v>39.331</v>
      </c>
      <c r="N78" s="56" t="n">
        <v>41.6557</v>
      </c>
      <c r="O78" s="56" t="n">
        <v>42.7002</v>
      </c>
      <c r="P78" s="56" t="n">
        <v>1825.89</v>
      </c>
      <c r="Q78" s="57" t="n">
        <v>12.92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9.1511</v>
      </c>
      <c r="AF78" s="56" t="n">
        <v>41.6497</v>
      </c>
      <c r="AG78" s="57" t="n">
        <v>42.5766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2005.5064</v>
      </c>
      <c r="E79" s="72" t="n">
        <v>48.9774</v>
      </c>
      <c r="F79" s="72" t="n">
        <v>53.1099</v>
      </c>
      <c r="G79" s="72" t="n">
        <v>54.8499</v>
      </c>
      <c r="H79" s="73" t="n">
        <v>6208.21</v>
      </c>
      <c r="I79" s="74" t="n">
        <v>21.08</v>
      </c>
      <c r="J79" s="54" t="e">
        <f aca="false">SECTOHOURS(H79)</f>
        <v>#VALUE!</v>
      </c>
      <c r="K79" s="11"/>
      <c r="L79" s="75" t="n">
        <v>2006.5328</v>
      </c>
      <c r="M79" s="76" t="n">
        <v>48.9898</v>
      </c>
      <c r="N79" s="76" t="n">
        <v>53.1098</v>
      </c>
      <c r="O79" s="76" t="n">
        <v>54.8515</v>
      </c>
      <c r="P79" s="76" t="n">
        <v>6515.01</v>
      </c>
      <c r="Q79" s="80" t="n">
        <v>23.66</v>
      </c>
      <c r="R79" s="54" t="e">
        <f aca="false">SECTOHOURS(P79)</f>
        <v>#VALUE!</v>
      </c>
      <c r="S79" s="47"/>
      <c r="T79" s="78" t="n">
        <f aca="false">BDRATE(D79:D82,E79:E82,L79:L82,M79:M82)</f>
        <v>0.00118765992192849</v>
      </c>
      <c r="U79" s="79" t="n">
        <f aca="false">BDRATE(D79:D82,F79:F82,L79:L82,N79:N82)</f>
        <v>0.00104063155409384</v>
      </c>
      <c r="V79" s="79" t="n">
        <f aca="false">BDRATE(D79:D82,G79:G82,L79:L82,O79:O82)</f>
        <v>0.00103477496475124</v>
      </c>
      <c r="W79" s="79" t="n">
        <f aca="false">BDRATEOLD(D79:D82,E79:E82,L79:L82,M79:M82)</f>
        <v>0.00122651899542459</v>
      </c>
      <c r="X79" s="79" t="n">
        <f aca="false">BDRATEOLD(D79:D82,F79:F82,L79:L82,N79:N82)</f>
        <v>0.0010340890351066</v>
      </c>
      <c r="Y79" s="79" t="n">
        <f aca="false">BDRATEOLD(D79:D82,G79:G82,L79:L82,O79:O82)</f>
        <v>0.000923999832046274</v>
      </c>
      <c r="Z79" s="11"/>
      <c r="AA79" s="72"/>
      <c r="AB79" s="72"/>
      <c r="AC79" s="72"/>
      <c r="AD79" s="47"/>
      <c r="AE79" s="75" t="n">
        <v>48.3365</v>
      </c>
      <c r="AF79" s="76" t="n">
        <v>52.4336</v>
      </c>
      <c r="AG79" s="80" t="n">
        <v>54.3909</v>
      </c>
    </row>
    <row r="80" customFormat="false" ht="15" hidden="false" customHeight="true" outlineLevel="0" collapsed="false">
      <c r="B80" s="102"/>
      <c r="C80" s="11" t="n">
        <v>27</v>
      </c>
      <c r="D80" s="51" t="n">
        <v>1303.7896</v>
      </c>
      <c r="E80" s="51" t="n">
        <v>44.0825</v>
      </c>
      <c r="F80" s="51" t="n">
        <v>49.3355</v>
      </c>
      <c r="G80" s="51" t="n">
        <v>51.9105</v>
      </c>
      <c r="H80" s="52" t="n">
        <v>5334.11</v>
      </c>
      <c r="I80" s="53" t="n">
        <v>19.38</v>
      </c>
      <c r="J80" s="54" t="e">
        <f aca="false">SECTOHOURS(H80)</f>
        <v>#VALUE!</v>
      </c>
      <c r="K80" s="11"/>
      <c r="L80" s="55" t="n">
        <v>1304.6392</v>
      </c>
      <c r="M80" s="56" t="n">
        <v>44.0771</v>
      </c>
      <c r="N80" s="56" t="n">
        <v>49.3254</v>
      </c>
      <c r="O80" s="56" t="n">
        <v>51.8808</v>
      </c>
      <c r="P80" s="56" t="n">
        <v>7441.71</v>
      </c>
      <c r="Q80" s="57" t="n">
        <v>32.83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3.4179</v>
      </c>
      <c r="AF80" s="56" t="n">
        <v>48.6605</v>
      </c>
      <c r="AG80" s="57" t="n">
        <v>51.4261</v>
      </c>
    </row>
    <row r="81" customFormat="false" ht="15" hidden="false" customHeight="true" outlineLevel="0" collapsed="false">
      <c r="B81" s="102"/>
      <c r="C81" s="11" t="n">
        <v>32</v>
      </c>
      <c r="D81" s="51" t="n">
        <v>807.1504</v>
      </c>
      <c r="E81" s="51" t="n">
        <v>39.4154</v>
      </c>
      <c r="F81" s="51" t="n">
        <v>45.3812</v>
      </c>
      <c r="G81" s="51" t="n">
        <v>48.6549</v>
      </c>
      <c r="H81" s="52" t="n">
        <v>4838.46</v>
      </c>
      <c r="I81" s="53" t="n">
        <v>22.14</v>
      </c>
      <c r="J81" s="54" t="e">
        <f aca="false">SECTOHOURS(H81)</f>
        <v>#VALUE!</v>
      </c>
      <c r="K81" s="11"/>
      <c r="L81" s="55" t="n">
        <v>807.7376</v>
      </c>
      <c r="M81" s="56" t="n">
        <v>39.4138</v>
      </c>
      <c r="N81" s="56" t="n">
        <v>45.3812</v>
      </c>
      <c r="O81" s="56" t="n">
        <v>48.6691</v>
      </c>
      <c r="P81" s="56" t="n">
        <v>5222.49</v>
      </c>
      <c r="Q81" s="57" t="n">
        <v>24.35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8.6806</v>
      </c>
      <c r="AF81" s="56" t="n">
        <v>44.753</v>
      </c>
      <c r="AG81" s="57" t="n">
        <v>48.2609</v>
      </c>
    </row>
    <row r="82" customFormat="false" ht="15" hidden="false" customHeight="true" outlineLevel="0" collapsed="false">
      <c r="B82" s="105"/>
      <c r="C82" s="83" t="n">
        <v>37</v>
      </c>
      <c r="D82" s="61" t="n">
        <v>486.3848</v>
      </c>
      <c r="E82" s="61" t="n">
        <v>35.4108</v>
      </c>
      <c r="F82" s="61" t="n">
        <v>41.8006</v>
      </c>
      <c r="G82" s="61" t="n">
        <v>45.1877</v>
      </c>
      <c r="H82" s="62" t="n">
        <v>4210.22</v>
      </c>
      <c r="I82" s="63" t="n">
        <v>19.06</v>
      </c>
      <c r="J82" s="64" t="e">
        <f aca="false">SECTOHOURS(H82)</f>
        <v>#VALUE!</v>
      </c>
      <c r="K82" s="11"/>
      <c r="L82" s="65" t="n">
        <v>487.332</v>
      </c>
      <c r="M82" s="66" t="n">
        <v>35.3938</v>
      </c>
      <c r="N82" s="66" t="n">
        <v>41.8138</v>
      </c>
      <c r="O82" s="66" t="n">
        <v>45.2122</v>
      </c>
      <c r="P82" s="66" t="n">
        <v>5759.58</v>
      </c>
      <c r="Q82" s="67" t="n">
        <v>33.32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4.7875</v>
      </c>
      <c r="AF82" s="66" t="n">
        <v>41.1201</v>
      </c>
      <c r="AG82" s="67" t="n">
        <v>44.9411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5660.644</v>
      </c>
      <c r="E83" s="72" t="n">
        <v>48.0575</v>
      </c>
      <c r="F83" s="72" t="n">
        <v>47.6867</v>
      </c>
      <c r="G83" s="72" t="n">
        <v>48.6902</v>
      </c>
      <c r="H83" s="73" t="n">
        <v>16496.81</v>
      </c>
      <c r="I83" s="74" t="n">
        <v>27.97</v>
      </c>
      <c r="J83" s="54" t="e">
        <f aca="false">SECTOHOURS(H83)</f>
        <v>#VALUE!</v>
      </c>
      <c r="K83" s="11"/>
      <c r="L83" s="75" t="n">
        <v>5663.2008</v>
      </c>
      <c r="M83" s="76" t="n">
        <v>48.0642</v>
      </c>
      <c r="N83" s="76" t="n">
        <v>47.699</v>
      </c>
      <c r="O83" s="76" t="n">
        <v>48.723</v>
      </c>
      <c r="P83" s="76" t="n">
        <v>21511.31</v>
      </c>
      <c r="Q83" s="80" t="n">
        <v>38.08</v>
      </c>
      <c r="R83" s="54" t="e">
        <f aca="false">SECTOHOURS(P83)</f>
        <v>#VALUE!</v>
      </c>
      <c r="S83" s="47"/>
      <c r="T83" s="78" t="n">
        <f aca="false">BDRATE(D83:D86,E83:E86,L83:L86,M83:M86)</f>
        <v>0.00222412832439511</v>
      </c>
      <c r="U83" s="79" t="n">
        <f aca="false">BDRATE(D83:D86,F83:F86,L83:L86,N83:N86)</f>
        <v>-0.00277608465575563</v>
      </c>
      <c r="V83" s="79" t="n">
        <f aca="false">BDRATE(D83:D86,G83:G86,L83:L86,O83:O86)</f>
        <v>-0.00456471130718517</v>
      </c>
      <c r="W83" s="79" t="n">
        <f aca="false">BDRATEOLD(D83:D86,E83:E86,L83:L86,M83:M86)</f>
        <v>0.00225898912355049</v>
      </c>
      <c r="X83" s="79" t="n">
        <f aca="false">BDRATEOLD(D83:D86,F83:F86,L83:L86,N83:N86)</f>
        <v>-0.00271899637775741</v>
      </c>
      <c r="Y83" s="79" t="n">
        <f aca="false">BDRATEOLD(D83:D86,G83:G86,L83:L86,O83:O86)</f>
        <v>-0.00440519176747745</v>
      </c>
      <c r="Z83" s="11"/>
      <c r="AA83" s="72"/>
      <c r="AB83" s="72"/>
      <c r="AC83" s="72"/>
      <c r="AD83" s="47"/>
      <c r="AE83" s="75" t="n">
        <v>47.8838</v>
      </c>
      <c r="AF83" s="76" t="n">
        <v>47.4558</v>
      </c>
      <c r="AG83" s="80" t="n">
        <v>48.54</v>
      </c>
    </row>
    <row r="84" customFormat="false" ht="15" hidden="false" customHeight="true" outlineLevel="0" collapsed="false">
      <c r="B84" s="60"/>
      <c r="C84" s="11" t="n">
        <v>27</v>
      </c>
      <c r="D84" s="51" t="n">
        <v>3060.672</v>
      </c>
      <c r="E84" s="51" t="n">
        <v>43.8298</v>
      </c>
      <c r="F84" s="51" t="n">
        <v>43.4104</v>
      </c>
      <c r="G84" s="51" t="n">
        <v>45.1331</v>
      </c>
      <c r="H84" s="52" t="n">
        <v>13567.48</v>
      </c>
      <c r="I84" s="53" t="n">
        <v>22.78</v>
      </c>
      <c r="J84" s="54" t="e">
        <f aca="false">SECTOHOURS(H84)</f>
        <v>#VALUE!</v>
      </c>
      <c r="K84" s="11"/>
      <c r="L84" s="55" t="n">
        <v>3061.0888</v>
      </c>
      <c r="M84" s="56" t="n">
        <v>43.8107</v>
      </c>
      <c r="N84" s="56" t="n">
        <v>43.4383</v>
      </c>
      <c r="O84" s="56" t="n">
        <v>45.1389</v>
      </c>
      <c r="P84" s="56" t="n">
        <v>14013.24</v>
      </c>
      <c r="Q84" s="57" t="n">
        <v>28.78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3.5506</v>
      </c>
      <c r="AF84" s="56" t="n">
        <v>43.077</v>
      </c>
      <c r="AG84" s="57" t="n">
        <v>44.9435</v>
      </c>
    </row>
    <row r="85" customFormat="false" ht="15" hidden="false" customHeight="true" outlineLevel="0" collapsed="false">
      <c r="B85" s="60"/>
      <c r="C85" s="11" t="n">
        <v>32</v>
      </c>
      <c r="D85" s="51" t="n">
        <v>1511.56</v>
      </c>
      <c r="E85" s="51" t="n">
        <v>39.6654</v>
      </c>
      <c r="F85" s="51" t="n">
        <v>39.5644</v>
      </c>
      <c r="G85" s="51" t="n">
        <v>41.7306</v>
      </c>
      <c r="H85" s="52" t="n">
        <v>10842.01</v>
      </c>
      <c r="I85" s="53" t="n">
        <v>20.82</v>
      </c>
      <c r="J85" s="54" t="e">
        <f aca="false">SECTOHOURS(H85)</f>
        <v>#VALUE!</v>
      </c>
      <c r="K85" s="11"/>
      <c r="L85" s="55" t="n">
        <v>1512.8888</v>
      </c>
      <c r="M85" s="56" t="n">
        <v>39.6546</v>
      </c>
      <c r="N85" s="56" t="n">
        <v>39.5821</v>
      </c>
      <c r="O85" s="56" t="n">
        <v>41.7698</v>
      </c>
      <c r="P85" s="56" t="n">
        <v>14132.95</v>
      </c>
      <c r="Q85" s="57" t="n">
        <v>31.86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39.3984</v>
      </c>
      <c r="AF85" s="56" t="n">
        <v>39.2429</v>
      </c>
      <c r="AG85" s="57" t="n">
        <v>41.5881</v>
      </c>
    </row>
    <row r="86" customFormat="false" ht="15" hidden="false" customHeight="true" outlineLevel="0" collapsed="false">
      <c r="B86" s="60"/>
      <c r="C86" s="11" t="n">
        <v>37</v>
      </c>
      <c r="D86" s="61" t="n">
        <v>764.7376</v>
      </c>
      <c r="E86" s="61" t="n">
        <v>35.868</v>
      </c>
      <c r="F86" s="61" t="n">
        <v>36.7494</v>
      </c>
      <c r="G86" s="61" t="n">
        <v>39.0234</v>
      </c>
      <c r="H86" s="62" t="n">
        <v>8762.66</v>
      </c>
      <c r="I86" s="63" t="n">
        <v>20.13</v>
      </c>
      <c r="J86" s="64" t="e">
        <f aca="false">SECTOHOURS(H86)</f>
        <v>#VALUE!</v>
      </c>
      <c r="K86" s="11"/>
      <c r="L86" s="65" t="n">
        <v>766.3008</v>
      </c>
      <c r="M86" s="66" t="n">
        <v>35.8774</v>
      </c>
      <c r="N86" s="66" t="n">
        <v>36.747</v>
      </c>
      <c r="O86" s="66" t="n">
        <v>39.0588</v>
      </c>
      <c r="P86" s="66" t="n">
        <v>12121.9</v>
      </c>
      <c r="Q86" s="67" t="n">
        <v>30.41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5.6746</v>
      </c>
      <c r="AF86" s="66" t="n">
        <v>36.4801</v>
      </c>
      <c r="AG86" s="67" t="n">
        <v>38.8585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690.2048</v>
      </c>
      <c r="E87" s="51" t="n">
        <v>50.7273</v>
      </c>
      <c r="F87" s="51" t="n">
        <v>56.1175</v>
      </c>
      <c r="G87" s="51" t="n">
        <v>57.4418</v>
      </c>
      <c r="H87" s="52" t="n">
        <v>8408.5</v>
      </c>
      <c r="I87" s="53" t="n">
        <v>18.26</v>
      </c>
      <c r="J87" s="54" t="e">
        <f aca="false">SECTOHOURS(H87)</f>
        <v>#VALUE!</v>
      </c>
      <c r="K87" s="11"/>
      <c r="L87" s="55" t="n">
        <v>690.432</v>
      </c>
      <c r="M87" s="56" t="n">
        <v>50.7314</v>
      </c>
      <c r="N87" s="56" t="n">
        <v>56.1204</v>
      </c>
      <c r="O87" s="56" t="n">
        <v>57.462</v>
      </c>
      <c r="P87" s="56" t="n">
        <v>8862.35</v>
      </c>
      <c r="Q87" s="57" t="n">
        <v>21.02</v>
      </c>
      <c r="R87" s="54" t="e">
        <f aca="false">SECTOHOURS(P87)</f>
        <v>#VALUE!</v>
      </c>
      <c r="S87" s="47"/>
      <c r="T87" s="58" t="n">
        <f aca="false">BDRATE(D87:D90,E87:E90,L87:L90,M87:M90)</f>
        <v>-0.000734781521826045</v>
      </c>
      <c r="U87" s="59" t="n">
        <f aca="false">BDRATE(D87:D90,F87:F90,L87:L90,N87:N90)</f>
        <v>-0.00230552970808839</v>
      </c>
      <c r="V87" s="59" t="n">
        <f aca="false">BDRATE(D87:D90,G87:G90,L87:L90,O87:O90)</f>
        <v>0.00416593623040962</v>
      </c>
      <c r="W87" s="59" t="n">
        <f aca="false">BDRATEOLD(D87:D90,E87:E90,L87:L90,M87:M90)</f>
        <v>-0.000734533291779749</v>
      </c>
      <c r="X87" s="59" t="n">
        <f aca="false">BDRATEOLD(D87:D90,F87:F90,L87:L90,N87:N90)</f>
        <v>-0.00230521890246049</v>
      </c>
      <c r="Y87" s="59" t="n">
        <f aca="false">BDRATEOLD(D87:D90,G87:G90,L87:L90,O87:O90)</f>
        <v>0.00412011649947397</v>
      </c>
      <c r="Z87" s="11"/>
      <c r="AA87" s="51"/>
      <c r="AB87" s="51"/>
      <c r="AC87" s="51"/>
      <c r="AD87" s="47"/>
      <c r="AE87" s="55" t="n">
        <v>49.4776</v>
      </c>
      <c r="AF87" s="56" t="n">
        <v>54.7554</v>
      </c>
      <c r="AG87" s="57" t="n">
        <v>55.9216</v>
      </c>
    </row>
    <row r="88" customFormat="false" ht="15" hidden="false" customHeight="true" outlineLevel="0" collapsed="false">
      <c r="B88" s="60"/>
      <c r="C88" s="11" t="n">
        <v>27</v>
      </c>
      <c r="D88" s="51" t="n">
        <v>405.9872</v>
      </c>
      <c r="E88" s="51" t="n">
        <v>47.1702</v>
      </c>
      <c r="F88" s="51" t="n">
        <v>53.3551</v>
      </c>
      <c r="G88" s="51" t="n">
        <v>54.8542</v>
      </c>
      <c r="H88" s="52" t="n">
        <v>7294.95</v>
      </c>
      <c r="I88" s="53" t="n">
        <v>18.15</v>
      </c>
      <c r="J88" s="54" t="e">
        <f aca="false">SECTOHOURS(H88)</f>
        <v>#VALUE!</v>
      </c>
      <c r="K88" s="11"/>
      <c r="L88" s="55" t="n">
        <v>404.8317</v>
      </c>
      <c r="M88" s="56" t="n">
        <v>47.1566</v>
      </c>
      <c r="N88" s="56" t="n">
        <v>53.351</v>
      </c>
      <c r="O88" s="56" t="n">
        <v>54.8585</v>
      </c>
      <c r="P88" s="56" t="n">
        <v>7808.37</v>
      </c>
      <c r="Q88" s="57" t="n">
        <v>20.05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5.8085</v>
      </c>
      <c r="AF88" s="56" t="n">
        <v>51.8565</v>
      </c>
      <c r="AG88" s="57" t="n">
        <v>53.2074</v>
      </c>
    </row>
    <row r="89" customFormat="false" ht="15" hidden="false" customHeight="true" outlineLevel="0" collapsed="false">
      <c r="B89" s="60"/>
      <c r="C89" s="11" t="n">
        <v>32</v>
      </c>
      <c r="D89" s="51" t="n">
        <v>249.9101</v>
      </c>
      <c r="E89" s="51" t="n">
        <v>43.7611</v>
      </c>
      <c r="F89" s="51" t="n">
        <v>50.6724</v>
      </c>
      <c r="G89" s="51" t="n">
        <v>52.4807</v>
      </c>
      <c r="H89" s="52" t="n">
        <v>8431.34</v>
      </c>
      <c r="I89" s="53" t="n">
        <v>23.33</v>
      </c>
      <c r="J89" s="54" t="e">
        <f aca="false">SECTOHOURS(H89)</f>
        <v>#VALUE!</v>
      </c>
      <c r="K89" s="11"/>
      <c r="L89" s="55" t="n">
        <v>249.672</v>
      </c>
      <c r="M89" s="56" t="n">
        <v>43.76</v>
      </c>
      <c r="N89" s="56" t="n">
        <v>50.6832</v>
      </c>
      <c r="O89" s="56" t="n">
        <v>52.3987</v>
      </c>
      <c r="P89" s="56" t="n">
        <v>6791.21</v>
      </c>
      <c r="Q89" s="57" t="n">
        <v>19.6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2.3816</v>
      </c>
      <c r="AF89" s="56" t="n">
        <v>48.9884</v>
      </c>
      <c r="AG89" s="57" t="n">
        <v>50.6512</v>
      </c>
    </row>
    <row r="90" customFormat="false" ht="15" hidden="false" customHeight="true" outlineLevel="0" collapsed="false">
      <c r="B90" s="97"/>
      <c r="C90" s="15" t="n">
        <v>37</v>
      </c>
      <c r="D90" s="86" t="n">
        <v>159.768</v>
      </c>
      <c r="E90" s="86" t="n">
        <v>40.2203</v>
      </c>
      <c r="F90" s="86" t="n">
        <v>47.9208</v>
      </c>
      <c r="G90" s="86" t="n">
        <v>49.9747</v>
      </c>
      <c r="H90" s="87" t="n">
        <v>5512.43</v>
      </c>
      <c r="I90" s="88" t="n">
        <v>16.97</v>
      </c>
      <c r="J90" s="89" t="e">
        <f aca="false">SECTOHOURS(H90)</f>
        <v>#VALUE!</v>
      </c>
      <c r="K90" s="11"/>
      <c r="L90" s="90" t="n">
        <v>159.3811</v>
      </c>
      <c r="M90" s="91" t="n">
        <v>40.2049</v>
      </c>
      <c r="N90" s="91" t="n">
        <v>47.9282</v>
      </c>
      <c r="O90" s="91" t="n">
        <v>49.9272</v>
      </c>
      <c r="P90" s="91" t="n">
        <v>5800.19</v>
      </c>
      <c r="Q90" s="92" t="n">
        <v>18.8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9.0101</v>
      </c>
      <c r="AF90" s="91" t="n">
        <v>46.1242</v>
      </c>
      <c r="AG90" s="92" t="n">
        <v>48.0671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6346.2736</v>
      </c>
      <c r="E91" s="40" t="n">
        <v>46.4902</v>
      </c>
      <c r="F91" s="40" t="n">
        <v>50.5955</v>
      </c>
      <c r="G91" s="40" t="n">
        <v>50.6066</v>
      </c>
      <c r="H91" s="41" t="n">
        <v>13768.45</v>
      </c>
      <c r="I91" s="42" t="n">
        <v>42.39</v>
      </c>
      <c r="J91" s="54" t="e">
        <f aca="false">SECTOHOURS(H91)</f>
        <v>#VALUE!</v>
      </c>
      <c r="K91" s="11"/>
      <c r="L91" s="55" t="n">
        <v>6343.1488</v>
      </c>
      <c r="M91" s="56" t="n">
        <v>46.4855</v>
      </c>
      <c r="N91" s="56" t="n">
        <v>50.5997</v>
      </c>
      <c r="O91" s="56" t="n">
        <v>50.6093</v>
      </c>
      <c r="P91" s="56" t="n">
        <v>14542.66</v>
      </c>
      <c r="Q91" s="57" t="n">
        <v>47.29</v>
      </c>
      <c r="R91" s="54" t="e">
        <f aca="false">SECTOHOURS(P91)</f>
        <v>#VALUE!</v>
      </c>
      <c r="S91" s="47"/>
      <c r="T91" s="58" t="n">
        <f aca="false">BDRATE(D91:D94,E91:E94,L91:L94,M91:M94)</f>
        <v>-0.000841532061401584</v>
      </c>
      <c r="U91" s="59" t="n">
        <f aca="false">BDRATE(D91:D94,F91:F94,L91:L94,N91:N94)</f>
        <v>0.00168718139662505</v>
      </c>
      <c r="V91" s="59" t="n">
        <f aca="false">BDRATE(D91:D94,G91:G94,L91:L94,O91:O94)</f>
        <v>-0.0014788344030886</v>
      </c>
      <c r="W91" s="59" t="n">
        <f aca="false">BDRATEOLD(D91:D94,E91:E94,L91:L94,M91:M94)</f>
        <v>-0.000859354471050122</v>
      </c>
      <c r="X91" s="59" t="n">
        <f aca="false">BDRATEOLD(D91:D94,F91:F94,L91:L94,N91:N94)</f>
        <v>0.00174222841446503</v>
      </c>
      <c r="Y91" s="59" t="n">
        <f aca="false">BDRATEOLD(D91:D94,G91:G94,L91:L94,O91:O94)</f>
        <v>-0.00144571833237706</v>
      </c>
      <c r="Z91" s="11"/>
      <c r="AA91" s="40"/>
      <c r="AB91" s="40"/>
      <c r="AC91" s="40"/>
      <c r="AD91" s="47"/>
      <c r="AE91" s="55" t="n">
        <v>46.4784</v>
      </c>
      <c r="AF91" s="56" t="n">
        <v>50.5839</v>
      </c>
      <c r="AG91" s="57" t="n">
        <v>50.6009</v>
      </c>
    </row>
    <row r="92" customFormat="false" ht="15" hidden="false" customHeight="true" outlineLevel="0" collapsed="false">
      <c r="B92" s="60"/>
      <c r="C92" s="11" t="n">
        <v>27</v>
      </c>
      <c r="D92" s="51" t="n">
        <v>3356.456</v>
      </c>
      <c r="E92" s="51" t="n">
        <v>43.1929</v>
      </c>
      <c r="F92" s="51" t="n">
        <v>47.7841</v>
      </c>
      <c r="G92" s="51" t="n">
        <v>47.6277</v>
      </c>
      <c r="H92" s="52" t="n">
        <v>11475.88</v>
      </c>
      <c r="I92" s="53" t="n">
        <v>37.38</v>
      </c>
      <c r="J92" s="54" t="e">
        <f aca="false">SECTOHOURS(H92)</f>
        <v>#VALUE!</v>
      </c>
      <c r="K92" s="11"/>
      <c r="L92" s="55" t="n">
        <v>3353.5504</v>
      </c>
      <c r="M92" s="56" t="n">
        <v>43.1882</v>
      </c>
      <c r="N92" s="56" t="n">
        <v>47.7748</v>
      </c>
      <c r="O92" s="56" t="n">
        <v>47.6248</v>
      </c>
      <c r="P92" s="56" t="n">
        <v>15433.51</v>
      </c>
      <c r="Q92" s="57" t="n">
        <v>62.51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3.1883</v>
      </c>
      <c r="AF92" s="56" t="n">
        <v>47.7719</v>
      </c>
      <c r="AG92" s="57" t="n">
        <v>47.6302</v>
      </c>
    </row>
    <row r="93" customFormat="false" ht="15" hidden="false" customHeight="true" outlineLevel="0" collapsed="false">
      <c r="B93" s="60"/>
      <c r="C93" s="11" t="n">
        <v>32</v>
      </c>
      <c r="D93" s="51" t="n">
        <v>1952.0544</v>
      </c>
      <c r="E93" s="51" t="n">
        <v>39.852</v>
      </c>
      <c r="F93" s="51" t="n">
        <v>44.9779</v>
      </c>
      <c r="G93" s="51" t="n">
        <v>44.8438</v>
      </c>
      <c r="H93" s="52" t="n">
        <v>9343.24</v>
      </c>
      <c r="I93" s="53" t="n">
        <v>37.84</v>
      </c>
      <c r="J93" s="54" t="e">
        <f aca="false">SECTOHOURS(H93)</f>
        <v>#VALUE!</v>
      </c>
      <c r="K93" s="11"/>
      <c r="L93" s="55" t="n">
        <v>1949.8896</v>
      </c>
      <c r="M93" s="56" t="n">
        <v>39.8605</v>
      </c>
      <c r="N93" s="56" t="n">
        <v>44.9511</v>
      </c>
      <c r="O93" s="56" t="n">
        <v>44.8472</v>
      </c>
      <c r="P93" s="56" t="n">
        <v>9778.75</v>
      </c>
      <c r="Q93" s="57" t="n">
        <v>45.51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8673</v>
      </c>
      <c r="AF93" s="56" t="n">
        <v>44.941</v>
      </c>
      <c r="AG93" s="57" t="n">
        <v>44.819</v>
      </c>
    </row>
    <row r="94" customFormat="false" ht="15" hidden="false" customHeight="true" outlineLevel="0" collapsed="false">
      <c r="B94" s="60"/>
      <c r="C94" s="83" t="n">
        <v>37</v>
      </c>
      <c r="D94" s="51" t="n">
        <v>1197.528</v>
      </c>
      <c r="E94" s="51" t="n">
        <v>36.3284</v>
      </c>
      <c r="F94" s="51" t="n">
        <v>41.7229</v>
      </c>
      <c r="G94" s="51" t="n">
        <v>41.6972</v>
      </c>
      <c r="H94" s="52" t="n">
        <v>8071.75</v>
      </c>
      <c r="I94" s="53" t="n">
        <v>37.94</v>
      </c>
      <c r="J94" s="64" t="e">
        <f aca="false">SECTOHOURS(H94)</f>
        <v>#VALUE!</v>
      </c>
      <c r="K94" s="11"/>
      <c r="L94" s="55" t="n">
        <v>1197.304</v>
      </c>
      <c r="M94" s="56" t="n">
        <v>36.3253</v>
      </c>
      <c r="N94" s="56" t="n">
        <v>41.7153</v>
      </c>
      <c r="O94" s="56" t="n">
        <v>41.7286</v>
      </c>
      <c r="P94" s="56" t="n">
        <v>10969</v>
      </c>
      <c r="Q94" s="57" t="n">
        <v>54.61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6.3737</v>
      </c>
      <c r="AF94" s="56" t="n">
        <v>41.7531</v>
      </c>
      <c r="AG94" s="57" t="n">
        <v>41.6668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7204.3312</v>
      </c>
      <c r="E95" s="72" t="n">
        <v>46.0732</v>
      </c>
      <c r="F95" s="72" t="n">
        <v>51.181</v>
      </c>
      <c r="G95" s="72" t="n">
        <v>52.2153</v>
      </c>
      <c r="H95" s="73" t="n">
        <v>16727.74</v>
      </c>
      <c r="I95" s="74" t="n">
        <v>41.35</v>
      </c>
      <c r="J95" s="54" t="e">
        <f aca="false">SECTOHOURS(H95)</f>
        <v>#VALUE!</v>
      </c>
      <c r="K95" s="11"/>
      <c r="L95" s="75" t="n">
        <v>7206.0992</v>
      </c>
      <c r="M95" s="76" t="n">
        <v>46.0689</v>
      </c>
      <c r="N95" s="76" t="n">
        <v>51.1795</v>
      </c>
      <c r="O95" s="76" t="n">
        <v>52.2107</v>
      </c>
      <c r="P95" s="76" t="n">
        <v>17378.06</v>
      </c>
      <c r="Q95" s="80" t="n">
        <v>50.3</v>
      </c>
      <c r="R95" s="54" t="e">
        <f aca="false">SECTOHOURS(P95)</f>
        <v>#VALUE!</v>
      </c>
      <c r="S95" s="47"/>
      <c r="T95" s="78" t="n">
        <f aca="false">BDRATE(D95:D98,E95:E98,L95:L98,M95:M98)</f>
        <v>0.00059811906136531</v>
      </c>
      <c r="U95" s="79" t="n">
        <f aca="false">BDRATE(D95:D98,F95:F98,L95:L98,N95:N98)</f>
        <v>-0.000600664229875481</v>
      </c>
      <c r="V95" s="79" t="n">
        <f aca="false">BDRATE(D95:D98,G95:G98,L95:L98,O95:O98)</f>
        <v>-0.000513505187157537</v>
      </c>
      <c r="W95" s="79" t="n">
        <f aca="false">BDRATEOLD(D95:D98,E95:E98,L95:L98,M95:M98)</f>
        <v>0.00060669471123953</v>
      </c>
      <c r="X95" s="79" t="n">
        <f aca="false">BDRATEOLD(D95:D98,F95:F98,L95:L98,N95:N98)</f>
        <v>-0.000689232591448707</v>
      </c>
      <c r="Y95" s="79" t="n">
        <f aca="false">BDRATEOLD(D95:D98,G95:G98,L95:L98,O95:O98)</f>
        <v>-0.00049730280933602</v>
      </c>
      <c r="Z95" s="11"/>
      <c r="AA95" s="72"/>
      <c r="AB95" s="72"/>
      <c r="AC95" s="72"/>
      <c r="AD95" s="47"/>
      <c r="AE95" s="75" t="n">
        <v>45.9164</v>
      </c>
      <c r="AF95" s="76" t="n">
        <v>51.0616</v>
      </c>
      <c r="AG95" s="80" t="n">
        <v>52.0887</v>
      </c>
    </row>
    <row r="96" customFormat="false" ht="15" hidden="false" customHeight="true" outlineLevel="0" collapsed="false">
      <c r="B96" s="60"/>
      <c r="C96" s="11" t="n">
        <v>27</v>
      </c>
      <c r="D96" s="51" t="n">
        <v>4003.976</v>
      </c>
      <c r="E96" s="51" t="n">
        <v>42.7274</v>
      </c>
      <c r="F96" s="51" t="n">
        <v>48.7485</v>
      </c>
      <c r="G96" s="51" t="n">
        <v>49.5419</v>
      </c>
      <c r="H96" s="52" t="n">
        <v>14084.33</v>
      </c>
      <c r="I96" s="53" t="n">
        <v>40.26</v>
      </c>
      <c r="J96" s="54" t="e">
        <f aca="false">SECTOHOURS(H96)</f>
        <v>#VALUE!</v>
      </c>
      <c r="K96" s="11"/>
      <c r="L96" s="55" t="n">
        <v>4007.168</v>
      </c>
      <c r="M96" s="56" t="n">
        <v>42.726</v>
      </c>
      <c r="N96" s="56" t="n">
        <v>48.7598</v>
      </c>
      <c r="O96" s="56" t="n">
        <v>49.5555</v>
      </c>
      <c r="P96" s="56" t="n">
        <v>18302.71</v>
      </c>
      <c r="Q96" s="57" t="n">
        <v>58.23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2.5199</v>
      </c>
      <c r="AF96" s="56" t="n">
        <v>48.5894</v>
      </c>
      <c r="AG96" s="57" t="n">
        <v>49.3659</v>
      </c>
    </row>
    <row r="97" customFormat="false" ht="15" hidden="false" customHeight="true" outlineLevel="0" collapsed="false">
      <c r="B97" s="60"/>
      <c r="C97" s="11" t="n">
        <v>32</v>
      </c>
      <c r="D97" s="51" t="n">
        <v>2225.0128</v>
      </c>
      <c r="E97" s="51" t="n">
        <v>39.4226</v>
      </c>
      <c r="F97" s="51" t="n">
        <v>46.1109</v>
      </c>
      <c r="G97" s="51" t="n">
        <v>46.8256</v>
      </c>
      <c r="H97" s="52" t="n">
        <v>12100.71</v>
      </c>
      <c r="I97" s="53" t="n">
        <v>40.43</v>
      </c>
      <c r="J97" s="54" t="e">
        <f aca="false">SECTOHOURS(H97)</f>
        <v>#VALUE!</v>
      </c>
      <c r="K97" s="11"/>
      <c r="L97" s="55" t="n">
        <v>2223.9424</v>
      </c>
      <c r="M97" s="56" t="n">
        <v>39.4232</v>
      </c>
      <c r="N97" s="56" t="n">
        <v>46.122</v>
      </c>
      <c r="O97" s="56" t="n">
        <v>46.8143</v>
      </c>
      <c r="P97" s="56" t="n">
        <v>15342.94</v>
      </c>
      <c r="Q97" s="57" t="n">
        <v>52.11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9.1911</v>
      </c>
      <c r="AF97" s="56" t="n">
        <v>45.9063</v>
      </c>
      <c r="AG97" s="57" t="n">
        <v>46.623</v>
      </c>
    </row>
    <row r="98" customFormat="false" ht="15" hidden="false" customHeight="true" outlineLevel="0" collapsed="false">
      <c r="B98" s="97"/>
      <c r="C98" s="15" t="n">
        <v>37</v>
      </c>
      <c r="D98" s="86" t="n">
        <v>1279.3536</v>
      </c>
      <c r="E98" s="86" t="n">
        <v>36.2219</v>
      </c>
      <c r="F98" s="86" t="n">
        <v>43.2979</v>
      </c>
      <c r="G98" s="86" t="n">
        <v>44.1036</v>
      </c>
      <c r="H98" s="87" t="n">
        <v>10220.84</v>
      </c>
      <c r="I98" s="88" t="n">
        <v>41.43</v>
      </c>
      <c r="J98" s="89" t="e">
        <f aca="false">SECTOHOURS(H98)</f>
        <v>#VALUE!</v>
      </c>
      <c r="K98" s="11"/>
      <c r="L98" s="90" t="n">
        <v>1281.2928</v>
      </c>
      <c r="M98" s="91" t="n">
        <v>36.2168</v>
      </c>
      <c r="N98" s="91" t="n">
        <v>43.2611</v>
      </c>
      <c r="O98" s="91" t="n">
        <v>44.1346</v>
      </c>
      <c r="P98" s="91" t="n">
        <v>10651.32</v>
      </c>
      <c r="Q98" s="92" t="n">
        <v>47.28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6.0089</v>
      </c>
      <c r="AF98" s="91" t="n">
        <v>43.0435</v>
      </c>
      <c r="AG98" s="92" t="n">
        <v>43.8997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914.5792</v>
      </c>
      <c r="E99" s="40" t="n">
        <v>47.3751</v>
      </c>
      <c r="F99" s="40" t="n">
        <v>51.0011</v>
      </c>
      <c r="G99" s="40" t="n">
        <v>51.383</v>
      </c>
      <c r="H99" s="41" t="n">
        <v>20521.05</v>
      </c>
      <c r="I99" s="42" t="n">
        <v>59.48</v>
      </c>
      <c r="J99" s="54" t="e">
        <f aca="false">SECTOHOURS(H99)</f>
        <v>#VALUE!</v>
      </c>
      <c r="K99" s="11"/>
      <c r="L99" s="55" t="n">
        <v>2912.8192</v>
      </c>
      <c r="M99" s="56" t="n">
        <v>47.3638</v>
      </c>
      <c r="N99" s="56" t="n">
        <v>51.0107</v>
      </c>
      <c r="O99" s="56" t="n">
        <v>51.3823</v>
      </c>
      <c r="P99" s="56" t="n">
        <v>16829.44</v>
      </c>
      <c r="Q99" s="57" t="n">
        <v>54.1</v>
      </c>
      <c r="R99" s="54" t="e">
        <f aca="false">SECTOHOURS(P99)</f>
        <v>#VALUE!</v>
      </c>
      <c r="S99" s="47"/>
      <c r="T99" s="58" t="n">
        <f aca="false">BDRATE(D99:D102,E99:E102,L99:L102,M99:M102)</f>
        <v>-0.000104944496515547</v>
      </c>
      <c r="U99" s="59" t="n">
        <f aca="false">BDRATE(D99:D102,F99:F102,L99:L102,N99:N102)</f>
        <v>0.000251738999930806</v>
      </c>
      <c r="V99" s="59" t="n">
        <f aca="false">BDRATE(D99:D102,G99:G102,L99:L102,O99:O102)</f>
        <v>0.00391246783893462</v>
      </c>
      <c r="W99" s="59" t="n">
        <f aca="false">BDRATEOLD(D99:D102,E99:E102,L99:L102,M99:M102)</f>
        <v>-0.000141159939826441</v>
      </c>
      <c r="X99" s="59" t="n">
        <f aca="false">BDRATEOLD(D99:D102,F99:F102,L99:L102,N99:N102)</f>
        <v>0.000261763495730261</v>
      </c>
      <c r="Y99" s="59" t="n">
        <f aca="false">BDRATEOLD(D99:D102,G99:G102,L99:L102,O99:O102)</f>
        <v>0.0039337062004563</v>
      </c>
      <c r="Z99" s="11"/>
      <c r="AA99" s="40"/>
      <c r="AB99" s="40"/>
      <c r="AC99" s="40"/>
      <c r="AD99" s="47"/>
      <c r="AE99" s="55" t="n">
        <v>47.1422</v>
      </c>
      <c r="AF99" s="56" t="n">
        <v>50.888</v>
      </c>
      <c r="AG99" s="57" t="n">
        <v>51.2931</v>
      </c>
    </row>
    <row r="100" customFormat="false" ht="15" hidden="false" customHeight="true" outlineLevel="0" collapsed="false">
      <c r="B100" s="60"/>
      <c r="C100" s="11" t="n">
        <v>27</v>
      </c>
      <c r="D100" s="51" t="n">
        <v>1730.6784</v>
      </c>
      <c r="E100" s="51" t="n">
        <v>43.781</v>
      </c>
      <c r="F100" s="51" t="n">
        <v>47.8593</v>
      </c>
      <c r="G100" s="51" t="n">
        <v>48.1202</v>
      </c>
      <c r="H100" s="52" t="n">
        <v>17105.89</v>
      </c>
      <c r="I100" s="53" t="n">
        <v>55.48</v>
      </c>
      <c r="J100" s="54" t="e">
        <f aca="false">SECTOHOURS(H100)</f>
        <v>#VALUE!</v>
      </c>
      <c r="K100" s="11"/>
      <c r="L100" s="55" t="n">
        <v>1731.0384</v>
      </c>
      <c r="M100" s="56" t="n">
        <v>43.7768</v>
      </c>
      <c r="N100" s="56" t="n">
        <v>47.8582</v>
      </c>
      <c r="O100" s="56" t="n">
        <v>48.1005</v>
      </c>
      <c r="P100" s="56" t="n">
        <v>13823.88</v>
      </c>
      <c r="Q100" s="57" t="n">
        <v>54.62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3.5385</v>
      </c>
      <c r="AF100" s="56" t="n">
        <v>47.7469</v>
      </c>
      <c r="AG100" s="57" t="n">
        <v>48.0095</v>
      </c>
    </row>
    <row r="101" customFormat="false" ht="15" hidden="false" customHeight="true" outlineLevel="0" collapsed="false">
      <c r="B101" s="60"/>
      <c r="C101" s="11" t="n">
        <v>32</v>
      </c>
      <c r="D101" s="51" t="n">
        <v>1069.3544</v>
      </c>
      <c r="E101" s="51" t="n">
        <v>40.1269</v>
      </c>
      <c r="F101" s="51" t="n">
        <v>44.6793</v>
      </c>
      <c r="G101" s="51" t="n">
        <v>45.1097</v>
      </c>
      <c r="H101" s="52" t="n">
        <v>14448</v>
      </c>
      <c r="I101" s="53" t="n">
        <v>51.32</v>
      </c>
      <c r="J101" s="54" t="e">
        <f aca="false">SECTOHOURS(H101)</f>
        <v>#VALUE!</v>
      </c>
      <c r="K101" s="11"/>
      <c r="L101" s="55" t="n">
        <v>1067.688</v>
      </c>
      <c r="M101" s="56" t="n">
        <v>40.1309</v>
      </c>
      <c r="N101" s="56" t="n">
        <v>44.6565</v>
      </c>
      <c r="O101" s="56" t="n">
        <v>45.0684</v>
      </c>
      <c r="P101" s="56" t="n">
        <v>11937.45</v>
      </c>
      <c r="Q101" s="57" t="n">
        <v>53.77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9.8769</v>
      </c>
      <c r="AF101" s="56" t="n">
        <v>44.5149</v>
      </c>
      <c r="AG101" s="57" t="n">
        <v>44.9444</v>
      </c>
    </row>
    <row r="102" customFormat="false" ht="15" hidden="false" customHeight="true" outlineLevel="0" collapsed="false">
      <c r="B102" s="60"/>
      <c r="C102" s="11" t="n">
        <v>37</v>
      </c>
      <c r="D102" s="61" t="n">
        <v>677.2504</v>
      </c>
      <c r="E102" s="61" t="n">
        <v>36.2332</v>
      </c>
      <c r="F102" s="61" t="n">
        <v>41.3287</v>
      </c>
      <c r="G102" s="61" t="n">
        <v>42.058</v>
      </c>
      <c r="H102" s="62" t="n">
        <v>10371.15</v>
      </c>
      <c r="I102" s="63" t="n">
        <v>43.59</v>
      </c>
      <c r="J102" s="89" t="e">
        <f aca="false">SECTOHOURS(H102)</f>
        <v>#VALUE!</v>
      </c>
      <c r="K102" s="11"/>
      <c r="L102" s="55" t="n">
        <v>678.4464</v>
      </c>
      <c r="M102" s="56" t="n">
        <v>36.2306</v>
      </c>
      <c r="N102" s="56" t="n">
        <v>41.3587</v>
      </c>
      <c r="O102" s="56" t="n">
        <v>42.0168</v>
      </c>
      <c r="P102" s="56" t="n">
        <v>10747.42</v>
      </c>
      <c r="Q102" s="57" t="n">
        <v>49.14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6.0717</v>
      </c>
      <c r="AF102" s="56" t="n">
        <v>41.2032</v>
      </c>
      <c r="AG102" s="57" t="n">
        <v>41.8441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267.5168</v>
      </c>
      <c r="E103" s="40" t="n">
        <v>41.0077</v>
      </c>
      <c r="F103" s="40" t="n">
        <v>45.0312</v>
      </c>
      <c r="G103" s="40" t="n">
        <v>44.3429</v>
      </c>
      <c r="H103" s="41" t="n">
        <v>16165.76</v>
      </c>
      <c r="I103" s="42" t="n">
        <v>20.63</v>
      </c>
      <c r="J103" s="54" t="e">
        <f aca="false">SECTOHOURS(H103)</f>
        <v>#VALUE!</v>
      </c>
      <c r="K103" s="11"/>
      <c r="L103" s="44" t="n">
        <v>5268.7136</v>
      </c>
      <c r="M103" s="45" t="n">
        <v>41.0058</v>
      </c>
      <c r="N103" s="45" t="n">
        <v>45.0309</v>
      </c>
      <c r="O103" s="45" t="n">
        <v>44.3467</v>
      </c>
      <c r="P103" s="45" t="n">
        <v>20068.75</v>
      </c>
      <c r="Q103" s="46" t="n">
        <v>22.36</v>
      </c>
      <c r="R103" s="43" t="e">
        <f aca="false">SECTOHOURS(P103)</f>
        <v>#VALUE!</v>
      </c>
      <c r="S103" s="47"/>
      <c r="T103" s="48" t="n">
        <f aca="false">BDRATE(D103:D106,E103:E106,L103:L106,M103:M106)</f>
        <v>0.00135220118678081</v>
      </c>
      <c r="U103" s="49" t="n">
        <f aca="false">BDRATE(D103:D106,F103:F106,L103:L106,N103:N106)</f>
        <v>-0.000472423281127954</v>
      </c>
      <c r="V103" s="49" t="n">
        <f aca="false">BDRATE(D103:D106,G103:G106,L103:L106,O103:O106)</f>
        <v>0.00126376503514125</v>
      </c>
      <c r="W103" s="49" t="n">
        <f aca="false">BDRATEOLD(D103:D106,E103:E106,L103:L106,M103:M106)</f>
        <v>0.00126014140599673</v>
      </c>
      <c r="X103" s="49" t="n">
        <f aca="false">BDRATEOLD(D103:D106,F103:F106,L103:L106,N103:N106)</f>
        <v>-0.00060950875834842</v>
      </c>
      <c r="Y103" s="49" t="n">
        <f aca="false">BDRATEOLD(D103:D106,G103:G106,L103:L106,O103:O106)</f>
        <v>0.00143325780179659</v>
      </c>
      <c r="Z103" s="11"/>
      <c r="AA103" s="40"/>
      <c r="AB103" s="40"/>
      <c r="AC103" s="40"/>
      <c r="AD103" s="47"/>
      <c r="AE103" s="44" t="n">
        <v>40.9256</v>
      </c>
      <c r="AF103" s="45" t="n">
        <v>44.9995</v>
      </c>
      <c r="AG103" s="46" t="n">
        <v>44.3155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938.2264</v>
      </c>
      <c r="E104" s="51" t="n">
        <v>37.7373</v>
      </c>
      <c r="F104" s="51" t="n">
        <v>42.584</v>
      </c>
      <c r="G104" s="51" t="n">
        <v>41.883</v>
      </c>
      <c r="H104" s="52" t="n">
        <v>13276.01</v>
      </c>
      <c r="I104" s="53" t="n">
        <v>17.42</v>
      </c>
      <c r="J104" s="54" t="e">
        <f aca="false">SECTOHOURS(H104)</f>
        <v>#VALUE!</v>
      </c>
      <c r="K104" s="11"/>
      <c r="L104" s="55" t="n">
        <v>1940.2328</v>
      </c>
      <c r="M104" s="56" t="n">
        <v>37.7377</v>
      </c>
      <c r="N104" s="56" t="n">
        <v>42.589</v>
      </c>
      <c r="O104" s="56" t="n">
        <v>41.8803</v>
      </c>
      <c r="P104" s="56" t="n">
        <v>10473.57</v>
      </c>
      <c r="Q104" s="57" t="n">
        <v>15.93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7.6963</v>
      </c>
      <c r="AF104" s="56" t="n">
        <v>42.5652</v>
      </c>
      <c r="AG104" s="57" t="n">
        <v>41.8573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32.4864</v>
      </c>
      <c r="E105" s="51" t="n">
        <v>35.1272</v>
      </c>
      <c r="F105" s="51" t="n">
        <v>40.628</v>
      </c>
      <c r="G105" s="51" t="n">
        <v>39.9967</v>
      </c>
      <c r="H105" s="52" t="n">
        <v>7201.46</v>
      </c>
      <c r="I105" s="53" t="n">
        <v>12.87</v>
      </c>
      <c r="J105" s="54" t="e">
        <f aca="false">SECTOHOURS(H105)</f>
        <v>#VALUE!</v>
      </c>
      <c r="K105" s="11"/>
      <c r="L105" s="55" t="n">
        <v>734.8104</v>
      </c>
      <c r="M105" s="56" t="n">
        <v>35.1293</v>
      </c>
      <c r="N105" s="56" t="n">
        <v>40.6337</v>
      </c>
      <c r="O105" s="56" t="n">
        <v>40.0007</v>
      </c>
      <c r="P105" s="56" t="n">
        <v>9860.76</v>
      </c>
      <c r="Q105" s="57" t="n">
        <v>16.33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5.1045</v>
      </c>
      <c r="AF105" s="56" t="n">
        <v>40.6088</v>
      </c>
      <c r="AG105" s="57" t="n">
        <v>39.9761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18.0952</v>
      </c>
      <c r="E106" s="86" t="n">
        <v>32.9485</v>
      </c>
      <c r="F106" s="86" t="n">
        <v>38.9337</v>
      </c>
      <c r="G106" s="86" t="n">
        <v>38.5112</v>
      </c>
      <c r="H106" s="87" t="n">
        <v>5873.02</v>
      </c>
      <c r="I106" s="88" t="n">
        <v>12.29</v>
      </c>
      <c r="J106" s="89" t="e">
        <f aca="false">SECTOHOURS(H106)</f>
        <v>#VALUE!</v>
      </c>
      <c r="K106" s="11"/>
      <c r="L106" s="90" t="n">
        <v>318.7544</v>
      </c>
      <c r="M106" s="91" t="n">
        <v>32.9509</v>
      </c>
      <c r="N106" s="91" t="n">
        <v>38.9396</v>
      </c>
      <c r="O106" s="91" t="n">
        <v>38.5125</v>
      </c>
      <c r="P106" s="91" t="n">
        <v>7824.36</v>
      </c>
      <c r="Q106" s="92" t="n">
        <v>15.24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2.9318</v>
      </c>
      <c r="AF106" s="91" t="n">
        <v>38.9279</v>
      </c>
      <c r="AG106" s="92" t="n">
        <v>38.4877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0444.4976</v>
      </c>
      <c r="E107" s="40" t="n">
        <v>42.289</v>
      </c>
      <c r="F107" s="40" t="n">
        <v>46.5311</v>
      </c>
      <c r="G107" s="40" t="n">
        <v>48.2263</v>
      </c>
      <c r="H107" s="41" t="n">
        <v>25448.19</v>
      </c>
      <c r="I107" s="42" t="n">
        <v>33.22</v>
      </c>
      <c r="J107" s="54" t="e">
        <f aca="false">SECTOHOURS(H107)</f>
        <v>#VALUE!</v>
      </c>
      <c r="K107" s="11"/>
      <c r="L107" s="55" t="n">
        <v>10446.4768</v>
      </c>
      <c r="M107" s="56" t="n">
        <v>42.289</v>
      </c>
      <c r="N107" s="56" t="n">
        <v>46.532</v>
      </c>
      <c r="O107" s="56" t="n">
        <v>48.2251</v>
      </c>
      <c r="P107" s="56" t="n">
        <v>33637.47</v>
      </c>
      <c r="Q107" s="57" t="n">
        <v>41.15</v>
      </c>
      <c r="R107" s="54" t="e">
        <f aca="false">SECTOHOURS(P107)</f>
        <v>#VALUE!</v>
      </c>
      <c r="S107" s="47"/>
      <c r="T107" s="58" t="n">
        <f aca="false">BDRATE(D107:D110,E107:E110,L107:L110,M107:M110)</f>
        <v>0.000395108826356516</v>
      </c>
      <c r="U107" s="59" t="n">
        <f aca="false">BDRATE(D107:D110,F107:F110,L107:L110,N107:N110)</f>
        <v>-0.000801497650042116</v>
      </c>
      <c r="V107" s="59" t="n">
        <f aca="false">BDRATE(D107:D110,G107:G110,L107:L110,O107:O110)</f>
        <v>-0.00101066360408075</v>
      </c>
      <c r="W107" s="59" t="n">
        <f aca="false">BDRATEOLD(D107:D110,E107:E110,L107:L110,M107:M110)</f>
        <v>0.000393940099425283</v>
      </c>
      <c r="X107" s="59" t="n">
        <f aca="false">BDRATEOLD(D107:D110,F107:F110,L107:L110,N107:N110)</f>
        <v>-0.000774117764544058</v>
      </c>
      <c r="Y107" s="59" t="n">
        <f aca="false">BDRATEOLD(D107:D110,G107:G110,L107:L110,O107:O110)</f>
        <v>-0.00107696410851266</v>
      </c>
      <c r="Z107" s="11"/>
      <c r="AA107" s="40"/>
      <c r="AB107" s="40"/>
      <c r="AC107" s="40"/>
      <c r="AD107" s="47"/>
      <c r="AE107" s="55" t="n">
        <v>42.2566</v>
      </c>
      <c r="AF107" s="56" t="n">
        <v>46.526</v>
      </c>
      <c r="AG107" s="57" t="n">
        <v>48.2216</v>
      </c>
    </row>
    <row r="108" customFormat="false" ht="15" hidden="false" customHeight="true" outlineLevel="0" collapsed="false">
      <c r="B108" s="60"/>
      <c r="C108" s="11" t="n">
        <v>27</v>
      </c>
      <c r="D108" s="51" t="n">
        <v>4889.7296</v>
      </c>
      <c r="E108" s="51" t="n">
        <v>39.5426</v>
      </c>
      <c r="F108" s="51" t="n">
        <v>45.2731</v>
      </c>
      <c r="G108" s="51" t="n">
        <v>46.662</v>
      </c>
      <c r="H108" s="52" t="n">
        <v>16107.42</v>
      </c>
      <c r="I108" s="53" t="n">
        <v>25.94</v>
      </c>
      <c r="J108" s="54" t="e">
        <f aca="false">SECTOHOURS(H108)</f>
        <v>#VALUE!</v>
      </c>
      <c r="K108" s="11"/>
      <c r="L108" s="55" t="n">
        <v>4892.2256</v>
      </c>
      <c r="M108" s="56" t="n">
        <v>39.5422</v>
      </c>
      <c r="N108" s="56" t="n">
        <v>45.2754</v>
      </c>
      <c r="O108" s="56" t="n">
        <v>46.661</v>
      </c>
      <c r="P108" s="56" t="n">
        <v>16647.26</v>
      </c>
      <c r="Q108" s="57" t="n">
        <v>28.12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39.5263</v>
      </c>
      <c r="AF108" s="56" t="n">
        <v>45.2759</v>
      </c>
      <c r="AG108" s="57" t="n">
        <v>46.6539</v>
      </c>
    </row>
    <row r="109" customFormat="false" ht="15" hidden="false" customHeight="true" outlineLevel="0" collapsed="false">
      <c r="B109" s="60"/>
      <c r="C109" s="11" t="n">
        <v>32</v>
      </c>
      <c r="D109" s="51" t="n">
        <v>2478.2064</v>
      </c>
      <c r="E109" s="51" t="n">
        <v>36.7721</v>
      </c>
      <c r="F109" s="51" t="n">
        <v>43.7562</v>
      </c>
      <c r="G109" s="51" t="n">
        <v>44.8128</v>
      </c>
      <c r="H109" s="52" t="n">
        <v>11971.11</v>
      </c>
      <c r="I109" s="53" t="n">
        <v>24.82</v>
      </c>
      <c r="J109" s="54" t="e">
        <f aca="false">SECTOHOURS(H109)</f>
        <v>#VALUE!</v>
      </c>
      <c r="K109" s="11"/>
      <c r="L109" s="55" t="n">
        <v>2480.6976</v>
      </c>
      <c r="M109" s="56" t="n">
        <v>36.7743</v>
      </c>
      <c r="N109" s="56" t="n">
        <v>43.764</v>
      </c>
      <c r="O109" s="56" t="n">
        <v>44.8231</v>
      </c>
      <c r="P109" s="56" t="n">
        <v>16394.05</v>
      </c>
      <c r="Q109" s="57" t="n">
        <v>32.49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6.7606</v>
      </c>
      <c r="AF109" s="56" t="n">
        <v>43.7524</v>
      </c>
      <c r="AG109" s="57" t="n">
        <v>44.8153</v>
      </c>
    </row>
    <row r="110" customFormat="false" ht="15" hidden="false" customHeight="true" outlineLevel="0" collapsed="false">
      <c r="B110" s="60"/>
      <c r="C110" s="83" t="n">
        <v>37</v>
      </c>
      <c r="D110" s="61" t="n">
        <v>1278.8528</v>
      </c>
      <c r="E110" s="61" t="n">
        <v>33.9914</v>
      </c>
      <c r="F110" s="61" t="n">
        <v>42.12</v>
      </c>
      <c r="G110" s="61" t="n">
        <v>42.7385</v>
      </c>
      <c r="H110" s="62" t="n">
        <v>10053.29</v>
      </c>
      <c r="I110" s="63" t="n">
        <v>24.35</v>
      </c>
      <c r="J110" s="64" t="e">
        <f aca="false">SECTOHOURS(H110)</f>
        <v>#VALUE!</v>
      </c>
      <c r="K110" s="11"/>
      <c r="L110" s="65" t="n">
        <v>1279.4352</v>
      </c>
      <c r="M110" s="66" t="n">
        <v>33.9946</v>
      </c>
      <c r="N110" s="66" t="n">
        <v>42.1132</v>
      </c>
      <c r="O110" s="66" t="n">
        <v>42.7484</v>
      </c>
      <c r="P110" s="66" t="n">
        <v>10613.21</v>
      </c>
      <c r="Q110" s="67" t="n">
        <v>26.17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3.9866</v>
      </c>
      <c r="AF110" s="66" t="n">
        <v>42.1283</v>
      </c>
      <c r="AG110" s="67" t="n">
        <v>42.7529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2704.8352</v>
      </c>
      <c r="E111" s="51" t="n">
        <v>41.819</v>
      </c>
      <c r="F111" s="51" t="n">
        <v>38.1993</v>
      </c>
      <c r="G111" s="51" t="n">
        <v>42.2419</v>
      </c>
      <c r="H111" s="52" t="n">
        <v>26194.46</v>
      </c>
      <c r="I111" s="53" t="n">
        <v>24.18</v>
      </c>
      <c r="J111" s="54" t="e">
        <f aca="false">SECTOHOURS(H111)</f>
        <v>#VALUE!</v>
      </c>
      <c r="K111" s="11"/>
      <c r="L111" s="55" t="n">
        <v>12713.2016</v>
      </c>
      <c r="M111" s="56" t="n">
        <v>41.8189</v>
      </c>
      <c r="N111" s="56" t="n">
        <v>38.1998</v>
      </c>
      <c r="O111" s="56" t="n">
        <v>42.2408</v>
      </c>
      <c r="P111" s="56" t="n">
        <v>26953.8</v>
      </c>
      <c r="Q111" s="57" t="n">
        <v>23.4</v>
      </c>
      <c r="R111" s="54" t="e">
        <f aca="false">SECTOHOURS(P111)</f>
        <v>#VALUE!</v>
      </c>
      <c r="S111" s="47"/>
      <c r="T111" s="58" t="n">
        <f aca="false">BDRATE(D111:D114,E111:E114,L111:L114,M111:M114)</f>
        <v>0.000199665670535643</v>
      </c>
      <c r="U111" s="59" t="n">
        <f aca="false">BDRATE(D111:D114,F111:F114,L111:L114,N111:N114)</f>
        <v>0.000423661274931542</v>
      </c>
      <c r="V111" s="59" t="n">
        <f aca="false">BDRATE(D111:D114,G111:G114,L111:L114,O111:O114)</f>
        <v>0.000662696148431508</v>
      </c>
      <c r="W111" s="59" t="n">
        <f aca="false">BDRATEOLD(D111:D114,E111:E114,L111:L114,M111:M114)</f>
        <v>0.000227120930089697</v>
      </c>
      <c r="X111" s="59" t="n">
        <f aca="false">BDRATEOLD(D111:D114,F111:F114,L111:L114,N111:N114)</f>
        <v>0.000492544002280493</v>
      </c>
      <c r="Y111" s="59" t="n">
        <f aca="false">BDRATEOLD(D111:D114,G111:G114,L111:L114,O111:O114)</f>
        <v>0.000634747885874143</v>
      </c>
      <c r="Z111" s="11"/>
      <c r="AA111" s="51"/>
      <c r="AB111" s="51"/>
      <c r="AC111" s="51"/>
      <c r="AD111" s="47"/>
      <c r="AE111" s="55" t="n">
        <v>41.7776</v>
      </c>
      <c r="AF111" s="56" t="n">
        <v>38.0967</v>
      </c>
      <c r="AG111" s="57" t="n">
        <v>42.2293</v>
      </c>
    </row>
    <row r="112" customFormat="false" ht="15" hidden="false" customHeight="true" outlineLevel="0" collapsed="false">
      <c r="B112" s="60"/>
      <c r="C112" s="11" t="n">
        <v>27</v>
      </c>
      <c r="D112" s="51" t="n">
        <v>3480.0208</v>
      </c>
      <c r="E112" s="51" t="n">
        <v>39.9031</v>
      </c>
      <c r="F112" s="51" t="n">
        <v>37.4181</v>
      </c>
      <c r="G112" s="51" t="n">
        <v>41.4233</v>
      </c>
      <c r="H112" s="52" t="n">
        <v>15470.2</v>
      </c>
      <c r="I112" s="53" t="n">
        <v>16.26</v>
      </c>
      <c r="J112" s="54" t="e">
        <f aca="false">SECTOHOURS(H112)</f>
        <v>#VALUE!</v>
      </c>
      <c r="K112" s="11"/>
      <c r="L112" s="55" t="n">
        <v>3479.8544</v>
      </c>
      <c r="M112" s="56" t="n">
        <v>39.9035</v>
      </c>
      <c r="N112" s="56" t="n">
        <v>37.4179</v>
      </c>
      <c r="O112" s="56" t="n">
        <v>41.4229</v>
      </c>
      <c r="P112" s="56" t="n">
        <v>19871.29</v>
      </c>
      <c r="Q112" s="57" t="n">
        <v>20.89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39.8235</v>
      </c>
      <c r="AF112" s="56" t="n">
        <v>37.4131</v>
      </c>
      <c r="AG112" s="57" t="n">
        <v>41.4125</v>
      </c>
    </row>
    <row r="113" customFormat="false" ht="15" hidden="false" customHeight="true" outlineLevel="0" collapsed="false">
      <c r="B113" s="60"/>
      <c r="C113" s="11" t="n">
        <v>32</v>
      </c>
      <c r="D113" s="51" t="n">
        <v>1521.3072</v>
      </c>
      <c r="E113" s="51" t="n">
        <v>37.4661</v>
      </c>
      <c r="F113" s="51" t="n">
        <v>37.0042</v>
      </c>
      <c r="G113" s="51" t="n">
        <v>40.5088</v>
      </c>
      <c r="H113" s="52" t="n">
        <v>10680.04</v>
      </c>
      <c r="I113" s="53" t="n">
        <v>13.53</v>
      </c>
      <c r="J113" s="54" t="e">
        <f aca="false">SECTOHOURS(H113)</f>
        <v>#VALUE!</v>
      </c>
      <c r="K113" s="11"/>
      <c r="L113" s="55" t="n">
        <v>1520.9856</v>
      </c>
      <c r="M113" s="56" t="n">
        <v>37.4652</v>
      </c>
      <c r="N113" s="56" t="n">
        <v>37.0038</v>
      </c>
      <c r="O113" s="56" t="n">
        <v>40.5079</v>
      </c>
      <c r="P113" s="56" t="n">
        <v>14496.19</v>
      </c>
      <c r="Q113" s="57" t="n">
        <v>21.08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7.3418</v>
      </c>
      <c r="AF113" s="56" t="n">
        <v>37.001</v>
      </c>
      <c r="AG113" s="57" t="n">
        <v>40.502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726.6224</v>
      </c>
      <c r="E114" s="86" t="n">
        <v>34.9765</v>
      </c>
      <c r="F114" s="86" t="n">
        <v>36.515</v>
      </c>
      <c r="G114" s="86" t="n">
        <v>39.5764</v>
      </c>
      <c r="H114" s="87" t="n">
        <v>7878.25</v>
      </c>
      <c r="I114" s="88" t="n">
        <v>12.1</v>
      </c>
      <c r="J114" s="54" t="e">
        <f aca="false">SECTOHOURS(H114)</f>
        <v>#VALUE!</v>
      </c>
      <c r="K114" s="11"/>
      <c r="L114" s="90" t="n">
        <v>726.9792</v>
      </c>
      <c r="M114" s="91" t="n">
        <v>34.9736</v>
      </c>
      <c r="N114" s="91" t="n">
        <v>36.5142</v>
      </c>
      <c r="O114" s="91" t="n">
        <v>39.5773</v>
      </c>
      <c r="P114" s="91" t="n">
        <v>8106.11</v>
      </c>
      <c r="Q114" s="92" t="n">
        <v>13.13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4.8578</v>
      </c>
      <c r="AF114" s="91" t="n">
        <v>36.5105</v>
      </c>
      <c r="AG114" s="92" t="n">
        <v>39.5728</v>
      </c>
    </row>
    <row r="115" customFormat="false" ht="15" hidden="false" customHeight="true" outlineLevel="0" collapsed="false">
      <c r="A115" s="109"/>
      <c r="B115" s="110" t="str">
        <f aca="false">Summary!B24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7.7272550451233</v>
      </c>
      <c r="J115" s="112" t="n">
        <f aca="false">GEOMETRICMEAN(J3:J34)</f>
        <v>3.37891790764501</v>
      </c>
      <c r="K115" s="21"/>
      <c r="L115" s="21"/>
      <c r="M115" s="21"/>
      <c r="N115" s="21"/>
      <c r="O115" s="21"/>
      <c r="P115" s="21"/>
      <c r="Q115" s="111" t="n">
        <f aca="false">GEOMETRICMEAN(Q3:Q34)</f>
        <v>35.2924057318971</v>
      </c>
      <c r="R115" s="112" t="n">
        <f aca="false">GEOMETRICMEAN(R3:R34)</f>
        <v>3.88350340897066</v>
      </c>
      <c r="S115" s="113"/>
      <c r="T115" s="58" t="n">
        <f aca="false">AVERAGE(T3:T34)</f>
        <v>-0.00107264093358642</v>
      </c>
      <c r="U115" s="58" t="n">
        <f aca="false">AVERAGE(U3:U34)</f>
        <v>-0.00103856812145013</v>
      </c>
      <c r="V115" s="58" t="n">
        <f aca="false">AVERAGE(V3:V34)</f>
        <v>-0.00110685025732196</v>
      </c>
      <c r="W115" s="58" t="n">
        <f aca="false">AVERAGE(W3:W34)</f>
        <v>-0.00105703815559365</v>
      </c>
      <c r="X115" s="58" t="n">
        <f aca="false">AVERAGE(X3:X34)</f>
        <v>-0.0011083967461564</v>
      </c>
      <c r="Y115" s="58" t="n">
        <f aca="false">AVERAGE(Y3:Y34)</f>
        <v>-0.00107598468991431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25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5.5764945510099</v>
      </c>
      <c r="J116" s="115" t="n">
        <f aca="false">GEOMETRICMEAN(J35:J46)</f>
        <v>4.34631978874004</v>
      </c>
      <c r="K116" s="21"/>
      <c r="L116" s="21"/>
      <c r="M116" s="21"/>
      <c r="N116" s="21"/>
      <c r="O116" s="21"/>
      <c r="P116" s="21"/>
      <c r="Q116" s="114" t="n">
        <f aca="false">GEOMETRICMEAN(Q35:Q46)</f>
        <v>56.2339238885859</v>
      </c>
      <c r="R116" s="115" t="n">
        <f aca="false">GEOMETRICMEAN(R35:R46)</f>
        <v>4.95585438421809</v>
      </c>
      <c r="T116" s="58" t="n">
        <f aca="false">AVERAGE(T35:T46)</f>
        <v>-0.000176992054525186</v>
      </c>
      <c r="U116" s="58" t="n">
        <f aca="false">AVERAGE(U35:U46)</f>
        <v>0.000411099326641444</v>
      </c>
      <c r="V116" s="58" t="n">
        <f aca="false">AVERAGE(V35:V46)</f>
        <v>0.000341629744292749</v>
      </c>
      <c r="W116" s="58" t="n">
        <f aca="false">AVERAGE(W35:W46)</f>
        <v>-0.000173967419082451</v>
      </c>
      <c r="X116" s="58" t="n">
        <f aca="false">AVERAGE(X35:X46)</f>
        <v>0.000398257526891488</v>
      </c>
      <c r="Y116" s="58" t="n">
        <f aca="false">AVERAGE(Y35:Y46)</f>
        <v>0.000360078767041694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26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6.3812381888222</v>
      </c>
      <c r="J117" s="115" t="n">
        <f aca="false">GEOMETRICMEAN(J47:J50)</f>
        <v>3.62856968617255</v>
      </c>
      <c r="K117" s="21"/>
      <c r="L117" s="21"/>
      <c r="M117" s="21"/>
      <c r="N117" s="21"/>
      <c r="O117" s="21"/>
      <c r="P117" s="21"/>
      <c r="Q117" s="114" t="n">
        <f aca="false">GEOMETRICMEAN(Q47:Q50)</f>
        <v>18.8849101799115</v>
      </c>
      <c r="R117" s="115" t="n">
        <f aca="false">GEOMETRICMEAN(R47:R50)</f>
        <v>3.95321421041941</v>
      </c>
      <c r="T117" s="58" t="n">
        <f aca="false">AVERAGE(T47:T50)</f>
        <v>-7.84707486484182E-005</v>
      </c>
      <c r="U117" s="58" t="n">
        <f aca="false">AVERAGE(U47:U50)</f>
        <v>0.000245343479397642</v>
      </c>
      <c r="V117" s="58" t="n">
        <f aca="false">AVERAGE(V47:V50)</f>
        <v>-0.000455714851731126</v>
      </c>
      <c r="W117" s="58" t="n">
        <f aca="false">AVERAGE(W47:W50)</f>
        <v>-5.0643529976635E-005</v>
      </c>
      <c r="X117" s="58" t="n">
        <f aca="false">AVERAGE(X47:X50)</f>
        <v>0.000216231669344813</v>
      </c>
      <c r="Y117" s="58" t="n">
        <f aca="false">AVERAGE(Y47:Y50)</f>
        <v>-0.000316847446900193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27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24.8040623712636</v>
      </c>
      <c r="J118" s="115" t="n">
        <f aca="false">GEOMETRICMEAN(J51:J58)</f>
        <v>5.95834431925216</v>
      </c>
      <c r="K118" s="21"/>
      <c r="L118" s="21"/>
      <c r="M118" s="21"/>
      <c r="N118" s="21"/>
      <c r="O118" s="21"/>
      <c r="P118" s="21"/>
      <c r="Q118" s="114" t="n">
        <f aca="false">GEOMETRICMEAN(Q51:Q58)</f>
        <v>26.8111465929456</v>
      </c>
      <c r="R118" s="115" t="n">
        <f aca="false">GEOMETRICMEAN(R51:R58)</f>
        <v>6.27950350725604</v>
      </c>
      <c r="T118" s="58" t="n">
        <f aca="false">AVERAGE(T51:T58)</f>
        <v>-0.000110962464635822</v>
      </c>
      <c r="U118" s="58" t="n">
        <f aca="false">AVERAGE(U51:U58)</f>
        <v>-0.000226156678921785</v>
      </c>
      <c r="V118" s="58" t="n">
        <f aca="false">AVERAGE(V51:V58)</f>
        <v>-4.48524273561901E-005</v>
      </c>
      <c r="W118" s="58" t="n">
        <f aca="false">AVERAGE(W51:W58)</f>
        <v>-0.000127670783532818</v>
      </c>
      <c r="X118" s="58" t="n">
        <f aca="false">AVERAGE(X51:X58)</f>
        <v>-0.000918689660370231</v>
      </c>
      <c r="Y118" s="58" t="n">
        <f aca="false">AVERAGE(Y51:Y58)</f>
        <v>-5.30202530977797E-005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28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26.7247194425467</v>
      </c>
      <c r="J119" s="115" t="n">
        <f aca="false">GEOMETRICMEAN(J59:J90)</f>
        <v>2.81145233119898</v>
      </c>
      <c r="K119" s="21"/>
      <c r="L119" s="21"/>
      <c r="M119" s="21"/>
      <c r="N119" s="21"/>
      <c r="O119" s="21"/>
      <c r="P119" s="21"/>
      <c r="Q119" s="114" t="n">
        <f aca="false">GEOMETRICMEAN(Q59:Q90)</f>
        <v>34.3886894560157</v>
      </c>
      <c r="R119" s="115" t="n">
        <f aca="false">GEOMETRICMEAN(R59:R90)</f>
        <v>3.32234986369974</v>
      </c>
      <c r="T119" s="58" t="n">
        <f aca="false">AVERAGE(T59:T90)</f>
        <v>-0.00109231943955335</v>
      </c>
      <c r="U119" s="58" t="n">
        <f aca="false">AVERAGE(U59:U90)</f>
        <v>-0.001878701140439</v>
      </c>
      <c r="V119" s="58" t="n">
        <f aca="false">AVERAGE(V59:V90)</f>
        <v>-0.00100461083912233</v>
      </c>
      <c r="W119" s="58" t="n">
        <f aca="false">AVERAGE(W59:W90)</f>
        <v>-0.00111826731926611</v>
      </c>
      <c r="X119" s="58" t="n">
        <f aca="false">AVERAGE(X59:X90)</f>
        <v>-0.00187868197459776</v>
      </c>
      <c r="Y119" s="58" t="n">
        <f aca="false">AVERAGE(Y59:Y90)</f>
        <v>-0.00103988896897281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29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3.5720845802322</v>
      </c>
      <c r="J120" s="115" t="n">
        <f aca="false">GEOMETRICMEAN(J91:J102)</f>
        <v>3.53858599675974</v>
      </c>
      <c r="K120" s="21"/>
      <c r="L120" s="21"/>
      <c r="M120" s="21"/>
      <c r="N120" s="21"/>
      <c r="O120" s="21"/>
      <c r="P120" s="21"/>
      <c r="Q120" s="114" t="n">
        <f aca="false">GEOMETRICMEAN(Q91:Q102)</f>
        <v>52.2489949523503</v>
      </c>
      <c r="R120" s="115" t="n">
        <f aca="false">GEOMETRICMEAN(R91:R102)</f>
        <v>3.7559755267157</v>
      </c>
      <c r="T120" s="58" t="n">
        <f aca="false">AVERAGE(T91:T102)</f>
        <v>-0.000116119165517274</v>
      </c>
      <c r="U120" s="58" t="n">
        <f aca="false">AVERAGE(U91:U102)</f>
        <v>0.000446085388893458</v>
      </c>
      <c r="V120" s="58" t="n">
        <f aca="false">AVERAGE(V91:V102)</f>
        <v>0.000640042749562827</v>
      </c>
      <c r="W120" s="58" t="n">
        <f aca="false">AVERAGE(W91:W102)</f>
        <v>-0.000131273233212344</v>
      </c>
      <c r="X120" s="58" t="n">
        <f aca="false">AVERAGE(X91:X102)</f>
        <v>0.000438253106248861</v>
      </c>
      <c r="Y120" s="58" t="n">
        <f aca="false">AVERAGE(Y91:Y102)</f>
        <v>0.000663561686247742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30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5.4407877121778</v>
      </c>
      <c r="J121" s="115" t="n">
        <f aca="false">GEOMETRICMEAN(J103:J106)</f>
        <v>2.71133969168939</v>
      </c>
      <c r="K121" s="21"/>
      <c r="L121" s="21"/>
      <c r="M121" s="21"/>
      <c r="N121" s="21"/>
      <c r="O121" s="21"/>
      <c r="P121" s="21"/>
      <c r="Q121" s="114" t="n">
        <f aca="false">GEOMETRICMEAN(Q103:Q106)</f>
        <v>17.2549887982727</v>
      </c>
      <c r="R121" s="115" t="n">
        <f aca="false">GEOMETRICMEAN(R103:R106)</f>
        <v>3.13466451835502</v>
      </c>
      <c r="S121" s="21"/>
      <c r="T121" s="58" t="n">
        <f aca="false">AVERAGE(T103:T106)</f>
        <v>0.00135220118678081</v>
      </c>
      <c r="U121" s="58" t="n">
        <f aca="false">AVERAGE(U103:U106)</f>
        <v>-0.000472423281127954</v>
      </c>
      <c r="V121" s="58" t="n">
        <f aca="false">AVERAGE(V103:V106)</f>
        <v>0.00126376503514125</v>
      </c>
      <c r="W121" s="58" t="n">
        <f aca="false">AVERAGE(W103:W106)</f>
        <v>0.00126014140599673</v>
      </c>
      <c r="X121" s="58" t="n">
        <f aca="false">AVERAGE(X103:X106)</f>
        <v>-0.00060950875834842</v>
      </c>
      <c r="Y121" s="58" t="n">
        <f aca="false">AVERAGE(Y103:Y106)</f>
        <v>0.00143325780179659</v>
      </c>
      <c r="Z121" s="21"/>
      <c r="AA121" s="21"/>
      <c r="AB121" s="21"/>
      <c r="AC121" s="21"/>
      <c r="AD121" s="21"/>
      <c r="AE121" s="21"/>
      <c r="AF121" s="21"/>
      <c r="AG121" s="21"/>
    </row>
    <row r="122" s="21" customFormat="true" ht="15" hidden="false" customHeight="true" outlineLevel="0" collapsed="false">
      <c r="A122" s="116"/>
      <c r="B122" s="110" t="str">
        <f aca="false">Summary!B31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0.6855128835985</v>
      </c>
      <c r="J122" s="120" t="n">
        <f aca="false">GEOMETRICMEAN(J107:J114)</f>
        <v>3.9529988717273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4.5769806464672</v>
      </c>
      <c r="R122" s="120" t="n">
        <f aca="false">GEOMETRICMEAN(R107:R114)</f>
        <v>4.64674606817212</v>
      </c>
      <c r="S122" s="1"/>
      <c r="T122" s="58" t="n">
        <f aca="false">AVERAGE(T107:T114)</f>
        <v>0.000297387248446079</v>
      </c>
      <c r="U122" s="58" t="n">
        <f aca="false">AVERAGE(U107:U114)</f>
        <v>-0.000188918187555287</v>
      </c>
      <c r="V122" s="58" t="n">
        <f aca="false">AVERAGE(V107:V114)</f>
        <v>-0.000173983727824623</v>
      </c>
      <c r="W122" s="58" t="n">
        <f aca="false">AVERAGE(W107:W114)</f>
        <v>0.00031053051475749</v>
      </c>
      <c r="X122" s="58" t="n">
        <f aca="false">AVERAGE(X107:X114)</f>
        <v>-0.000140786881131783</v>
      </c>
      <c r="Y122" s="58" t="n">
        <f aca="false">AVERAGE(Y107:Y114)</f>
        <v>-0.000221108111319257</v>
      </c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0591158451410449</v>
      </c>
      <c r="U123" s="93" t="n">
        <f aca="false">AVERAGE(U3:U114)</f>
        <v>-0.000779422481542601</v>
      </c>
      <c r="V123" s="93" t="n">
        <f aca="false">AVERAGE(V3:V114)</f>
        <v>-0.00048486762203354</v>
      </c>
      <c r="W123" s="93" t="n">
        <f aca="false">AVERAGE(W3:W114)</f>
        <v>-0.000597962443474749</v>
      </c>
      <c r="X123" s="93" t="n">
        <f aca="false">AVERAGE(X3:X114)</f>
        <v>-0.000853547429950708</v>
      </c>
      <c r="Y123" s="93" t="n">
        <f aca="false">AVERAGE(Y3:Y114)</f>
        <v>-0.000474568367327368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28.3600654818567</v>
      </c>
      <c r="J124" s="112" t="n">
        <f aca="false">GEOMETRICMEAN(J3:J114)</f>
        <v>3.46723882195544</v>
      </c>
      <c r="K124" s="123"/>
      <c r="L124" s="123"/>
      <c r="M124" s="123"/>
      <c r="N124" s="123"/>
      <c r="O124" s="123"/>
      <c r="P124" s="123"/>
      <c r="Q124" s="111" t="n">
        <f aca="false">GEOMETRICMEAN(Q3:Q114)</f>
        <v>34.982206379329</v>
      </c>
      <c r="R124" s="112" t="n">
        <f aca="false">GEOMETRICMEAN(R3:R114)</f>
        <v>3.95437056905144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0.984377777777778</v>
      </c>
      <c r="J125" s="120" t="n">
        <f aca="false">SUM(J3:J114)</f>
        <v>523.846263888889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23099444444444</v>
      </c>
      <c r="R125" s="120" t="n">
        <f aca="false">SUM(R3:R114)</f>
        <v>606.105716666667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24</f>
        <v>RGB, text &amp; graphics with motion, 1080p &amp; 720p</v>
      </c>
      <c r="C130" s="127" t="n">
        <f aca="false">Q115/I115</f>
        <v>1.27284167417446</v>
      </c>
      <c r="D130" s="127" t="n">
        <f aca="false">R115/J115</f>
        <v>1.14933345973988</v>
      </c>
    </row>
    <row r="131" customFormat="false" ht="15" hidden="false" customHeight="true" outlineLevel="0" collapsed="false">
      <c r="A131" s="25"/>
      <c r="B131" s="115" t="str">
        <f aca="false">Summary!B25</f>
        <v>RGB, mixed content, 1440p &amp; 1080p</v>
      </c>
      <c r="C131" s="128" t="n">
        <f aca="false">Q116/I116</f>
        <v>1.23383609122567</v>
      </c>
      <c r="D131" s="128" t="n">
        <f aca="false">R116/J116</f>
        <v>1.14024154344491</v>
      </c>
    </row>
    <row r="132" customFormat="false" ht="15" hidden="false" customHeight="true" outlineLevel="0" collapsed="false">
      <c r="A132" s="25"/>
      <c r="B132" s="115" t="str">
        <f aca="false">Summary!B26</f>
        <v>RGB, Animation, 720p</v>
      </c>
      <c r="C132" s="128" t="n">
        <f aca="false">Q117/I117</f>
        <v>1.1528377746682</v>
      </c>
      <c r="D132" s="128" t="n">
        <f aca="false">R117/J117</f>
        <v>1.08946900633712</v>
      </c>
    </row>
    <row r="133" customFormat="false" ht="15" hidden="false" customHeight="true" outlineLevel="0" collapsed="false">
      <c r="A133" s="25"/>
      <c r="B133" s="115" t="str">
        <f aca="false">Summary!B27</f>
        <v>RGB, camera captured, 1080p</v>
      </c>
      <c r="C133" s="128" t="n">
        <f aca="false">Q118/I118</f>
        <v>1.08091756066568</v>
      </c>
      <c r="D133" s="128" t="n">
        <f aca="false">R118/J118</f>
        <v>1.05390074336023</v>
      </c>
    </row>
    <row r="134" customFormat="false" ht="15" hidden="false" customHeight="true" outlineLevel="0" collapsed="false">
      <c r="A134" s="25"/>
      <c r="B134" s="115" t="str">
        <f aca="false">Summary!B28</f>
        <v>YUV, text &amp; graphics with motion, 1080p &amp; 720p</v>
      </c>
      <c r="C134" s="128" t="n">
        <f aca="false">Q119/I119</f>
        <v>1.28677457325399</v>
      </c>
      <c r="D134" s="128" t="n">
        <f aca="false">R119/J119</f>
        <v>1.18172014756618</v>
      </c>
    </row>
    <row r="135" customFormat="false" ht="15" hidden="false" customHeight="true" outlineLevel="0" collapsed="false">
      <c r="A135" s="25"/>
      <c r="B135" s="115" t="str">
        <f aca="false">Summary!B29</f>
        <v>YUV, mixed content, 1440p &amp; 1080p</v>
      </c>
      <c r="C135" s="128" t="n">
        <f aca="false">Q120/I120</f>
        <v>1.19913920703382</v>
      </c>
      <c r="D135" s="128" t="n">
        <f aca="false">R120/J120</f>
        <v>1.061434010691</v>
      </c>
    </row>
    <row r="136" customFormat="false" ht="15" hidden="false" customHeight="true" outlineLevel="0" collapsed="false">
      <c r="A136" s="25"/>
      <c r="B136" s="115" t="str">
        <f aca="false">Summary!B30</f>
        <v>YUV, Animation, 720p</v>
      </c>
      <c r="C136" s="128" t="n">
        <f aca="false">Q121/I121</f>
        <v>1.11749407607386</v>
      </c>
      <c r="D136" s="128" t="n">
        <f aca="false">R121/J121</f>
        <v>1.15613123946187</v>
      </c>
    </row>
    <row r="137" customFormat="false" ht="15" hidden="false" customHeight="true" outlineLevel="0" collapsed="false">
      <c r="A137" s="25"/>
      <c r="B137" s="115" t="str">
        <f aca="false">Summary!B31</f>
        <v>YUV, camera captured, 1080p</v>
      </c>
      <c r="C137" s="128" t="n">
        <f aca="false">Q122/I122</f>
        <v>1.18812527321739</v>
      </c>
      <c r="D137" s="128" t="n">
        <f aca="false">R122/J122</f>
        <v>1.17549896141045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23350231337473</v>
      </c>
      <c r="D138" s="129" t="n">
        <f aca="false">R124/J124</f>
        <v>1.14049558513575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114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JCTVC-V0044 Test1)</v>
      </c>
      <c r="E1" s="26"/>
      <c r="F1" s="26"/>
      <c r="G1" s="26"/>
      <c r="H1" s="26"/>
      <c r="I1" s="26"/>
      <c r="J1" s="26"/>
      <c r="L1" s="26" t="str">
        <f aca="false">Summary!H3</f>
        <v>Tested (JCTVC-V0044 Test2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6582.9248</v>
      </c>
      <c r="E3" s="40" t="n">
        <v>47.0858</v>
      </c>
      <c r="F3" s="40" t="n">
        <v>46.2149</v>
      </c>
      <c r="G3" s="40" t="n">
        <v>45.8482</v>
      </c>
      <c r="H3" s="41" t="n">
        <v>98620.71</v>
      </c>
      <c r="I3" s="42" t="n">
        <v>56.7</v>
      </c>
      <c r="J3" s="43" t="n">
        <f aca="false">SECTOHOURS(H3)</f>
        <v>27.3946416666667</v>
      </c>
      <c r="K3" s="11"/>
      <c r="L3" s="44" t="n">
        <v>46562.3024</v>
      </c>
      <c r="M3" s="45" t="n">
        <v>47.0812</v>
      </c>
      <c r="N3" s="45" t="n">
        <v>46.2204</v>
      </c>
      <c r="O3" s="45" t="n">
        <v>45.8565</v>
      </c>
      <c r="P3" s="45" t="n">
        <v>127601.8</v>
      </c>
      <c r="Q3" s="46" t="n">
        <v>79.81</v>
      </c>
      <c r="R3" s="43" t="n">
        <f aca="false">SECTOHOURS(P3)</f>
        <v>35.4449444444444</v>
      </c>
      <c r="S3" s="47"/>
      <c r="T3" s="48" t="n">
        <f aca="false">BDRATE(D3:D6,E3:E6,L3:L6,M3:M6)</f>
        <v>-0.000626413046011964</v>
      </c>
      <c r="U3" s="49" t="n">
        <f aca="false">BDRATE(D3:D6,F3:F6,L3:L6,N3:N6)</f>
        <v>-0.00091323573742319</v>
      </c>
      <c r="V3" s="49" t="n">
        <f aca="false">BDRATE(D3:D6,G3:G6,L3:L6,O3:O6)</f>
        <v>-0.000761750840080233</v>
      </c>
      <c r="W3" s="49" t="n">
        <f aca="false">BDRATEOLD(D3:D6,E3:E6,L3:L6,M3:M6)</f>
        <v>-0.000586228086547402</v>
      </c>
      <c r="X3" s="49" t="n">
        <f aca="false">BDRATEOLD(D3:D6,F3:F6,L3:L6,N3:N6)</f>
        <v>-0.000921567958628189</v>
      </c>
      <c r="Y3" s="49" t="n">
        <f aca="false">BDRATEOLD(D3:D6,G3:G6,L3:L6,O3:O6)</f>
        <v>-0.000787948626857271</v>
      </c>
      <c r="Z3" s="11"/>
      <c r="AA3" s="40"/>
      <c r="AB3" s="40"/>
      <c r="AC3" s="40"/>
      <c r="AD3" s="47"/>
      <c r="AE3" s="44" t="n">
        <v>46.8647</v>
      </c>
      <c r="AF3" s="45" t="n">
        <v>46.0251</v>
      </c>
      <c r="AG3" s="46" t="n">
        <v>45.6656</v>
      </c>
    </row>
    <row r="4" customFormat="false" ht="15" hidden="false" customHeight="true" outlineLevel="0" collapsed="false">
      <c r="B4" s="50"/>
      <c r="C4" s="11" t="n">
        <v>27</v>
      </c>
      <c r="D4" s="51" t="n">
        <v>29429.3632</v>
      </c>
      <c r="E4" s="51" t="n">
        <v>41.4866</v>
      </c>
      <c r="F4" s="51" t="n">
        <v>40.8611</v>
      </c>
      <c r="G4" s="51" t="n">
        <v>40.6688</v>
      </c>
      <c r="H4" s="52" t="n">
        <v>83155.12</v>
      </c>
      <c r="I4" s="53" t="n">
        <v>49.86</v>
      </c>
      <c r="J4" s="54" t="n">
        <f aca="false">SECTOHOURS(H4)</f>
        <v>23.0986444444444</v>
      </c>
      <c r="K4" s="11"/>
      <c r="L4" s="55" t="n">
        <v>29422.8592</v>
      </c>
      <c r="M4" s="56" t="n">
        <v>41.487</v>
      </c>
      <c r="N4" s="56" t="n">
        <v>40.8722</v>
      </c>
      <c r="O4" s="56" t="n">
        <v>40.6837</v>
      </c>
      <c r="P4" s="56" t="n">
        <v>106247.18</v>
      </c>
      <c r="Q4" s="57" t="n">
        <v>62.95</v>
      </c>
      <c r="R4" s="54" t="n">
        <f aca="false">SECTOHOURS(P4)</f>
        <v>29.5131055555556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1.1664</v>
      </c>
      <c r="AF4" s="56" t="n">
        <v>40.5601</v>
      </c>
      <c r="AG4" s="57" t="n">
        <v>40.3843</v>
      </c>
    </row>
    <row r="5" customFormat="false" ht="15" hidden="false" customHeight="true" outlineLevel="0" collapsed="false">
      <c r="B5" s="60"/>
      <c r="C5" s="11" t="n">
        <v>32</v>
      </c>
      <c r="D5" s="51" t="n">
        <v>17551.9632</v>
      </c>
      <c r="E5" s="51" t="n">
        <v>36.7592</v>
      </c>
      <c r="F5" s="51" t="n">
        <v>35.7412</v>
      </c>
      <c r="G5" s="51" t="n">
        <v>35.7396</v>
      </c>
      <c r="H5" s="52" t="n">
        <v>68026.68</v>
      </c>
      <c r="I5" s="53" t="n">
        <v>42.8</v>
      </c>
      <c r="J5" s="54" t="e">
        <f aca="false">SECTOHOURS(H5)</f>
        <v>#VALUE!</v>
      </c>
      <c r="K5" s="11"/>
      <c r="L5" s="55" t="n">
        <v>17547.3744</v>
      </c>
      <c r="M5" s="56" t="n">
        <v>36.7687</v>
      </c>
      <c r="N5" s="56" t="n">
        <v>35.7424</v>
      </c>
      <c r="O5" s="56" t="n">
        <v>35.7319</v>
      </c>
      <c r="P5" s="56" t="n">
        <v>86860.62</v>
      </c>
      <c r="Q5" s="57" t="n">
        <v>66.85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36.4827</v>
      </c>
      <c r="AF5" s="56" t="n">
        <v>35.4521</v>
      </c>
      <c r="AG5" s="57" t="n">
        <v>35.5011</v>
      </c>
    </row>
    <row r="6" customFormat="false" ht="15" hidden="false" customHeight="true" outlineLevel="0" collapsed="false">
      <c r="B6" s="60"/>
      <c r="C6" s="11" t="n">
        <v>37</v>
      </c>
      <c r="D6" s="61" t="n">
        <v>10491.64</v>
      </c>
      <c r="E6" s="61" t="n">
        <v>32.6453</v>
      </c>
      <c r="F6" s="61" t="n">
        <v>30.7151</v>
      </c>
      <c r="G6" s="61" t="n">
        <v>31.0206</v>
      </c>
      <c r="H6" s="62" t="n">
        <v>74068.56</v>
      </c>
      <c r="I6" s="63" t="n">
        <v>56.73</v>
      </c>
      <c r="J6" s="64" t="e">
        <f aca="false">SECTOHOURS(H6)</f>
        <v>#VALUE!</v>
      </c>
      <c r="K6" s="11"/>
      <c r="L6" s="65" t="n">
        <v>10487.8208</v>
      </c>
      <c r="M6" s="66" t="n">
        <v>32.646</v>
      </c>
      <c r="N6" s="66" t="n">
        <v>30.7255</v>
      </c>
      <c r="O6" s="66" t="n">
        <v>31.0302</v>
      </c>
      <c r="P6" s="66" t="n">
        <v>66829.87</v>
      </c>
      <c r="Q6" s="67" t="n">
        <v>42.24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2.4017</v>
      </c>
      <c r="AF6" s="66" t="n">
        <v>30.4641</v>
      </c>
      <c r="AG6" s="67" t="n">
        <v>30.8218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932.36</v>
      </c>
      <c r="E7" s="72" t="n">
        <v>56.0535</v>
      </c>
      <c r="F7" s="72" t="n">
        <v>55.4645</v>
      </c>
      <c r="G7" s="72" t="n">
        <v>54.5692</v>
      </c>
      <c r="H7" s="73" t="n">
        <v>22964.89</v>
      </c>
      <c r="I7" s="74" t="n">
        <v>38.05</v>
      </c>
      <c r="J7" s="54" t="e">
        <f aca="false">SECTOHOURS(H7)</f>
        <v>#VALUE!</v>
      </c>
      <c r="K7" s="11"/>
      <c r="L7" s="75" t="n">
        <v>933.2592</v>
      </c>
      <c r="M7" s="76" t="n">
        <v>56.0884</v>
      </c>
      <c r="N7" s="76" t="n">
        <v>55.5215</v>
      </c>
      <c r="O7" s="76" t="n">
        <v>54.597</v>
      </c>
      <c r="P7" s="76" t="n">
        <v>22950</v>
      </c>
      <c r="Q7" s="77" t="n">
        <v>58.59</v>
      </c>
      <c r="R7" s="54" t="e">
        <f aca="false">SECTOHOURS(P7)</f>
        <v>#VALUE!</v>
      </c>
      <c r="S7" s="47"/>
      <c r="T7" s="78" t="n">
        <f aca="false">BDRATE(D7:D10,E7:E10,L7:L10,M7:M10)</f>
        <v>0.000882463163257352</v>
      </c>
      <c r="U7" s="79" t="n">
        <f aca="false">BDRATE(D7:D10,F7:F10,L7:L10,N7:N10)</f>
        <v>0.00152176008718974</v>
      </c>
      <c r="V7" s="79" t="n">
        <f aca="false">BDRATE(D7:D10,G7:G10,L7:L10,O7:O10)</f>
        <v>0.000945744096506607</v>
      </c>
      <c r="W7" s="79" t="n">
        <f aca="false">BDRATEOLD(D7:D10,E7:E10,L7:L10,M7:M10)</f>
        <v>0.000822491523706947</v>
      </c>
      <c r="X7" s="79" t="n">
        <f aca="false">BDRATEOLD(D7:D10,F7:F10,L7:L10,N7:N10)</f>
        <v>0.00150446311402663</v>
      </c>
      <c r="Y7" s="79" t="n">
        <f aca="false">BDRATEOLD(D7:D10,G7:G10,L7:L10,O7:O10)</f>
        <v>0.000904352516783336</v>
      </c>
      <c r="Z7" s="11"/>
      <c r="AA7" s="72"/>
      <c r="AB7" s="72"/>
      <c r="AC7" s="72"/>
      <c r="AD7" s="47"/>
      <c r="AE7" s="75" t="n">
        <v>56.0839</v>
      </c>
      <c r="AF7" s="76" t="n">
        <v>55.4179</v>
      </c>
      <c r="AG7" s="80" t="n">
        <v>54.5649</v>
      </c>
    </row>
    <row r="8" customFormat="false" ht="15" hidden="false" customHeight="true" outlineLevel="0" collapsed="false">
      <c r="B8" s="60"/>
      <c r="C8" s="11" t="n">
        <v>27</v>
      </c>
      <c r="D8" s="51" t="n">
        <v>890.8016</v>
      </c>
      <c r="E8" s="51" t="n">
        <v>51.3088</v>
      </c>
      <c r="F8" s="51" t="n">
        <v>50.096</v>
      </c>
      <c r="G8" s="51" t="n">
        <v>49.7074</v>
      </c>
      <c r="H8" s="52" t="n">
        <v>18178.13</v>
      </c>
      <c r="I8" s="53" t="n">
        <v>41.41</v>
      </c>
      <c r="J8" s="54" t="e">
        <f aca="false">SECTOHOURS(H8)</f>
        <v>#VALUE!</v>
      </c>
      <c r="K8" s="11"/>
      <c r="L8" s="55" t="n">
        <v>892.624</v>
      </c>
      <c r="M8" s="56" t="n">
        <v>51.2919</v>
      </c>
      <c r="N8" s="56" t="n">
        <v>50.1234</v>
      </c>
      <c r="O8" s="56" t="n">
        <v>49.7409</v>
      </c>
      <c r="P8" s="56" t="n">
        <v>22834.46</v>
      </c>
      <c r="Q8" s="81" t="n">
        <v>61.03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1.3424</v>
      </c>
      <c r="AF8" s="56" t="n">
        <v>49.973</v>
      </c>
      <c r="AG8" s="57" t="n">
        <v>49.7137</v>
      </c>
    </row>
    <row r="9" customFormat="false" ht="15" hidden="false" customHeight="true" outlineLevel="0" collapsed="false">
      <c r="B9" s="60"/>
      <c r="C9" s="11" t="n">
        <v>32</v>
      </c>
      <c r="D9" s="51" t="n">
        <v>832.4368</v>
      </c>
      <c r="E9" s="51" t="n">
        <v>45.7242</v>
      </c>
      <c r="F9" s="51" t="n">
        <v>43.6282</v>
      </c>
      <c r="G9" s="51" t="n">
        <v>43.4355</v>
      </c>
      <c r="H9" s="52" t="n">
        <v>17647.84</v>
      </c>
      <c r="I9" s="53" t="n">
        <v>36.05</v>
      </c>
      <c r="J9" s="54" t="e">
        <f aca="false">SECTOHOURS(H9)</f>
        <v>#VALUE!</v>
      </c>
      <c r="K9" s="11"/>
      <c r="L9" s="55" t="n">
        <v>833.26</v>
      </c>
      <c r="M9" s="56" t="n">
        <v>45.8041</v>
      </c>
      <c r="N9" s="56" t="n">
        <v>43.5937</v>
      </c>
      <c r="O9" s="56" t="n">
        <v>43.4774</v>
      </c>
      <c r="P9" s="56" t="n">
        <v>18334.51</v>
      </c>
      <c r="Q9" s="81" t="n">
        <v>53.91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5.6319</v>
      </c>
      <c r="AF9" s="56" t="n">
        <v>43.352</v>
      </c>
      <c r="AG9" s="57" t="n">
        <v>43.2979</v>
      </c>
    </row>
    <row r="10" customFormat="false" ht="15" hidden="false" customHeight="true" outlineLevel="0" collapsed="false">
      <c r="B10" s="82"/>
      <c r="C10" s="83" t="n">
        <v>37</v>
      </c>
      <c r="D10" s="61" t="n">
        <v>762.1112</v>
      </c>
      <c r="E10" s="61" t="n">
        <v>39.8654</v>
      </c>
      <c r="F10" s="61" t="n">
        <v>37.3334</v>
      </c>
      <c r="G10" s="61" t="n">
        <v>36.927</v>
      </c>
      <c r="H10" s="62" t="n">
        <v>20748.29</v>
      </c>
      <c r="I10" s="63" t="n">
        <v>42.51</v>
      </c>
      <c r="J10" s="64" t="e">
        <f aca="false">SECTOHOURS(H10)</f>
        <v>#VALUE!</v>
      </c>
      <c r="K10" s="11"/>
      <c r="L10" s="65" t="n">
        <v>763.2368</v>
      </c>
      <c r="M10" s="66" t="n">
        <v>39.9221</v>
      </c>
      <c r="N10" s="66" t="n">
        <v>37.3061</v>
      </c>
      <c r="O10" s="66" t="n">
        <v>36.9848</v>
      </c>
      <c r="P10" s="66" t="n">
        <v>17766.38</v>
      </c>
      <c r="Q10" s="67" t="n">
        <v>53.7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39.5638</v>
      </c>
      <c r="AF10" s="66" t="n">
        <v>37.1098</v>
      </c>
      <c r="AG10" s="67" t="n">
        <v>36.7413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263.0568</v>
      </c>
      <c r="E11" s="72" t="n">
        <v>55.532</v>
      </c>
      <c r="F11" s="72" t="n">
        <v>56.08</v>
      </c>
      <c r="G11" s="72" t="n">
        <v>54.7539</v>
      </c>
      <c r="H11" s="73" t="n">
        <v>48687.5</v>
      </c>
      <c r="I11" s="74" t="n">
        <v>50.37</v>
      </c>
      <c r="J11" s="54" t="e">
        <f aca="false">SECTOHOURS(H11)</f>
        <v>#VALUE!</v>
      </c>
      <c r="K11" s="11"/>
      <c r="L11" s="75" t="n">
        <v>5261.992</v>
      </c>
      <c r="M11" s="76" t="n">
        <v>55.5325</v>
      </c>
      <c r="N11" s="76" t="n">
        <v>56.1164</v>
      </c>
      <c r="O11" s="76" t="n">
        <v>54.7587</v>
      </c>
      <c r="P11" s="76" t="n">
        <v>61697.55</v>
      </c>
      <c r="Q11" s="80" t="n">
        <v>75.04</v>
      </c>
      <c r="R11" s="54" t="e">
        <f aca="false">SECTOHOURS(P11)</f>
        <v>#VALUE!</v>
      </c>
      <c r="S11" s="47"/>
      <c r="T11" s="78" t="n">
        <f aca="false">BDRATE(D11:D14,E11:E14,L11:L14,M11:M14)</f>
        <v>0.000400025513018543</v>
      </c>
      <c r="U11" s="79" t="n">
        <f aca="false">BDRATE(D11:D14,F11:F14,L11:L14,N11:N14)</f>
        <v>0.000606206524127018</v>
      </c>
      <c r="V11" s="79" t="n">
        <f aca="false">BDRATE(D11:D14,G11:G14,L11:L14,O11:O14)</f>
        <v>0.000422588493706799</v>
      </c>
      <c r="W11" s="79" t="n">
        <f aca="false">BDRATEOLD(D11:D14,E11:E14,L11:L14,M11:M14)</f>
        <v>0.000402509207220403</v>
      </c>
      <c r="X11" s="79" t="n">
        <f aca="false">BDRATEOLD(D11:D14,F11:F14,L11:L14,N11:N14)</f>
        <v>0.000602813539870128</v>
      </c>
      <c r="Y11" s="79" t="n">
        <f aca="false">BDRATEOLD(D11:D14,G11:G14,L11:L14,O11:O14)</f>
        <v>0.000427747962073788</v>
      </c>
      <c r="Z11" s="11"/>
      <c r="AA11" s="72"/>
      <c r="AB11" s="72"/>
      <c r="AC11" s="72"/>
      <c r="AD11" s="47"/>
      <c r="AE11" s="75" t="n">
        <v>55.4717</v>
      </c>
      <c r="AF11" s="76" t="n">
        <v>55.9945</v>
      </c>
      <c r="AG11" s="80" t="n">
        <v>54.6558</v>
      </c>
    </row>
    <row r="12" customFormat="false" ht="15" hidden="false" customHeight="true" outlineLevel="0" collapsed="false">
      <c r="B12" s="60"/>
      <c r="C12" s="11" t="n">
        <v>27</v>
      </c>
      <c r="D12" s="51" t="n">
        <v>4428.7184</v>
      </c>
      <c r="E12" s="51" t="n">
        <v>50.0641</v>
      </c>
      <c r="F12" s="51" t="n">
        <v>50.4084</v>
      </c>
      <c r="G12" s="51" t="n">
        <v>48.7702</v>
      </c>
      <c r="H12" s="52" t="n">
        <v>58698.07</v>
      </c>
      <c r="I12" s="53" t="n">
        <v>55.23</v>
      </c>
      <c r="J12" s="54" t="e">
        <f aca="false">SECTOHOURS(H12)</f>
        <v>#VALUE!</v>
      </c>
      <c r="K12" s="11"/>
      <c r="L12" s="55" t="n">
        <v>4428.1272</v>
      </c>
      <c r="M12" s="56" t="n">
        <v>50.0816</v>
      </c>
      <c r="N12" s="56" t="n">
        <v>50.3964</v>
      </c>
      <c r="O12" s="56" t="n">
        <v>48.7695</v>
      </c>
      <c r="P12" s="56" t="n">
        <v>60438.52</v>
      </c>
      <c r="Q12" s="57" t="n">
        <v>70.53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49.9082</v>
      </c>
      <c r="AF12" s="56" t="n">
        <v>50.1529</v>
      </c>
      <c r="AG12" s="57" t="n">
        <v>48.5571</v>
      </c>
    </row>
    <row r="13" customFormat="false" ht="15" hidden="false" customHeight="true" outlineLevel="0" collapsed="false">
      <c r="B13" s="60"/>
      <c r="C13" s="11" t="n">
        <v>32</v>
      </c>
      <c r="D13" s="51" t="n">
        <v>3554.48</v>
      </c>
      <c r="E13" s="51" t="n">
        <v>44.3376</v>
      </c>
      <c r="F13" s="51" t="n">
        <v>44.4151</v>
      </c>
      <c r="G13" s="51" t="n">
        <v>42.5601</v>
      </c>
      <c r="H13" s="52" t="n">
        <v>45048.56</v>
      </c>
      <c r="I13" s="53" t="n">
        <v>41.08</v>
      </c>
      <c r="J13" s="54" t="e">
        <f aca="false">SECTOHOURS(H13)</f>
        <v>#VALUE!</v>
      </c>
      <c r="K13" s="11"/>
      <c r="L13" s="55" t="n">
        <v>3558.2608</v>
      </c>
      <c r="M13" s="56" t="n">
        <v>44.3154</v>
      </c>
      <c r="N13" s="56" t="n">
        <v>44.4241</v>
      </c>
      <c r="O13" s="56" t="n">
        <v>42.5582</v>
      </c>
      <c r="P13" s="56" t="n">
        <v>53706.63</v>
      </c>
      <c r="Q13" s="57" t="n">
        <v>57.59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4.0436</v>
      </c>
      <c r="AF13" s="56" t="n">
        <v>44.0771</v>
      </c>
      <c r="AG13" s="57" t="n">
        <v>42.2373</v>
      </c>
    </row>
    <row r="14" customFormat="false" ht="15" hidden="false" customHeight="true" outlineLevel="0" collapsed="false">
      <c r="B14" s="84"/>
      <c r="C14" s="83" t="n">
        <v>37</v>
      </c>
      <c r="D14" s="61" t="n">
        <v>2750.5864</v>
      </c>
      <c r="E14" s="61" t="n">
        <v>38.8406</v>
      </c>
      <c r="F14" s="61" t="n">
        <v>38.6542</v>
      </c>
      <c r="G14" s="61" t="n">
        <v>36.3419</v>
      </c>
      <c r="H14" s="62" t="n">
        <v>41574.5</v>
      </c>
      <c r="I14" s="63" t="n">
        <v>40.21</v>
      </c>
      <c r="J14" s="64" t="e">
        <f aca="false">SECTOHOURS(H14)</f>
        <v>#VALUE!</v>
      </c>
      <c r="K14" s="11"/>
      <c r="L14" s="65" t="n">
        <v>2753.504</v>
      </c>
      <c r="M14" s="66" t="n">
        <v>38.8693</v>
      </c>
      <c r="N14" s="66" t="n">
        <v>38.6115</v>
      </c>
      <c r="O14" s="66" t="n">
        <v>36.3534</v>
      </c>
      <c r="P14" s="66" t="n">
        <v>50135.84</v>
      </c>
      <c r="Q14" s="67" t="n">
        <v>56.92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38.569</v>
      </c>
      <c r="AF14" s="66" t="n">
        <v>38.2204</v>
      </c>
      <c r="AG14" s="67" t="n">
        <v>35.869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3114.5568</v>
      </c>
      <c r="E15" s="51" t="n">
        <v>50.395</v>
      </c>
      <c r="F15" s="51" t="n">
        <v>49.6286</v>
      </c>
      <c r="G15" s="51" t="n">
        <v>49.0821</v>
      </c>
      <c r="H15" s="52" t="n">
        <v>19761.24</v>
      </c>
      <c r="I15" s="53" t="n">
        <v>36.24</v>
      </c>
      <c r="J15" s="54" t="e">
        <f aca="false">SECTOHOURS(H15)</f>
        <v>#VALUE!</v>
      </c>
      <c r="K15" s="11"/>
      <c r="L15" s="55" t="n">
        <v>3115.112</v>
      </c>
      <c r="M15" s="56" t="n">
        <v>50.3439</v>
      </c>
      <c r="N15" s="56" t="n">
        <v>49.6395</v>
      </c>
      <c r="O15" s="56" t="n">
        <v>49.093</v>
      </c>
      <c r="P15" s="56" t="n">
        <v>25226.34</v>
      </c>
      <c r="Q15" s="57" t="n">
        <v>62.82</v>
      </c>
      <c r="R15" s="54" t="e">
        <f aca="false">SECTOHOURS(P15)</f>
        <v>#VALUE!</v>
      </c>
      <c r="S15" s="47"/>
      <c r="T15" s="58" t="n">
        <f aca="false">BDRATE(D15:D18,E15:E18,L15:L18,M15:M18)</f>
        <v>0.000475151236152049</v>
      </c>
      <c r="U15" s="59" t="n">
        <f aca="false">BDRATE(D15:D18,F15:F18,L15:L18,N15:N18)</f>
        <v>2.07731987706961E-005</v>
      </c>
      <c r="V15" s="59" t="n">
        <f aca="false">BDRATE(D15:D18,G15:G18,L15:L18,O15:O18)</f>
        <v>0.00115116496139356</v>
      </c>
      <c r="W15" s="59" t="n">
        <f aca="false">BDRATEOLD(D15:D18,E15:E18,L15:L18,M15:M18)</f>
        <v>0.000608046679742458</v>
      </c>
      <c r="X15" s="59" t="n">
        <f aca="false">BDRATEOLD(D15:D18,F15:F18,L15:L18,N15:N18)</f>
        <v>9.48891185301726E-005</v>
      </c>
      <c r="Y15" s="59" t="n">
        <f aca="false">BDRATEOLD(D15:D18,G15:G18,L15:L18,O15:O18)</f>
        <v>0.00133641496858994</v>
      </c>
      <c r="Z15" s="11"/>
      <c r="AA15" s="51"/>
      <c r="AB15" s="51"/>
      <c r="AC15" s="51"/>
      <c r="AD15" s="47"/>
      <c r="AE15" s="55" t="n">
        <v>50.3024</v>
      </c>
      <c r="AF15" s="56" t="n">
        <v>49.5855</v>
      </c>
      <c r="AG15" s="57" t="n">
        <v>49.0267</v>
      </c>
    </row>
    <row r="16" customFormat="false" ht="15" hidden="false" customHeight="true" outlineLevel="0" collapsed="false">
      <c r="B16" s="60"/>
      <c r="C16" s="11" t="n">
        <v>27</v>
      </c>
      <c r="D16" s="51" t="n">
        <v>2677.0096</v>
      </c>
      <c r="E16" s="51" t="n">
        <v>45.8748</v>
      </c>
      <c r="F16" s="51" t="n">
        <v>44.9879</v>
      </c>
      <c r="G16" s="51" t="n">
        <v>44.4753</v>
      </c>
      <c r="H16" s="52" t="n">
        <v>19954.78</v>
      </c>
      <c r="I16" s="53" t="n">
        <v>40.35</v>
      </c>
      <c r="J16" s="54" t="e">
        <f aca="false">SECTOHOURS(H16)</f>
        <v>#VALUE!</v>
      </c>
      <c r="K16" s="11"/>
      <c r="L16" s="55" t="n">
        <v>2675.264</v>
      </c>
      <c r="M16" s="56" t="n">
        <v>45.8801</v>
      </c>
      <c r="N16" s="56" t="n">
        <v>44.9783</v>
      </c>
      <c r="O16" s="56" t="n">
        <v>44.4959</v>
      </c>
      <c r="P16" s="56" t="n">
        <v>25178.47</v>
      </c>
      <c r="Q16" s="57" t="n">
        <v>65.76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5.821</v>
      </c>
      <c r="AF16" s="56" t="n">
        <v>44.9371</v>
      </c>
      <c r="AG16" s="57" t="n">
        <v>44.422</v>
      </c>
    </row>
    <row r="17" customFormat="false" ht="15" hidden="false" customHeight="true" outlineLevel="0" collapsed="false">
      <c r="B17" s="60"/>
      <c r="C17" s="11" t="n">
        <v>32</v>
      </c>
      <c r="D17" s="51" t="n">
        <v>2172.3016</v>
      </c>
      <c r="E17" s="51" t="n">
        <v>40.5801</v>
      </c>
      <c r="F17" s="51" t="n">
        <v>38.9763</v>
      </c>
      <c r="G17" s="51" t="n">
        <v>39.0762</v>
      </c>
      <c r="H17" s="52" t="n">
        <v>19037.88</v>
      </c>
      <c r="I17" s="53" t="n">
        <v>43.94</v>
      </c>
      <c r="J17" s="54" t="e">
        <f aca="false">SECTOHOURS(H17)</f>
        <v>#VALUE!</v>
      </c>
      <c r="K17" s="11"/>
      <c r="L17" s="55" t="n">
        <v>2178.8032</v>
      </c>
      <c r="M17" s="56" t="n">
        <v>40.6044</v>
      </c>
      <c r="N17" s="56" t="n">
        <v>39.0162</v>
      </c>
      <c r="O17" s="56" t="n">
        <v>39.0275</v>
      </c>
      <c r="P17" s="56" t="n">
        <v>24356.61</v>
      </c>
      <c r="Q17" s="57" t="n">
        <v>63.29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0.4489</v>
      </c>
      <c r="AF17" s="56" t="n">
        <v>38.9079</v>
      </c>
      <c r="AG17" s="57" t="n">
        <v>38.9716</v>
      </c>
    </row>
    <row r="18" customFormat="false" ht="15" hidden="false" customHeight="true" outlineLevel="0" collapsed="false">
      <c r="B18" s="85"/>
      <c r="C18" s="15" t="n">
        <v>37</v>
      </c>
      <c r="D18" s="86" t="n">
        <v>1653.7528</v>
      </c>
      <c r="E18" s="86" t="n">
        <v>34.7516</v>
      </c>
      <c r="F18" s="86" t="n">
        <v>32.9181</v>
      </c>
      <c r="G18" s="86" t="n">
        <v>33.2332</v>
      </c>
      <c r="H18" s="87" t="n">
        <v>18803.26</v>
      </c>
      <c r="I18" s="88" t="n">
        <v>36.02</v>
      </c>
      <c r="J18" s="89" t="e">
        <f aca="false">SECTOHOURS(H18)</f>
        <v>#VALUE!</v>
      </c>
      <c r="K18" s="11"/>
      <c r="L18" s="90" t="n">
        <v>1649.9432</v>
      </c>
      <c r="M18" s="91" t="n">
        <v>34.739</v>
      </c>
      <c r="N18" s="91" t="n">
        <v>32.9371</v>
      </c>
      <c r="O18" s="91" t="n">
        <v>33.2508</v>
      </c>
      <c r="P18" s="91" t="n">
        <v>23532.01</v>
      </c>
      <c r="Q18" s="92" t="n">
        <v>66.33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4.5561</v>
      </c>
      <c r="AF18" s="91" t="n">
        <v>32.7316</v>
      </c>
      <c r="AG18" s="92" t="n">
        <v>33.1135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215.8592</v>
      </c>
      <c r="E19" s="51" t="n">
        <v>54.4973</v>
      </c>
      <c r="F19" s="51" t="n">
        <v>52.9864</v>
      </c>
      <c r="G19" s="51" t="n">
        <v>52.6751</v>
      </c>
      <c r="H19" s="52" t="n">
        <v>2532.36</v>
      </c>
      <c r="I19" s="53" t="n">
        <v>8.95</v>
      </c>
      <c r="J19" s="54" t="e">
        <f aca="false">SECTOHOURS(H19)</f>
        <v>#VALUE!</v>
      </c>
      <c r="K19" s="11"/>
      <c r="L19" s="55" t="n">
        <v>216.2728</v>
      </c>
      <c r="M19" s="56" t="n">
        <v>54.4494</v>
      </c>
      <c r="N19" s="56" t="n">
        <v>52.9835</v>
      </c>
      <c r="O19" s="56" t="n">
        <v>52.6974</v>
      </c>
      <c r="P19" s="56" t="n">
        <v>3331.57</v>
      </c>
      <c r="Q19" s="57" t="n">
        <v>12.49</v>
      </c>
      <c r="R19" s="54" t="e">
        <f aca="false">SECTOHOURS(P19)</f>
        <v>#VALUE!</v>
      </c>
      <c r="S19" s="47"/>
      <c r="T19" s="58" t="n">
        <f aca="false">BDRATE(D19:D22,E19:E22,L19:L22,M19:M22)</f>
        <v>0.00518537724116341</v>
      </c>
      <c r="U19" s="59" t="n">
        <f aca="false">BDRATE(D19:D22,F19:F22,L19:L22,N19:N22)</f>
        <v>0.004438623300556</v>
      </c>
      <c r="V19" s="59" t="n">
        <f aca="false">BDRATE(D19:D22,G19:G22,L19:L22,O19:O22)</f>
        <v>0.00535388001795156</v>
      </c>
      <c r="W19" s="59" t="n">
        <f aca="false">BDRATEOLD(D19:D22,E19:E22,L19:L22,M19:M22)</f>
        <v>0.00509183911010425</v>
      </c>
      <c r="X19" s="59" t="n">
        <f aca="false">BDRATEOLD(D19:D22,F19:F22,L19:L22,N19:N22)</f>
        <v>0.00433840233386018</v>
      </c>
      <c r="Y19" s="59" t="n">
        <f aca="false">BDRATEOLD(D19:D22,G19:G22,L19:L22,O19:O22)</f>
        <v>0.00533087280564182</v>
      </c>
      <c r="Z19" s="11"/>
      <c r="AA19" s="51"/>
      <c r="AB19" s="51"/>
      <c r="AC19" s="51"/>
      <c r="AD19" s="47"/>
      <c r="AE19" s="55" t="n">
        <v>53.7546</v>
      </c>
      <c r="AF19" s="56" t="n">
        <v>52.2089</v>
      </c>
      <c r="AG19" s="57" t="n">
        <v>52.1577</v>
      </c>
    </row>
    <row r="20" customFormat="false" ht="15" hidden="false" customHeight="true" outlineLevel="0" collapsed="false">
      <c r="B20" s="60"/>
      <c r="C20" s="11" t="n">
        <v>27</v>
      </c>
      <c r="D20" s="51" t="n">
        <v>172.1904</v>
      </c>
      <c r="E20" s="51" t="n">
        <v>49.8522</v>
      </c>
      <c r="F20" s="51" t="n">
        <v>47.9594</v>
      </c>
      <c r="G20" s="51" t="n">
        <v>47.9135</v>
      </c>
      <c r="H20" s="52" t="n">
        <v>3152.92</v>
      </c>
      <c r="I20" s="53" t="n">
        <v>8.74</v>
      </c>
      <c r="J20" s="54" t="e">
        <f aca="false">SECTOHOURS(H20)</f>
        <v>#VALUE!</v>
      </c>
      <c r="K20" s="11"/>
      <c r="L20" s="55" t="n">
        <v>172.8392</v>
      </c>
      <c r="M20" s="56" t="n">
        <v>49.8988</v>
      </c>
      <c r="N20" s="56" t="n">
        <v>47.9103</v>
      </c>
      <c r="O20" s="56" t="n">
        <v>47.9152</v>
      </c>
      <c r="P20" s="56" t="n">
        <v>3192.51</v>
      </c>
      <c r="Q20" s="57" t="n">
        <v>14.63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49.4407</v>
      </c>
      <c r="AF20" s="56" t="n">
        <v>47.4421</v>
      </c>
      <c r="AG20" s="57" t="n">
        <v>47.4297</v>
      </c>
    </row>
    <row r="21" customFormat="false" ht="15" hidden="false" customHeight="true" outlineLevel="0" collapsed="false">
      <c r="B21" s="60"/>
      <c r="C21" s="11" t="n">
        <v>32</v>
      </c>
      <c r="D21" s="51" t="n">
        <v>132.0392</v>
      </c>
      <c r="E21" s="51" t="n">
        <v>45.3821</v>
      </c>
      <c r="F21" s="51" t="n">
        <v>42.1654</v>
      </c>
      <c r="G21" s="51" t="n">
        <v>42.5348</v>
      </c>
      <c r="H21" s="52" t="n">
        <v>3065.85</v>
      </c>
      <c r="I21" s="53" t="n">
        <v>9.44</v>
      </c>
      <c r="J21" s="54" t="e">
        <f aca="false">SECTOHOURS(H21)</f>
        <v>#VALUE!</v>
      </c>
      <c r="K21" s="11"/>
      <c r="L21" s="55" t="n">
        <v>132.4048</v>
      </c>
      <c r="M21" s="56" t="n">
        <v>45.3113</v>
      </c>
      <c r="N21" s="56" t="n">
        <v>42.1804</v>
      </c>
      <c r="O21" s="56" t="n">
        <v>42.4673</v>
      </c>
      <c r="P21" s="56" t="n">
        <v>2619.05</v>
      </c>
      <c r="Q21" s="57" t="n">
        <v>11.99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4.8958</v>
      </c>
      <c r="AF21" s="56" t="n">
        <v>41.8073</v>
      </c>
      <c r="AG21" s="57" t="n">
        <v>42.2114</v>
      </c>
    </row>
    <row r="22" customFormat="false" ht="15" hidden="false" customHeight="true" outlineLevel="0" collapsed="false">
      <c r="B22" s="82"/>
      <c r="C22" s="11" t="n">
        <v>37</v>
      </c>
      <c r="D22" s="51" t="n">
        <v>99.876</v>
      </c>
      <c r="E22" s="51" t="n">
        <v>39.8117</v>
      </c>
      <c r="F22" s="51" t="n">
        <v>36.4561</v>
      </c>
      <c r="G22" s="51" t="n">
        <v>37.0436</v>
      </c>
      <c r="H22" s="52" t="n">
        <v>2461.01</v>
      </c>
      <c r="I22" s="53" t="n">
        <v>8.88</v>
      </c>
      <c r="J22" s="64" t="e">
        <f aca="false">SECTOHOURS(H22)</f>
        <v>#VALUE!</v>
      </c>
      <c r="K22" s="11"/>
      <c r="L22" s="55" t="n">
        <v>100.0424</v>
      </c>
      <c r="M22" s="56" t="n">
        <v>39.601</v>
      </c>
      <c r="N22" s="56" t="n">
        <v>36.2954</v>
      </c>
      <c r="O22" s="56" t="n">
        <v>36.8532</v>
      </c>
      <c r="P22" s="56" t="n">
        <v>2614.29</v>
      </c>
      <c r="Q22" s="57" t="n">
        <v>11.22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39.5323</v>
      </c>
      <c r="AF22" s="56" t="n">
        <v>36.1597</v>
      </c>
      <c r="AG22" s="57" t="n">
        <v>36.4173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393.24</v>
      </c>
      <c r="E23" s="72" t="n">
        <v>49.5034</v>
      </c>
      <c r="F23" s="72" t="n">
        <v>47.6085</v>
      </c>
      <c r="G23" s="72" t="n">
        <v>48.4941</v>
      </c>
      <c r="H23" s="73" t="n">
        <v>14000.15</v>
      </c>
      <c r="I23" s="74" t="n">
        <v>22.14</v>
      </c>
      <c r="J23" s="54" t="e">
        <f aca="false">SECTOHOURS(H23)</f>
        <v>#VALUE!</v>
      </c>
      <c r="K23" s="11"/>
      <c r="L23" s="75" t="n">
        <v>2392.2672</v>
      </c>
      <c r="M23" s="76" t="n">
        <v>49.4953</v>
      </c>
      <c r="N23" s="76" t="n">
        <v>47.6035</v>
      </c>
      <c r="O23" s="76" t="n">
        <v>48.4973</v>
      </c>
      <c r="P23" s="76" t="n">
        <v>11373.87</v>
      </c>
      <c r="Q23" s="80" t="n">
        <v>24.63</v>
      </c>
      <c r="R23" s="54" t="e">
        <f aca="false">SECTOHOURS(P23)</f>
        <v>#VALUE!</v>
      </c>
      <c r="S23" s="47"/>
      <c r="T23" s="78" t="n">
        <f aca="false">BDRATE(D23:D26,E23:E26,L23:L26,M23:M26)</f>
        <v>-0.00114229742268868</v>
      </c>
      <c r="U23" s="79" t="n">
        <f aca="false">BDRATE(D23:D26,F23:F26,L23:L26,N23:N26)</f>
        <v>0.00103278888100111</v>
      </c>
      <c r="V23" s="79" t="n">
        <f aca="false">BDRATE(D23:D26,G23:G26,L23:L26,O23:O26)</f>
        <v>-0.000280317102492988</v>
      </c>
      <c r="W23" s="79" t="n">
        <f aca="false">BDRATEOLD(D23:D26,E23:E26,L23:L26,M23:M26)</f>
        <v>-0.00112016531033932</v>
      </c>
      <c r="X23" s="79" t="n">
        <f aca="false">BDRATEOLD(D23:D26,F23:F26,L23:L26,N23:N26)</f>
        <v>0.00101341284913015</v>
      </c>
      <c r="Y23" s="79" t="n">
        <f aca="false">BDRATEOLD(D23:D26,G23:G26,L23:L26,O23:O26)</f>
        <v>-0.000349639277611558</v>
      </c>
      <c r="Z23" s="11"/>
      <c r="AA23" s="72"/>
      <c r="AB23" s="72"/>
      <c r="AC23" s="72"/>
      <c r="AD23" s="47"/>
      <c r="AE23" s="75" t="n">
        <v>48.8594</v>
      </c>
      <c r="AF23" s="76" t="n">
        <v>46.9791</v>
      </c>
      <c r="AG23" s="80" t="n">
        <v>48.0147</v>
      </c>
    </row>
    <row r="24" customFormat="false" ht="15" hidden="false" customHeight="true" outlineLevel="0" collapsed="false">
      <c r="B24" s="60"/>
      <c r="C24" s="11" t="n">
        <v>27</v>
      </c>
      <c r="D24" s="51" t="n">
        <v>1596.4016</v>
      </c>
      <c r="E24" s="51" t="n">
        <v>44.9241</v>
      </c>
      <c r="F24" s="51" t="n">
        <v>43.0985</v>
      </c>
      <c r="G24" s="51" t="n">
        <v>44.2875</v>
      </c>
      <c r="H24" s="52" t="n">
        <v>10176.21</v>
      </c>
      <c r="I24" s="53" t="n">
        <v>19.01</v>
      </c>
      <c r="J24" s="54" t="e">
        <f aca="false">SECTOHOURS(H24)</f>
        <v>#VALUE!</v>
      </c>
      <c r="K24" s="11"/>
      <c r="L24" s="55" t="n">
        <v>1595.9912</v>
      </c>
      <c r="M24" s="56" t="n">
        <v>44.9033</v>
      </c>
      <c r="N24" s="56" t="n">
        <v>43.0659</v>
      </c>
      <c r="O24" s="56" t="n">
        <v>44.2391</v>
      </c>
      <c r="P24" s="56" t="n">
        <v>10495.52</v>
      </c>
      <c r="Q24" s="57" t="n">
        <v>26.0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4.289</v>
      </c>
      <c r="AF24" s="56" t="n">
        <v>42.4251</v>
      </c>
      <c r="AG24" s="57" t="n">
        <v>43.7986</v>
      </c>
    </row>
    <row r="25" customFormat="false" ht="15" hidden="false" customHeight="true" outlineLevel="0" collapsed="false">
      <c r="B25" s="95"/>
      <c r="C25" s="11" t="n">
        <v>32</v>
      </c>
      <c r="D25" s="51" t="n">
        <v>994.052</v>
      </c>
      <c r="E25" s="51" t="n">
        <v>40.0695</v>
      </c>
      <c r="F25" s="51" t="n">
        <v>38.2914</v>
      </c>
      <c r="G25" s="51" t="n">
        <v>39.7446</v>
      </c>
      <c r="H25" s="52" t="n">
        <v>11437.02</v>
      </c>
      <c r="I25" s="53" t="n">
        <v>18.89</v>
      </c>
      <c r="J25" s="54" t="e">
        <f aca="false">SECTOHOURS(H25)</f>
        <v>#VALUE!</v>
      </c>
      <c r="K25" s="11"/>
      <c r="L25" s="55" t="n">
        <v>994.868</v>
      </c>
      <c r="M25" s="56" t="n">
        <v>40.1207</v>
      </c>
      <c r="N25" s="56" t="n">
        <v>38.3009</v>
      </c>
      <c r="O25" s="56" t="n">
        <v>39.7839</v>
      </c>
      <c r="P25" s="56" t="n">
        <v>11940.41</v>
      </c>
      <c r="Q25" s="57" t="n">
        <v>30.6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39.4711</v>
      </c>
      <c r="AF25" s="56" t="n">
        <v>37.6787</v>
      </c>
      <c r="AG25" s="57" t="n">
        <v>39.2904</v>
      </c>
    </row>
    <row r="26" customFormat="false" ht="15" hidden="false" customHeight="true" outlineLevel="0" collapsed="false">
      <c r="B26" s="60"/>
      <c r="C26" s="83" t="n">
        <v>37</v>
      </c>
      <c r="D26" s="61" t="n">
        <v>585.788</v>
      </c>
      <c r="E26" s="61" t="n">
        <v>35.6767</v>
      </c>
      <c r="F26" s="61" t="n">
        <v>33.5925</v>
      </c>
      <c r="G26" s="61" t="n">
        <v>35.1752</v>
      </c>
      <c r="H26" s="62" t="n">
        <v>8211.43</v>
      </c>
      <c r="I26" s="63" t="n">
        <v>16.9</v>
      </c>
      <c r="J26" s="64" t="e">
        <f aca="false">SECTOHOURS(H26)</f>
        <v>#VALUE!</v>
      </c>
      <c r="K26" s="11"/>
      <c r="L26" s="65" t="n">
        <v>586.0312</v>
      </c>
      <c r="M26" s="66" t="n">
        <v>35.6837</v>
      </c>
      <c r="N26" s="66" t="n">
        <v>33.5922</v>
      </c>
      <c r="O26" s="66" t="n">
        <v>35.2116</v>
      </c>
      <c r="P26" s="66" t="n">
        <v>8271.17</v>
      </c>
      <c r="Q26" s="67" t="n">
        <v>24.9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5.0253</v>
      </c>
      <c r="AF26" s="66" t="n">
        <v>32.9329</v>
      </c>
      <c r="AG26" s="67" t="n">
        <v>34.7625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9128.1464</v>
      </c>
      <c r="E27" s="72" t="n">
        <v>47.2748</v>
      </c>
      <c r="F27" s="72" t="n">
        <v>45.662</v>
      </c>
      <c r="G27" s="72" t="n">
        <v>45.4938</v>
      </c>
      <c r="H27" s="73" t="n">
        <v>37346.28</v>
      </c>
      <c r="I27" s="74" t="n">
        <v>32.5</v>
      </c>
      <c r="J27" s="54" t="e">
        <f aca="false">SECTOHOURS(H27)</f>
        <v>#VALUE!</v>
      </c>
      <c r="K27" s="11"/>
      <c r="L27" s="75" t="n">
        <v>9126.4448</v>
      </c>
      <c r="M27" s="76" t="n">
        <v>47.2564</v>
      </c>
      <c r="N27" s="76" t="n">
        <v>45.6443</v>
      </c>
      <c r="O27" s="76" t="n">
        <v>45.4741</v>
      </c>
      <c r="P27" s="76" t="n">
        <v>36168.31</v>
      </c>
      <c r="Q27" s="80" t="n">
        <v>36.6</v>
      </c>
      <c r="R27" s="54" t="e">
        <f aca="false">SECTOHOURS(P27)</f>
        <v>#VALUE!</v>
      </c>
      <c r="S27" s="47"/>
      <c r="T27" s="78" t="n">
        <f aca="false">BDRATE(D27:D30,E27:E30,L27:L30,M27:M30)</f>
        <v>0.00136619618657186</v>
      </c>
      <c r="U27" s="79" t="n">
        <f aca="false">BDRATE(D27:D30,F27:F30,L27:L30,N27:N30)</f>
        <v>0.000475407433838226</v>
      </c>
      <c r="V27" s="79" t="n">
        <f aca="false">BDRATE(D27:D30,G27:G30,L27:L30,O27:O30)</f>
        <v>0.00160088377070888</v>
      </c>
      <c r="W27" s="79" t="n">
        <f aca="false">BDRATEOLD(D27:D30,E27:E30,L27:L30,M27:M30)</f>
        <v>0.00142926669128163</v>
      </c>
      <c r="X27" s="79" t="n">
        <f aca="false">BDRATEOLD(D27:D30,F27:F30,L27:L30,N27:N30)</f>
        <v>0.000552051129513842</v>
      </c>
      <c r="Y27" s="79" t="n">
        <f aca="false">BDRATEOLD(D27:D30,G27:G30,L27:L30,O27:O30)</f>
        <v>0.00162620669709179</v>
      </c>
      <c r="Z27" s="11"/>
      <c r="AA27" s="72"/>
      <c r="AB27" s="72"/>
      <c r="AC27" s="72"/>
      <c r="AD27" s="47"/>
      <c r="AE27" s="75" t="n">
        <v>47.1777</v>
      </c>
      <c r="AF27" s="76" t="n">
        <v>45.5625</v>
      </c>
      <c r="AG27" s="80" t="n">
        <v>45.3861</v>
      </c>
    </row>
    <row r="28" customFormat="false" ht="15" hidden="false" customHeight="true" outlineLevel="0" collapsed="false">
      <c r="B28" s="60"/>
      <c r="C28" s="11" t="n">
        <v>27</v>
      </c>
      <c r="D28" s="51" t="n">
        <v>5489.7536</v>
      </c>
      <c r="E28" s="51" t="n">
        <v>43.4023</v>
      </c>
      <c r="F28" s="51" t="n">
        <v>40.863</v>
      </c>
      <c r="G28" s="51" t="n">
        <v>41.3359</v>
      </c>
      <c r="H28" s="52" t="n">
        <v>24850.51</v>
      </c>
      <c r="I28" s="53" t="n">
        <v>24.9</v>
      </c>
      <c r="J28" s="54" t="e">
        <f aca="false">SECTOHOURS(H28)</f>
        <v>#VALUE!</v>
      </c>
      <c r="K28" s="11"/>
      <c r="L28" s="55" t="n">
        <v>5493.6896</v>
      </c>
      <c r="M28" s="56" t="n">
        <v>43.4159</v>
      </c>
      <c r="N28" s="56" t="n">
        <v>40.8712</v>
      </c>
      <c r="O28" s="56" t="n">
        <v>41.3354</v>
      </c>
      <c r="P28" s="56" t="n">
        <v>31135.56</v>
      </c>
      <c r="Q28" s="57" t="n">
        <v>41.03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3.2945</v>
      </c>
      <c r="AF28" s="56" t="n">
        <v>40.7185</v>
      </c>
      <c r="AG28" s="57" t="n">
        <v>41.1769</v>
      </c>
    </row>
    <row r="29" customFormat="false" ht="15" hidden="false" customHeight="true" outlineLevel="0" collapsed="false">
      <c r="B29" s="60"/>
      <c r="C29" s="11" t="n">
        <v>32</v>
      </c>
      <c r="D29" s="51" t="n">
        <v>2887.556</v>
      </c>
      <c r="E29" s="51" t="n">
        <v>39.2033</v>
      </c>
      <c r="F29" s="51" t="n">
        <v>35.7933</v>
      </c>
      <c r="G29" s="51" t="n">
        <v>36.7857</v>
      </c>
      <c r="H29" s="52" t="n">
        <v>20640.59</v>
      </c>
      <c r="I29" s="53" t="n">
        <v>21.85</v>
      </c>
      <c r="J29" s="54" t="e">
        <f aca="false">SECTOHOURS(H29)</f>
        <v>#VALUE!</v>
      </c>
      <c r="K29" s="11"/>
      <c r="L29" s="55" t="n">
        <v>2888.2136</v>
      </c>
      <c r="M29" s="56" t="n">
        <v>39.19</v>
      </c>
      <c r="N29" s="56" t="n">
        <v>35.8033</v>
      </c>
      <c r="O29" s="56" t="n">
        <v>36.7801</v>
      </c>
      <c r="P29" s="56" t="n">
        <v>26636.17</v>
      </c>
      <c r="Q29" s="57" t="n">
        <v>32.54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39.0115</v>
      </c>
      <c r="AF29" s="56" t="n">
        <v>35.5884</v>
      </c>
      <c r="AG29" s="57" t="n">
        <v>36.6438</v>
      </c>
    </row>
    <row r="30" customFormat="false" ht="15" hidden="false" customHeight="true" outlineLevel="0" collapsed="false">
      <c r="B30" s="95"/>
      <c r="C30" s="11" t="n">
        <v>37</v>
      </c>
      <c r="D30" s="61" t="n">
        <v>1251.3768</v>
      </c>
      <c r="E30" s="61" t="n">
        <v>35.0328</v>
      </c>
      <c r="F30" s="61" t="n">
        <v>31.2245</v>
      </c>
      <c r="G30" s="61" t="n">
        <v>32.3579</v>
      </c>
      <c r="H30" s="62" t="n">
        <v>17206.52</v>
      </c>
      <c r="I30" s="63" t="n">
        <v>20.13</v>
      </c>
      <c r="J30" s="64" t="e">
        <f aca="false">SECTOHOURS(H30)</f>
        <v>#VALUE!</v>
      </c>
      <c r="K30" s="11"/>
      <c r="L30" s="65" t="n">
        <v>1253.5008</v>
      </c>
      <c r="M30" s="66" t="n">
        <v>35.0202</v>
      </c>
      <c r="N30" s="66" t="n">
        <v>31.1979</v>
      </c>
      <c r="O30" s="66" t="n">
        <v>32.3423</v>
      </c>
      <c r="P30" s="66" t="n">
        <v>22246.14</v>
      </c>
      <c r="Q30" s="67" t="n">
        <v>30.86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4.812</v>
      </c>
      <c r="AF30" s="66" t="n">
        <v>30.9946</v>
      </c>
      <c r="AG30" s="67" t="n">
        <v>32.207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016.6192</v>
      </c>
      <c r="E31" s="51" t="n">
        <v>50.9811</v>
      </c>
      <c r="F31" s="51" t="n">
        <v>49.5467</v>
      </c>
      <c r="G31" s="51" t="n">
        <v>50.0171</v>
      </c>
      <c r="H31" s="52" t="n">
        <v>15187.51</v>
      </c>
      <c r="I31" s="53" t="n">
        <v>19.81</v>
      </c>
      <c r="J31" s="54" t="e">
        <f aca="false">SECTOHOURS(H31)</f>
        <v>#VALUE!</v>
      </c>
      <c r="K31" s="11"/>
      <c r="L31" s="55" t="n">
        <v>1017.1424</v>
      </c>
      <c r="M31" s="56" t="n">
        <v>50.9523</v>
      </c>
      <c r="N31" s="56" t="n">
        <v>49.5432</v>
      </c>
      <c r="O31" s="56" t="n">
        <v>50.0369</v>
      </c>
      <c r="P31" s="56" t="n">
        <v>19080.54</v>
      </c>
      <c r="Q31" s="57" t="n">
        <v>28.75</v>
      </c>
      <c r="R31" s="54" t="e">
        <f aca="false">SECTOHOURS(P31)</f>
        <v>#VALUE!</v>
      </c>
      <c r="S31" s="47"/>
      <c r="T31" s="58" t="n">
        <f aca="false">BDRATE(D31:D34,E31:E34,L31:L34,M31:M34)</f>
        <v>-0.000137120541414459</v>
      </c>
      <c r="U31" s="59" t="n">
        <f aca="false">BDRATE(D31:D34,F31:F34,L31:L34,N31:N34)</f>
        <v>-0.000703134285976348</v>
      </c>
      <c r="V31" s="59" t="n">
        <f aca="false">BDRATE(D31:D34,G31:G34,L31:L34,O31:O34)</f>
        <v>0.000122411800957067</v>
      </c>
      <c r="W31" s="59" t="n">
        <f aca="false">BDRATEOLD(D31:D34,E31:E34,L31:L34,M31:M34)</f>
        <v>-0.000141288747169011</v>
      </c>
      <c r="X31" s="59" t="n">
        <f aca="false">BDRATEOLD(D31:D34,F31:F34,L31:L34,N31:N34)</f>
        <v>-0.000731548965361539</v>
      </c>
      <c r="Y31" s="59" t="n">
        <f aca="false">BDRATEOLD(D31:D34,G31:G34,L31:L34,O31:O34)</f>
        <v>0.000159869278818281</v>
      </c>
      <c r="Z31" s="11"/>
      <c r="AA31" s="51"/>
      <c r="AB31" s="51"/>
      <c r="AC31" s="51"/>
      <c r="AD31" s="47"/>
      <c r="AE31" s="55" t="n">
        <v>49.9578</v>
      </c>
      <c r="AF31" s="56" t="n">
        <v>48.4443</v>
      </c>
      <c r="AG31" s="57" t="n">
        <v>48.9219</v>
      </c>
    </row>
    <row r="32" customFormat="false" ht="15" hidden="false" customHeight="true" outlineLevel="0" collapsed="false">
      <c r="B32" s="95"/>
      <c r="C32" s="11" t="n">
        <v>27</v>
      </c>
      <c r="D32" s="51" t="n">
        <v>598.0013</v>
      </c>
      <c r="E32" s="51" t="n">
        <v>47.3853</v>
      </c>
      <c r="F32" s="51" t="n">
        <v>45.8728</v>
      </c>
      <c r="G32" s="51" t="n">
        <v>46.398</v>
      </c>
      <c r="H32" s="52" t="n">
        <v>13499.43</v>
      </c>
      <c r="I32" s="53" t="n">
        <v>18.92</v>
      </c>
      <c r="J32" s="54" t="e">
        <f aca="false">SECTOHOURS(H32)</f>
        <v>#VALUE!</v>
      </c>
      <c r="K32" s="11"/>
      <c r="L32" s="55" t="n">
        <v>597.623</v>
      </c>
      <c r="M32" s="56" t="n">
        <v>47.3988</v>
      </c>
      <c r="N32" s="56" t="n">
        <v>45.8726</v>
      </c>
      <c r="O32" s="56" t="n">
        <v>46.3933</v>
      </c>
      <c r="P32" s="56" t="n">
        <v>17086.04</v>
      </c>
      <c r="Q32" s="57" t="n">
        <v>25.9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6.4162</v>
      </c>
      <c r="AF32" s="56" t="n">
        <v>44.819</v>
      </c>
      <c r="AG32" s="57" t="n">
        <v>45.3988</v>
      </c>
    </row>
    <row r="33" customFormat="false" ht="15" hidden="false" customHeight="true" outlineLevel="0" collapsed="false">
      <c r="B33" s="95"/>
      <c r="C33" s="11" t="n">
        <v>32</v>
      </c>
      <c r="D33" s="51" t="n">
        <v>338.871</v>
      </c>
      <c r="E33" s="51" t="n">
        <v>43.7075</v>
      </c>
      <c r="F33" s="51" t="n">
        <v>41.9724</v>
      </c>
      <c r="G33" s="51" t="n">
        <v>42.5487</v>
      </c>
      <c r="H33" s="52" t="n">
        <v>12010.9</v>
      </c>
      <c r="I33" s="53" t="n">
        <v>15.8</v>
      </c>
      <c r="J33" s="54" t="e">
        <f aca="false">SECTOHOURS(H33)</f>
        <v>#VALUE!</v>
      </c>
      <c r="K33" s="11"/>
      <c r="L33" s="55" t="n">
        <v>339.4554</v>
      </c>
      <c r="M33" s="56" t="n">
        <v>43.7164</v>
      </c>
      <c r="N33" s="56" t="n">
        <v>41.9978</v>
      </c>
      <c r="O33" s="56" t="n">
        <v>42.5456</v>
      </c>
      <c r="P33" s="56" t="n">
        <v>12256.98</v>
      </c>
      <c r="Q33" s="57" t="n">
        <v>20.78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2.7408</v>
      </c>
      <c r="AF33" s="56" t="n">
        <v>40.911</v>
      </c>
      <c r="AG33" s="57" t="n">
        <v>41.5769</v>
      </c>
    </row>
    <row r="34" customFormat="false" ht="15" hidden="false" customHeight="true" outlineLevel="0" collapsed="false">
      <c r="B34" s="96"/>
      <c r="C34" s="15" t="n">
        <v>37</v>
      </c>
      <c r="D34" s="86" t="n">
        <v>194.8979</v>
      </c>
      <c r="E34" s="86" t="n">
        <v>39.9505</v>
      </c>
      <c r="F34" s="86" t="n">
        <v>38.0069</v>
      </c>
      <c r="G34" s="86" t="n">
        <v>38.6001</v>
      </c>
      <c r="H34" s="87" t="n">
        <v>13405.04</v>
      </c>
      <c r="I34" s="88" t="n">
        <v>17.4</v>
      </c>
      <c r="J34" s="89" t="e">
        <f aca="false">SECTOHOURS(H34)</f>
        <v>#VALUE!</v>
      </c>
      <c r="K34" s="11"/>
      <c r="L34" s="90" t="n">
        <v>194.6816</v>
      </c>
      <c r="M34" s="91" t="n">
        <v>39.9352</v>
      </c>
      <c r="N34" s="91" t="n">
        <v>37.9909</v>
      </c>
      <c r="O34" s="91" t="n">
        <v>38.6182</v>
      </c>
      <c r="P34" s="91" t="n">
        <v>10958.65</v>
      </c>
      <c r="Q34" s="92" t="n">
        <v>19.76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38.9807</v>
      </c>
      <c r="AF34" s="91" t="n">
        <v>36.9813</v>
      </c>
      <c r="AG34" s="92" t="n">
        <v>37.7314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2843.8192</v>
      </c>
      <c r="E35" s="40" t="n">
        <v>47.5919</v>
      </c>
      <c r="F35" s="40" t="n">
        <v>45.6218</v>
      </c>
      <c r="G35" s="40" t="n">
        <v>45.8068</v>
      </c>
      <c r="H35" s="41" t="n">
        <v>32962.8</v>
      </c>
      <c r="I35" s="42" t="n">
        <v>44.52</v>
      </c>
      <c r="J35" s="54" t="e">
        <f aca="false">SECTOHOURS(H35)</f>
        <v>#VALUE!</v>
      </c>
      <c r="K35" s="11"/>
      <c r="L35" s="55" t="n">
        <v>12850.0784</v>
      </c>
      <c r="M35" s="56" t="n">
        <v>47.5811</v>
      </c>
      <c r="N35" s="56" t="n">
        <v>45.6031</v>
      </c>
      <c r="O35" s="56" t="n">
        <v>45.7852</v>
      </c>
      <c r="P35" s="56" t="n">
        <v>33314.02</v>
      </c>
      <c r="Q35" s="57" t="n">
        <v>59.23</v>
      </c>
      <c r="R35" s="54" t="e">
        <f aca="false">SECTOHOURS(P35)</f>
        <v>#VALUE!</v>
      </c>
      <c r="S35" s="47"/>
      <c r="T35" s="58" t="n">
        <f aca="false">BDRATE(D35:D38,E35:E38,L35:L38,M35:M38)</f>
        <v>-3.5752993348237E-005</v>
      </c>
      <c r="U35" s="59" t="n">
        <f aca="false">BDRATE(D35:D38,F35:F38,L35:L38,N35:N38)</f>
        <v>0.00155447087728167</v>
      </c>
      <c r="V35" s="59" t="n">
        <f aca="false">BDRATE(D35:D38,G35:G38,L35:L38,O35:O38)</f>
        <v>0.00337858317166218</v>
      </c>
      <c r="W35" s="59" t="n">
        <f aca="false">BDRATEOLD(D35:D38,E35:E38,L35:L38,M35:M38)</f>
        <v>1.44267019961397E-005</v>
      </c>
      <c r="X35" s="59" t="n">
        <f aca="false">BDRATEOLD(D35:D38,F35:F38,L35:L38,N35:N38)</f>
        <v>0.0016139690639676</v>
      </c>
      <c r="Y35" s="59" t="n">
        <f aca="false">BDRATEOLD(D35:D38,G35:G38,L35:L38,O35:O38)</f>
        <v>0.00337086116388252</v>
      </c>
      <c r="Z35" s="11"/>
      <c r="AA35" s="40"/>
      <c r="AB35" s="40"/>
      <c r="AC35" s="40"/>
      <c r="AD35" s="47"/>
      <c r="AE35" s="55" t="n">
        <v>47.5603</v>
      </c>
      <c r="AF35" s="56" t="n">
        <v>45.5956</v>
      </c>
      <c r="AG35" s="57" t="n">
        <v>45.773</v>
      </c>
    </row>
    <row r="36" customFormat="false" ht="15" hidden="false" customHeight="true" outlineLevel="0" collapsed="false">
      <c r="B36" s="60"/>
      <c r="C36" s="11" t="n">
        <v>27</v>
      </c>
      <c r="D36" s="51" t="n">
        <v>5218.576</v>
      </c>
      <c r="E36" s="51" t="n">
        <v>44.1082</v>
      </c>
      <c r="F36" s="51" t="n">
        <v>42.2494</v>
      </c>
      <c r="G36" s="51" t="n">
        <v>42.2783</v>
      </c>
      <c r="H36" s="52" t="n">
        <v>25805.31</v>
      </c>
      <c r="I36" s="53" t="n">
        <v>47.14</v>
      </c>
      <c r="J36" s="54" t="e">
        <f aca="false">SECTOHOURS(H36)</f>
        <v>#VALUE!</v>
      </c>
      <c r="K36" s="11"/>
      <c r="L36" s="55" t="n">
        <v>5219.9152</v>
      </c>
      <c r="M36" s="56" t="n">
        <v>44.111</v>
      </c>
      <c r="N36" s="56" t="n">
        <v>42.2531</v>
      </c>
      <c r="O36" s="56" t="n">
        <v>42.2593</v>
      </c>
      <c r="P36" s="56" t="n">
        <v>26250.37</v>
      </c>
      <c r="Q36" s="57" t="n">
        <v>63.35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101</v>
      </c>
      <c r="AF36" s="56" t="n">
        <v>42.2287</v>
      </c>
      <c r="AG36" s="57" t="n">
        <v>42.2615</v>
      </c>
    </row>
    <row r="37" customFormat="false" ht="15" hidden="false" customHeight="true" outlineLevel="0" collapsed="false">
      <c r="B37" s="60"/>
      <c r="C37" s="11" t="n">
        <v>32</v>
      </c>
      <c r="D37" s="51" t="n">
        <v>2394.3264</v>
      </c>
      <c r="E37" s="51" t="n">
        <v>40.7051</v>
      </c>
      <c r="F37" s="51" t="n">
        <v>38.7698</v>
      </c>
      <c r="G37" s="51" t="n">
        <v>38.6589</v>
      </c>
      <c r="H37" s="52" t="n">
        <v>16806.57</v>
      </c>
      <c r="I37" s="53" t="n">
        <v>33.23</v>
      </c>
      <c r="J37" s="54" t="e">
        <f aca="false">SECTOHOURS(H37)</f>
        <v>#VALUE!</v>
      </c>
      <c r="K37" s="11"/>
      <c r="L37" s="55" t="n">
        <v>2392.4624</v>
      </c>
      <c r="M37" s="56" t="n">
        <v>40.6905</v>
      </c>
      <c r="N37" s="56" t="n">
        <v>38.7495</v>
      </c>
      <c r="O37" s="56" t="n">
        <v>38.6432</v>
      </c>
      <c r="P37" s="56" t="n">
        <v>21914.75</v>
      </c>
      <c r="Q37" s="57" t="n">
        <v>57.11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0.6965</v>
      </c>
      <c r="AF37" s="56" t="n">
        <v>38.7395</v>
      </c>
      <c r="AG37" s="57" t="n">
        <v>38.6256</v>
      </c>
    </row>
    <row r="38" customFormat="false" ht="15" hidden="false" customHeight="true" outlineLevel="0" collapsed="false">
      <c r="B38" s="60"/>
      <c r="C38" s="83" t="n">
        <v>37</v>
      </c>
      <c r="D38" s="61" t="n">
        <v>1203.8928</v>
      </c>
      <c r="E38" s="61" t="n">
        <v>37.0998</v>
      </c>
      <c r="F38" s="61" t="n">
        <v>35.1028</v>
      </c>
      <c r="G38" s="61" t="n">
        <v>34.908</v>
      </c>
      <c r="H38" s="62" t="n">
        <v>17845.12</v>
      </c>
      <c r="I38" s="63" t="n">
        <v>42.72</v>
      </c>
      <c r="J38" s="64" t="e">
        <f aca="false">SECTOHOURS(H38)</f>
        <v>#VALUE!</v>
      </c>
      <c r="K38" s="11"/>
      <c r="L38" s="65" t="n">
        <v>1205.2576</v>
      </c>
      <c r="M38" s="66" t="n">
        <v>37.1594</v>
      </c>
      <c r="N38" s="66" t="n">
        <v>35.1197</v>
      </c>
      <c r="O38" s="66" t="n">
        <v>34.9162</v>
      </c>
      <c r="P38" s="66" t="n">
        <v>18231.6</v>
      </c>
      <c r="Q38" s="67" t="n">
        <v>51.82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1343</v>
      </c>
      <c r="AF38" s="66" t="n">
        <v>35.1852</v>
      </c>
      <c r="AG38" s="67" t="n">
        <v>34.964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1296.7312</v>
      </c>
      <c r="E39" s="51" t="n">
        <v>46.3684</v>
      </c>
      <c r="F39" s="51" t="n">
        <v>45.2426</v>
      </c>
      <c r="G39" s="51" t="n">
        <v>45.3291</v>
      </c>
      <c r="H39" s="52" t="n">
        <v>31249.39</v>
      </c>
      <c r="I39" s="53" t="n">
        <v>41.57</v>
      </c>
      <c r="J39" s="54" t="e">
        <f aca="false">SECTOHOURS(H39)</f>
        <v>#VALUE!</v>
      </c>
      <c r="K39" s="11"/>
      <c r="L39" s="55" t="n">
        <v>11287.6992</v>
      </c>
      <c r="M39" s="56" t="n">
        <v>46.3752</v>
      </c>
      <c r="N39" s="56" t="n">
        <v>45.2386</v>
      </c>
      <c r="O39" s="56" t="n">
        <v>45.3281</v>
      </c>
      <c r="P39" s="56" t="n">
        <v>39930.19</v>
      </c>
      <c r="Q39" s="57" t="n">
        <v>57.97</v>
      </c>
      <c r="R39" s="54" t="e">
        <f aca="false">SECTOHOURS(P39)</f>
        <v>#VALUE!</v>
      </c>
      <c r="S39" s="47"/>
      <c r="T39" s="58" t="n">
        <f aca="false">BDRATE(D39:D42,E39:E42,L39:L42,M39:M42)</f>
        <v>-0.00287753152452819</v>
      </c>
      <c r="U39" s="59" t="n">
        <f aca="false">BDRATE(D39:D42,F39:F42,L39:L42,N39:N42)</f>
        <v>-0.000637666736697962</v>
      </c>
      <c r="V39" s="59" t="n">
        <f aca="false">BDRATE(D39:D42,G39:G42,L39:L42,O39:O42)</f>
        <v>0.000649335233202208</v>
      </c>
      <c r="W39" s="59" t="n">
        <f aca="false">BDRATEOLD(D39:D42,E39:E42,L39:L42,M39:M42)</f>
        <v>-0.00293569247972803</v>
      </c>
      <c r="X39" s="59" t="n">
        <f aca="false">BDRATEOLD(D39:D42,F39:F42,L39:L42,N39:N42)</f>
        <v>-0.000709850317782146</v>
      </c>
      <c r="Y39" s="59" t="n">
        <f aca="false">BDRATEOLD(D39:D42,G39:G42,L39:L42,O39:O42)</f>
        <v>0.000587520658201557</v>
      </c>
      <c r="Z39" s="11"/>
      <c r="AA39" s="51"/>
      <c r="AB39" s="51"/>
      <c r="AC39" s="51"/>
      <c r="AD39" s="47"/>
      <c r="AE39" s="55" t="n">
        <v>46.2522</v>
      </c>
      <c r="AF39" s="56" t="n">
        <v>45.1316</v>
      </c>
      <c r="AG39" s="57" t="n">
        <v>45.2118</v>
      </c>
    </row>
    <row r="40" customFormat="false" ht="15" hidden="false" customHeight="true" outlineLevel="0" collapsed="false">
      <c r="B40" s="60"/>
      <c r="C40" s="11" t="n">
        <v>27</v>
      </c>
      <c r="D40" s="51" t="n">
        <v>6466.3088</v>
      </c>
      <c r="E40" s="51" t="n">
        <v>43.2562</v>
      </c>
      <c r="F40" s="51" t="n">
        <v>42.1985</v>
      </c>
      <c r="G40" s="51" t="n">
        <v>42.1273</v>
      </c>
      <c r="H40" s="52" t="n">
        <v>27280.05</v>
      </c>
      <c r="I40" s="53" t="n">
        <v>44.96</v>
      </c>
      <c r="J40" s="54" t="e">
        <f aca="false">SECTOHOURS(H40)</f>
        <v>#VALUE!</v>
      </c>
      <c r="K40" s="11"/>
      <c r="L40" s="55" t="n">
        <v>6470.7504</v>
      </c>
      <c r="M40" s="56" t="n">
        <v>43.264</v>
      </c>
      <c r="N40" s="56" t="n">
        <v>42.1899</v>
      </c>
      <c r="O40" s="56" t="n">
        <v>42.1166</v>
      </c>
      <c r="P40" s="56" t="n">
        <v>34986.94</v>
      </c>
      <c r="Q40" s="57" t="n">
        <v>61.88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3.0853</v>
      </c>
      <c r="AF40" s="56" t="n">
        <v>42.0632</v>
      </c>
      <c r="AG40" s="57" t="n">
        <v>41.954</v>
      </c>
    </row>
    <row r="41" customFormat="false" ht="15" hidden="false" customHeight="true" outlineLevel="0" collapsed="false">
      <c r="B41" s="60"/>
      <c r="C41" s="11" t="n">
        <v>32</v>
      </c>
      <c r="D41" s="51" t="n">
        <v>3383.6688</v>
      </c>
      <c r="E41" s="51" t="n">
        <v>39.7455</v>
      </c>
      <c r="F41" s="51" t="n">
        <v>38.5575</v>
      </c>
      <c r="G41" s="51" t="n">
        <v>38.3436</v>
      </c>
      <c r="H41" s="52" t="n">
        <v>23216.38</v>
      </c>
      <c r="I41" s="53" t="n">
        <v>40.39</v>
      </c>
      <c r="J41" s="54" t="e">
        <f aca="false">SECTOHOURS(H41)</f>
        <v>#VALUE!</v>
      </c>
      <c r="K41" s="11"/>
      <c r="L41" s="55" t="n">
        <v>3385.4864</v>
      </c>
      <c r="M41" s="56" t="n">
        <v>39.7763</v>
      </c>
      <c r="N41" s="56" t="n">
        <v>38.5712</v>
      </c>
      <c r="O41" s="56" t="n">
        <v>38.3484</v>
      </c>
      <c r="P41" s="56" t="n">
        <v>29257.04</v>
      </c>
      <c r="Q41" s="57" t="n">
        <v>55.98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39.5096</v>
      </c>
      <c r="AF41" s="56" t="n">
        <v>38.4071</v>
      </c>
      <c r="AG41" s="57" t="n">
        <v>38.1631</v>
      </c>
    </row>
    <row r="42" customFormat="false" ht="15" hidden="false" customHeight="true" outlineLevel="0" collapsed="false">
      <c r="B42" s="97"/>
      <c r="C42" s="15" t="n">
        <v>37</v>
      </c>
      <c r="D42" s="86" t="n">
        <v>1703.8272</v>
      </c>
      <c r="E42" s="86" t="n">
        <v>36.2566</v>
      </c>
      <c r="F42" s="86" t="n">
        <v>34.8748</v>
      </c>
      <c r="G42" s="86" t="n">
        <v>34.6063</v>
      </c>
      <c r="H42" s="87" t="n">
        <v>20281.54</v>
      </c>
      <c r="I42" s="88" t="n">
        <v>34.52</v>
      </c>
      <c r="J42" s="89" t="e">
        <f aca="false">SECTOHOURS(H42)</f>
        <v>#VALUE!</v>
      </c>
      <c r="K42" s="11"/>
      <c r="L42" s="90" t="n">
        <v>1709.4048</v>
      </c>
      <c r="M42" s="91" t="n">
        <v>36.2837</v>
      </c>
      <c r="N42" s="91" t="n">
        <v>34.9169</v>
      </c>
      <c r="O42" s="91" t="n">
        <v>34.6262</v>
      </c>
      <c r="P42" s="91" t="n">
        <v>24392.12</v>
      </c>
      <c r="Q42" s="92" t="n">
        <v>52.59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6.0278</v>
      </c>
      <c r="AF42" s="91" t="n">
        <v>34.7479</v>
      </c>
      <c r="AG42" s="92" t="n">
        <v>34.4315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3871.9496</v>
      </c>
      <c r="E43" s="40" t="n">
        <v>47.7483</v>
      </c>
      <c r="F43" s="40" t="n">
        <v>46.4112</v>
      </c>
      <c r="G43" s="40" t="n">
        <v>46.4069</v>
      </c>
      <c r="H43" s="41" t="n">
        <v>29773.68</v>
      </c>
      <c r="I43" s="42" t="n">
        <v>42.01</v>
      </c>
      <c r="J43" s="54" t="e">
        <f aca="false">SECTOHOURS(H43)</f>
        <v>#VALUE!</v>
      </c>
      <c r="K43" s="11"/>
      <c r="L43" s="55" t="n">
        <v>3874.7648</v>
      </c>
      <c r="M43" s="56" t="n">
        <v>47.7386</v>
      </c>
      <c r="N43" s="56" t="n">
        <v>46.3988</v>
      </c>
      <c r="O43" s="56" t="n">
        <v>46.4326</v>
      </c>
      <c r="P43" s="56" t="n">
        <v>38507.57</v>
      </c>
      <c r="Q43" s="57" t="n">
        <v>63.64</v>
      </c>
      <c r="R43" s="54" t="e">
        <f aca="false">SECTOHOURS(P43)</f>
        <v>#VALUE!</v>
      </c>
      <c r="S43" s="47"/>
      <c r="T43" s="58" t="n">
        <f aca="false">BDRATE(D43:D46,E43:E46,L43:L46,M43:M46)</f>
        <v>-0.00196319671166534</v>
      </c>
      <c r="U43" s="59" t="n">
        <f aca="false">BDRATE(D43:D46,F43:F46,L43:L46,N43:N46)</f>
        <v>-0.0034635035952878</v>
      </c>
      <c r="V43" s="59" t="n">
        <f aca="false">BDRATE(D43:D46,G43:G46,L43:L46,O43:O46)</f>
        <v>0.000686713923964577</v>
      </c>
      <c r="W43" s="59" t="n">
        <f aca="false">BDRATEOLD(D43:D46,E43:E46,L43:L46,M43:M46)</f>
        <v>-0.00200269583665769</v>
      </c>
      <c r="X43" s="59" t="n">
        <f aca="false">BDRATEOLD(D43:D46,F43:F46,L43:L46,N43:N46)</f>
        <v>-0.00315581167303891</v>
      </c>
      <c r="Y43" s="59" t="n">
        <f aca="false">BDRATEOLD(D43:D46,G43:G46,L43:L46,O43:O46)</f>
        <v>0.00102378069950726</v>
      </c>
      <c r="Z43" s="11"/>
      <c r="AA43" s="40"/>
      <c r="AB43" s="40"/>
      <c r="AC43" s="40"/>
      <c r="AD43" s="47"/>
      <c r="AE43" s="55" t="n">
        <v>47.4778</v>
      </c>
      <c r="AF43" s="56" t="n">
        <v>46.1784</v>
      </c>
      <c r="AG43" s="57" t="n">
        <v>46.1883</v>
      </c>
    </row>
    <row r="44" customFormat="false" ht="15" hidden="false" customHeight="true" outlineLevel="0" collapsed="false">
      <c r="B44" s="60"/>
      <c r="C44" s="11" t="n">
        <v>27</v>
      </c>
      <c r="D44" s="51" t="n">
        <v>2110.1824</v>
      </c>
      <c r="E44" s="51" t="n">
        <v>44.1888</v>
      </c>
      <c r="F44" s="51" t="n">
        <v>42.909</v>
      </c>
      <c r="G44" s="51" t="n">
        <v>42.7282</v>
      </c>
      <c r="H44" s="52" t="n">
        <v>24887.21</v>
      </c>
      <c r="I44" s="53" t="n">
        <v>42.95</v>
      </c>
      <c r="J44" s="54" t="e">
        <f aca="false">SECTOHOURS(H44)</f>
        <v>#VALUE!</v>
      </c>
      <c r="K44" s="11"/>
      <c r="L44" s="55" t="n">
        <v>2111.428</v>
      </c>
      <c r="M44" s="56" t="n">
        <v>44.1931</v>
      </c>
      <c r="N44" s="56" t="n">
        <v>42.9669</v>
      </c>
      <c r="O44" s="56" t="n">
        <v>42.7644</v>
      </c>
      <c r="P44" s="56" t="n">
        <v>25659.63</v>
      </c>
      <c r="Q44" s="57" t="n">
        <v>53.67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3.9285</v>
      </c>
      <c r="AF44" s="56" t="n">
        <v>42.7065</v>
      </c>
      <c r="AG44" s="57" t="n">
        <v>42.5173</v>
      </c>
    </row>
    <row r="45" customFormat="false" ht="15" hidden="false" customHeight="true" outlineLevel="0" collapsed="false">
      <c r="B45" s="60"/>
      <c r="C45" s="11" t="n">
        <v>32</v>
      </c>
      <c r="D45" s="51" t="n">
        <v>1105.06</v>
      </c>
      <c r="E45" s="51" t="n">
        <v>40.2557</v>
      </c>
      <c r="F45" s="51" t="n">
        <v>38.9673</v>
      </c>
      <c r="G45" s="51" t="n">
        <v>38.7129</v>
      </c>
      <c r="H45" s="52" t="n">
        <v>21383.86</v>
      </c>
      <c r="I45" s="53" t="n">
        <v>38.01</v>
      </c>
      <c r="J45" s="54" t="e">
        <f aca="false">SECTOHOURS(H45)</f>
        <v>#VALUE!</v>
      </c>
      <c r="K45" s="11"/>
      <c r="L45" s="55" t="n">
        <v>1105.3776</v>
      </c>
      <c r="M45" s="56" t="n">
        <v>40.2873</v>
      </c>
      <c r="N45" s="56" t="n">
        <v>38.9707</v>
      </c>
      <c r="O45" s="56" t="n">
        <v>38.6589</v>
      </c>
      <c r="P45" s="56" t="n">
        <v>27556.04</v>
      </c>
      <c r="Q45" s="57" t="n">
        <v>63.5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39.9647</v>
      </c>
      <c r="AF45" s="56" t="n">
        <v>38.729</v>
      </c>
      <c r="AG45" s="57" t="n">
        <v>38.4468</v>
      </c>
    </row>
    <row r="46" customFormat="false" ht="15" hidden="false" customHeight="true" outlineLevel="0" collapsed="false">
      <c r="B46" s="50"/>
      <c r="C46" s="11" t="n">
        <v>37</v>
      </c>
      <c r="D46" s="51" t="n">
        <v>593.8496</v>
      </c>
      <c r="E46" s="51" t="n">
        <v>36.2523</v>
      </c>
      <c r="F46" s="51" t="n">
        <v>34.6455</v>
      </c>
      <c r="G46" s="51" t="n">
        <v>34.322</v>
      </c>
      <c r="H46" s="52" t="n">
        <v>23057.7</v>
      </c>
      <c r="I46" s="53" t="n">
        <v>47.42</v>
      </c>
      <c r="J46" s="89" t="e">
        <f aca="false">SECTOHOURS(H46)</f>
        <v>#VALUE!</v>
      </c>
      <c r="K46" s="11"/>
      <c r="L46" s="90" t="n">
        <v>596.6352</v>
      </c>
      <c r="M46" s="91" t="n">
        <v>36.299</v>
      </c>
      <c r="N46" s="91" t="n">
        <v>34.7076</v>
      </c>
      <c r="O46" s="91" t="n">
        <v>34.3821</v>
      </c>
      <c r="P46" s="91" t="n">
        <v>23545.59</v>
      </c>
      <c r="Q46" s="92" t="n">
        <v>61.58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5.9921</v>
      </c>
      <c r="AF46" s="91" t="n">
        <v>34.5816</v>
      </c>
      <c r="AG46" s="92" t="n">
        <v>34.1761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2283.136</v>
      </c>
      <c r="E47" s="40" t="n">
        <v>41.2528</v>
      </c>
      <c r="F47" s="40" t="n">
        <v>41.2054</v>
      </c>
      <c r="G47" s="40" t="n">
        <v>40.2395</v>
      </c>
      <c r="H47" s="41" t="n">
        <v>34866.42</v>
      </c>
      <c r="I47" s="42" t="n">
        <v>26.98</v>
      </c>
      <c r="J47" s="54" t="e">
        <f aca="false">SECTOHOURS(H47)</f>
        <v>#VALUE!</v>
      </c>
      <c r="K47" s="11"/>
      <c r="L47" s="55" t="n">
        <v>12286.7184</v>
      </c>
      <c r="M47" s="56" t="n">
        <v>41.2548</v>
      </c>
      <c r="N47" s="56" t="n">
        <v>41.2091</v>
      </c>
      <c r="O47" s="56" t="n">
        <v>40.2394</v>
      </c>
      <c r="P47" s="56" t="n">
        <v>43663.23</v>
      </c>
      <c r="Q47" s="57" t="n">
        <v>31.32</v>
      </c>
      <c r="R47" s="54" t="e">
        <f aca="false">SECTOHOURS(P47)</f>
        <v>#VALUE!</v>
      </c>
      <c r="S47" s="47"/>
      <c r="T47" s="58" t="n">
        <f aca="false">BDRATE(D47:D50,E47:E50,L47:L50,M47:M50)</f>
        <v>0.000341386009809819</v>
      </c>
      <c r="U47" s="59" t="n">
        <f aca="false">BDRATE(D47:D50,F47:F50,L47:L50,N47:N50)</f>
        <v>-0.000831260035003112</v>
      </c>
      <c r="V47" s="59" t="n">
        <f aca="false">BDRATE(D47:D50,G47:G50,L47:L50,O47:O50)</f>
        <v>3.43955410433416E-005</v>
      </c>
      <c r="W47" s="59" t="n">
        <f aca="false">BDRATEOLD(D47:D50,E47:E50,L47:L50,M47:M50)</f>
        <v>0.000476164458841355</v>
      </c>
      <c r="X47" s="59" t="n">
        <f aca="false">BDRATEOLD(D47:D50,F47:F50,L47:L50,N47:N50)</f>
        <v>-0.000876790560628504</v>
      </c>
      <c r="Y47" s="59" t="n">
        <f aca="false">BDRATEOLD(D47:D50,G47:G50,L47:L50,O47:O50)</f>
        <v>0.000195961387576604</v>
      </c>
      <c r="Z47" s="11"/>
      <c r="AA47" s="40"/>
      <c r="AB47" s="40"/>
      <c r="AC47" s="40"/>
      <c r="AD47" s="47"/>
      <c r="AE47" s="55" t="n">
        <v>41.1775</v>
      </c>
      <c r="AF47" s="56" t="n">
        <v>41.158</v>
      </c>
      <c r="AG47" s="57" t="n">
        <v>40.1804</v>
      </c>
    </row>
    <row r="48" customFormat="false" ht="15" hidden="false" customHeight="true" outlineLevel="0" collapsed="false">
      <c r="B48" s="95"/>
      <c r="C48" s="11" t="n">
        <v>27</v>
      </c>
      <c r="D48" s="51" t="n">
        <v>4620.0984</v>
      </c>
      <c r="E48" s="51" t="n">
        <v>37.4736</v>
      </c>
      <c r="F48" s="51" t="n">
        <v>37.7365</v>
      </c>
      <c r="G48" s="51" t="n">
        <v>36.61</v>
      </c>
      <c r="H48" s="52" t="n">
        <v>22215.72</v>
      </c>
      <c r="I48" s="53" t="n">
        <v>18.11</v>
      </c>
      <c r="J48" s="54" t="e">
        <f aca="false">SECTOHOURS(H48)</f>
        <v>#VALUE!</v>
      </c>
      <c r="K48" s="11"/>
      <c r="L48" s="55" t="n">
        <v>4616.9384</v>
      </c>
      <c r="M48" s="56" t="n">
        <v>37.4743</v>
      </c>
      <c r="N48" s="56" t="n">
        <v>37.7375</v>
      </c>
      <c r="O48" s="56" t="n">
        <v>36.6099</v>
      </c>
      <c r="P48" s="56" t="n">
        <v>28062.96</v>
      </c>
      <c r="Q48" s="57" t="n">
        <v>24.18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7.4169</v>
      </c>
      <c r="AF48" s="56" t="n">
        <v>37.6875</v>
      </c>
      <c r="AG48" s="57" t="n">
        <v>36.5512</v>
      </c>
    </row>
    <row r="49" customFormat="false" ht="15" hidden="false" customHeight="true" outlineLevel="0" collapsed="false">
      <c r="B49" s="60"/>
      <c r="C49" s="11" t="n">
        <v>32</v>
      </c>
      <c r="D49" s="51" t="n">
        <v>1494.6264</v>
      </c>
      <c r="E49" s="51" t="n">
        <v>34.2498</v>
      </c>
      <c r="F49" s="51" t="n">
        <v>34.5408</v>
      </c>
      <c r="G49" s="51" t="n">
        <v>33.3582</v>
      </c>
      <c r="H49" s="52" t="n">
        <v>14498.36</v>
      </c>
      <c r="I49" s="53" t="n">
        <v>14.45</v>
      </c>
      <c r="J49" s="54" t="e">
        <f aca="false">SECTOHOURS(H49)</f>
        <v>#VALUE!</v>
      </c>
      <c r="K49" s="11"/>
      <c r="L49" s="55" t="n">
        <v>1494.224</v>
      </c>
      <c r="M49" s="56" t="n">
        <v>34.2488</v>
      </c>
      <c r="N49" s="56" t="n">
        <v>34.5406</v>
      </c>
      <c r="O49" s="56" t="n">
        <v>33.3625</v>
      </c>
      <c r="P49" s="56" t="n">
        <v>18388.82</v>
      </c>
      <c r="Q49" s="57" t="n">
        <v>21.2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4.2133</v>
      </c>
      <c r="AF49" s="56" t="n">
        <v>34.5118</v>
      </c>
      <c r="AG49" s="57" t="n">
        <v>33.3346</v>
      </c>
    </row>
    <row r="50" customFormat="false" ht="15" hidden="false" customHeight="true" outlineLevel="0" collapsed="false">
      <c r="B50" s="97"/>
      <c r="C50" s="15" t="n">
        <v>37</v>
      </c>
      <c r="D50" s="86" t="n">
        <v>512.6208</v>
      </c>
      <c r="E50" s="86" t="n">
        <v>31.8363</v>
      </c>
      <c r="F50" s="86" t="n">
        <v>31.9209</v>
      </c>
      <c r="G50" s="86" t="n">
        <v>30.6908</v>
      </c>
      <c r="H50" s="87" t="n">
        <v>10779.68</v>
      </c>
      <c r="I50" s="88" t="n">
        <v>12.71</v>
      </c>
      <c r="J50" s="89" t="e">
        <f aca="false">SECTOHOURS(H50)</f>
        <v>#VALUE!</v>
      </c>
      <c r="K50" s="11"/>
      <c r="L50" s="90" t="n">
        <v>513.1128</v>
      </c>
      <c r="M50" s="91" t="n">
        <v>31.8219</v>
      </c>
      <c r="N50" s="91" t="n">
        <v>31.9289</v>
      </c>
      <c r="O50" s="91" t="n">
        <v>30.6722</v>
      </c>
      <c r="P50" s="91" t="n">
        <v>13606.35</v>
      </c>
      <c r="Q50" s="92" t="n">
        <v>16.04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1.8112</v>
      </c>
      <c r="AF50" s="91" t="n">
        <v>31.9029</v>
      </c>
      <c r="AG50" s="92" t="n">
        <v>30.6666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8041.6544</v>
      </c>
      <c r="E51" s="40" t="n">
        <v>42.977</v>
      </c>
      <c r="F51" s="40" t="n">
        <v>39.963</v>
      </c>
      <c r="G51" s="40" t="n">
        <v>43.1069</v>
      </c>
      <c r="H51" s="41" t="n">
        <v>59969.82</v>
      </c>
      <c r="I51" s="42" t="n">
        <v>47.79</v>
      </c>
      <c r="J51" s="54" t="e">
        <f aca="false">SECTOHOURS(H51)</f>
        <v>#VALUE!</v>
      </c>
      <c r="K51" s="11"/>
      <c r="L51" s="55" t="n">
        <v>28044.576</v>
      </c>
      <c r="M51" s="56" t="n">
        <v>42.9769</v>
      </c>
      <c r="N51" s="56" t="n">
        <v>39.9647</v>
      </c>
      <c r="O51" s="56" t="n">
        <v>43.1064</v>
      </c>
      <c r="P51" s="56" t="n">
        <v>74505.81</v>
      </c>
      <c r="Q51" s="57" t="n">
        <v>61.4</v>
      </c>
      <c r="R51" s="54" t="e">
        <f aca="false">SECTOHOURS(P51)</f>
        <v>#VALUE!</v>
      </c>
      <c r="S51" s="47"/>
      <c r="T51" s="58" t="n">
        <f aca="false">BDRATE(D51:D54,E51:E54,L51:L54,M51:M54)</f>
        <v>-0.000405719079774602</v>
      </c>
      <c r="U51" s="59" t="n">
        <f aca="false">BDRATE(D51:D54,F51:F54,L51:L54,N51:N54)</f>
        <v>-0.000151597494647659</v>
      </c>
      <c r="V51" s="59" t="n">
        <f aca="false">BDRATE(D51:D54,G51:G54,L51:L54,O51:O54)</f>
        <v>3.46935761685874E-005</v>
      </c>
      <c r="W51" s="59" t="n">
        <f aca="false">BDRATEOLD(D51:D54,E51:E54,L51:L54,M51:M54)</f>
        <v>-0.000403003886757292</v>
      </c>
      <c r="X51" s="59" t="n">
        <f aca="false">BDRATEOLD(D51:D54,F51:F54,L51:L54,N51:N54)</f>
        <v>-0.000153757582230574</v>
      </c>
      <c r="Y51" s="59" t="n">
        <f aca="false">BDRATEOLD(D51:D54,G51:G54,L51:L54,O51:O54)</f>
        <v>4.22402984199266E-005</v>
      </c>
      <c r="Z51" s="11"/>
      <c r="AA51" s="40"/>
      <c r="AB51" s="40"/>
      <c r="AC51" s="40"/>
      <c r="AD51" s="47"/>
      <c r="AE51" s="55" t="n">
        <v>42.9396</v>
      </c>
      <c r="AF51" s="56" t="n">
        <v>39.9255</v>
      </c>
      <c r="AG51" s="57" t="n">
        <v>43.0766</v>
      </c>
    </row>
    <row r="52" customFormat="false" ht="15" hidden="false" customHeight="true" outlineLevel="0" collapsed="false">
      <c r="B52" s="60"/>
      <c r="C52" s="11" t="n">
        <v>27</v>
      </c>
      <c r="D52" s="51" t="n">
        <v>11129.1776</v>
      </c>
      <c r="E52" s="51" t="n">
        <v>39.9264</v>
      </c>
      <c r="F52" s="51" t="n">
        <v>37.5963</v>
      </c>
      <c r="G52" s="51" t="n">
        <v>40.1238</v>
      </c>
      <c r="H52" s="52" t="n">
        <v>46077.11</v>
      </c>
      <c r="I52" s="53" t="n">
        <v>49.41</v>
      </c>
      <c r="J52" s="54" t="e">
        <f aca="false">SECTOHOURS(H52)</f>
        <v>#VALUE!</v>
      </c>
      <c r="K52" s="11"/>
      <c r="L52" s="55" t="n">
        <v>11133.568</v>
      </c>
      <c r="M52" s="56" t="n">
        <v>39.9306</v>
      </c>
      <c r="N52" s="56" t="n">
        <v>37.5973</v>
      </c>
      <c r="O52" s="56" t="n">
        <v>40.128</v>
      </c>
      <c r="P52" s="56" t="n">
        <v>44948.24</v>
      </c>
      <c r="Q52" s="57" t="n">
        <v>44.74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39.863</v>
      </c>
      <c r="AF52" s="56" t="n">
        <v>37.544</v>
      </c>
      <c r="AG52" s="57" t="n">
        <v>40.0626</v>
      </c>
    </row>
    <row r="53" customFormat="false" ht="15" hidden="false" customHeight="true" outlineLevel="0" collapsed="false">
      <c r="B53" s="60"/>
      <c r="C53" s="11" t="n">
        <v>32</v>
      </c>
      <c r="D53" s="51" t="n">
        <v>4742.0416</v>
      </c>
      <c r="E53" s="51" t="n">
        <v>36.9223</v>
      </c>
      <c r="F53" s="51" t="n">
        <v>35.0808</v>
      </c>
      <c r="G53" s="51" t="n">
        <v>37.043</v>
      </c>
      <c r="H53" s="52" t="n">
        <v>24271.37</v>
      </c>
      <c r="I53" s="53" t="n">
        <v>28.01</v>
      </c>
      <c r="J53" s="54" t="e">
        <f aca="false">SECTOHOURS(H53)</f>
        <v>#VALUE!</v>
      </c>
      <c r="K53" s="11"/>
      <c r="L53" s="55" t="n">
        <v>4743.576</v>
      </c>
      <c r="M53" s="56" t="n">
        <v>36.9251</v>
      </c>
      <c r="N53" s="56" t="n">
        <v>35.0832</v>
      </c>
      <c r="O53" s="56" t="n">
        <v>37.041</v>
      </c>
      <c r="P53" s="56" t="n">
        <v>30517.05</v>
      </c>
      <c r="Q53" s="57" t="n">
        <v>36.49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6.851</v>
      </c>
      <c r="AF53" s="56" t="n">
        <v>35.037</v>
      </c>
      <c r="AG53" s="57" t="n">
        <v>36.9822</v>
      </c>
    </row>
    <row r="54" customFormat="false" ht="15" hidden="false" customHeight="true" outlineLevel="0" collapsed="false">
      <c r="B54" s="60"/>
      <c r="C54" s="83" t="n">
        <v>37</v>
      </c>
      <c r="D54" s="61" t="n">
        <v>2144.752</v>
      </c>
      <c r="E54" s="61" t="n">
        <v>34.0595</v>
      </c>
      <c r="F54" s="61" t="n">
        <v>32.5605</v>
      </c>
      <c r="G54" s="61" t="n">
        <v>33.9559</v>
      </c>
      <c r="H54" s="62" t="n">
        <v>23731.91</v>
      </c>
      <c r="I54" s="63" t="n">
        <v>28.44</v>
      </c>
      <c r="J54" s="64" t="e">
        <f aca="false">SECTOHOURS(H54)</f>
        <v>#VALUE!</v>
      </c>
      <c r="K54" s="11"/>
      <c r="L54" s="65" t="n">
        <v>2145.0224</v>
      </c>
      <c r="M54" s="66" t="n">
        <v>34.0579</v>
      </c>
      <c r="N54" s="66" t="n">
        <v>32.5587</v>
      </c>
      <c r="O54" s="66" t="n">
        <v>33.9569</v>
      </c>
      <c r="P54" s="66" t="n">
        <v>22762.05</v>
      </c>
      <c r="Q54" s="67" t="n">
        <v>34.89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3.9876</v>
      </c>
      <c r="AF54" s="66" t="n">
        <v>32.516</v>
      </c>
      <c r="AG54" s="67" t="n">
        <v>33.9118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51634.3584</v>
      </c>
      <c r="E55" s="51" t="n">
        <v>40.5695</v>
      </c>
      <c r="F55" s="51" t="n">
        <v>36.5269</v>
      </c>
      <c r="G55" s="51" t="n">
        <v>39.0234</v>
      </c>
      <c r="H55" s="52" t="n">
        <v>67473.38</v>
      </c>
      <c r="I55" s="53" t="n">
        <v>35.79</v>
      </c>
      <c r="J55" s="54" t="e">
        <f aca="false">SECTOHOURS(H55)</f>
        <v>#VALUE!</v>
      </c>
      <c r="K55" s="11"/>
      <c r="L55" s="55" t="n">
        <v>51621.5376</v>
      </c>
      <c r="M55" s="56" t="n">
        <v>40.5688</v>
      </c>
      <c r="N55" s="56" t="n">
        <v>36.5265</v>
      </c>
      <c r="O55" s="56" t="n">
        <v>39.0233</v>
      </c>
      <c r="P55" s="56" t="n">
        <v>86423.12</v>
      </c>
      <c r="Q55" s="57" t="n">
        <v>42.94</v>
      </c>
      <c r="R55" s="54" t="e">
        <f aca="false">SECTOHOURS(P55)</f>
        <v>#VALUE!</v>
      </c>
      <c r="S55" s="47"/>
      <c r="T55" s="58" t="n">
        <f aca="false">BDRATE(D55:D58,E55:E58,L55:L58,M55:M58)</f>
        <v>-0.000252077252416383</v>
      </c>
      <c r="U55" s="59" t="n">
        <f aca="false">BDRATE(D55:D58,F55:F58,L55:L58,N55:N58)</f>
        <v>-0.000369371227887161</v>
      </c>
      <c r="V55" s="59" t="n">
        <f aca="false">BDRATE(D55:D58,G55:G58,L55:L58,O55:O58)</f>
        <v>0.00057871731709036</v>
      </c>
      <c r="W55" s="59" t="n">
        <f aca="false">BDRATEOLD(D55:D58,E55:E58,L55:L58,M55:M58)</f>
        <v>6.1998868386981E-005</v>
      </c>
      <c r="X55" s="59" t="n">
        <f aca="false">BDRATEOLD(D55:D58,F55:F58,L55:L58,N55:N58)</f>
        <v>-0.00176821205462741</v>
      </c>
      <c r="Y55" s="59" t="n">
        <f aca="false">BDRATEOLD(D55:D58,G55:G58,L55:L58,O55:O58)</f>
        <v>0.000632012715464647</v>
      </c>
      <c r="Z55" s="11"/>
      <c r="AA55" s="51"/>
      <c r="AB55" s="51"/>
      <c r="AC55" s="51"/>
      <c r="AD55" s="47"/>
      <c r="AE55" s="55" t="n">
        <v>40.5584</v>
      </c>
      <c r="AF55" s="56" t="n">
        <v>36.2467</v>
      </c>
      <c r="AG55" s="57" t="n">
        <v>39.0006</v>
      </c>
    </row>
    <row r="56" customFormat="false" ht="15" hidden="false" customHeight="true" outlineLevel="0" collapsed="false">
      <c r="B56" s="60"/>
      <c r="C56" s="11" t="n">
        <v>27</v>
      </c>
      <c r="D56" s="51" t="n">
        <v>9623.6416</v>
      </c>
      <c r="E56" s="51" t="n">
        <v>39.3549</v>
      </c>
      <c r="F56" s="51" t="n">
        <v>32.7747</v>
      </c>
      <c r="G56" s="51" t="n">
        <v>37.522</v>
      </c>
      <c r="H56" s="52" t="n">
        <v>36320.92</v>
      </c>
      <c r="I56" s="53" t="n">
        <v>23.86</v>
      </c>
      <c r="J56" s="54" t="e">
        <f aca="false">SECTOHOURS(H56)</f>
        <v>#VALUE!</v>
      </c>
      <c r="K56" s="11"/>
      <c r="L56" s="55" t="n">
        <v>9621.6176</v>
      </c>
      <c r="M56" s="56" t="n">
        <v>39.3562</v>
      </c>
      <c r="N56" s="56" t="n">
        <v>32.7754</v>
      </c>
      <c r="O56" s="56" t="n">
        <v>37.5217</v>
      </c>
      <c r="P56" s="56" t="n">
        <v>46403.23</v>
      </c>
      <c r="Q56" s="57" t="n">
        <v>31.06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39.334</v>
      </c>
      <c r="AF56" s="56" t="n">
        <v>32.7047</v>
      </c>
      <c r="AG56" s="57" t="n">
        <v>37.4905</v>
      </c>
    </row>
    <row r="57" customFormat="false" ht="15" hidden="false" customHeight="true" outlineLevel="0" collapsed="false">
      <c r="B57" s="60"/>
      <c r="C57" s="11" t="n">
        <v>32</v>
      </c>
      <c r="D57" s="51" t="n">
        <v>2998.1888</v>
      </c>
      <c r="E57" s="51" t="n">
        <v>37.6344</v>
      </c>
      <c r="F57" s="51" t="n">
        <v>31.9054</v>
      </c>
      <c r="G57" s="51" t="n">
        <v>35.6661</v>
      </c>
      <c r="H57" s="52" t="n">
        <v>23079.41</v>
      </c>
      <c r="I57" s="53" t="n">
        <v>17.18</v>
      </c>
      <c r="J57" s="54" t="e">
        <f aca="false">SECTOHOURS(H57)</f>
        <v>#VALUE!</v>
      </c>
      <c r="K57" s="11"/>
      <c r="L57" s="55" t="n">
        <v>3001.6672</v>
      </c>
      <c r="M57" s="56" t="n">
        <v>37.6367</v>
      </c>
      <c r="N57" s="56" t="n">
        <v>31.9065</v>
      </c>
      <c r="O57" s="56" t="n">
        <v>35.6661</v>
      </c>
      <c r="P57" s="56" t="n">
        <v>29476.86</v>
      </c>
      <c r="Q57" s="57" t="n">
        <v>22.98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7.5737</v>
      </c>
      <c r="AF57" s="56" t="n">
        <v>31.8973</v>
      </c>
      <c r="AG57" s="57" t="n">
        <v>35.609</v>
      </c>
    </row>
    <row r="58" customFormat="false" ht="15" hidden="false" customHeight="true" outlineLevel="0" collapsed="false">
      <c r="B58" s="97"/>
      <c r="C58" s="15" t="n">
        <v>37</v>
      </c>
      <c r="D58" s="86" t="n">
        <v>1356.0192</v>
      </c>
      <c r="E58" s="86" t="n">
        <v>35.2835</v>
      </c>
      <c r="F58" s="86" t="n">
        <v>30.9324</v>
      </c>
      <c r="G58" s="86" t="n">
        <v>33.3649</v>
      </c>
      <c r="H58" s="87" t="n">
        <v>16176.86</v>
      </c>
      <c r="I58" s="88" t="n">
        <v>14.08</v>
      </c>
      <c r="J58" s="89" t="e">
        <f aca="false">SECTOHOURS(H58)</f>
        <v>#VALUE!</v>
      </c>
      <c r="K58" s="11"/>
      <c r="L58" s="90" t="n">
        <v>1356.592</v>
      </c>
      <c r="M58" s="91" t="n">
        <v>35.2835</v>
      </c>
      <c r="N58" s="91" t="n">
        <v>30.9324</v>
      </c>
      <c r="O58" s="91" t="n">
        <v>33.3649</v>
      </c>
      <c r="P58" s="91" t="n">
        <v>21014.1</v>
      </c>
      <c r="Q58" s="92" t="n">
        <v>18.21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5.1533</v>
      </c>
      <c r="AF58" s="91" t="n">
        <v>30.914</v>
      </c>
      <c r="AG58" s="92" t="n">
        <v>33.2568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2832.288</v>
      </c>
      <c r="E59" s="40" t="n">
        <v>45.6851</v>
      </c>
      <c r="F59" s="40" t="n">
        <v>48.3718</v>
      </c>
      <c r="G59" s="40" t="n">
        <v>48.5193</v>
      </c>
      <c r="H59" s="41" t="n">
        <v>102664.57</v>
      </c>
      <c r="I59" s="42" t="n">
        <v>56.32</v>
      </c>
      <c r="J59" s="54" t="e">
        <f aca="false">SECTOHOURS(H59)</f>
        <v>#VALUE!</v>
      </c>
      <c r="K59" s="11"/>
      <c r="L59" s="55" t="n">
        <v>32849.4608</v>
      </c>
      <c r="M59" s="56" t="n">
        <v>45.6897</v>
      </c>
      <c r="N59" s="56" t="n">
        <v>48.368</v>
      </c>
      <c r="O59" s="56" t="n">
        <v>48.5167</v>
      </c>
      <c r="P59" s="56" t="n">
        <v>105102.06</v>
      </c>
      <c r="Q59" s="57" t="n">
        <v>62.54</v>
      </c>
      <c r="R59" s="54" t="e">
        <f aca="false">SECTOHOURS(P59)</f>
        <v>#VALUE!</v>
      </c>
      <c r="S59" s="47"/>
      <c r="T59" s="58" t="n">
        <f aca="false">BDRATE(D59:D62,E59:E62,L59:L62,M59:M62)</f>
        <v>-0.000278470979634737</v>
      </c>
      <c r="U59" s="59" t="n">
        <f aca="false">BDRATE(D59:D62,F59:F62,L59:L62,N59:N62)</f>
        <v>-0.00092365510272685</v>
      </c>
      <c r="V59" s="59" t="n">
        <f aca="false">BDRATE(D59:D62,G59:G62,L59:L62,O59:O62)</f>
        <v>-0.0014266629094728</v>
      </c>
      <c r="W59" s="59" t="n">
        <f aca="false">BDRATEOLD(D59:D62,E59:E62,L59:L62,M59:M62)</f>
        <v>-0.000227588695259073</v>
      </c>
      <c r="X59" s="59" t="n">
        <f aca="false">BDRATEOLD(D59:D62,F59:F62,L59:L62,N59:N62)</f>
        <v>-0.00095296233704234</v>
      </c>
      <c r="Y59" s="59" t="n">
        <f aca="false">BDRATEOLD(D59:D62,G59:G62,L59:L62,O59:O62)</f>
        <v>-0.00145736775478678</v>
      </c>
      <c r="Z59" s="11"/>
      <c r="AA59" s="40"/>
      <c r="AB59" s="40"/>
      <c r="AC59" s="40"/>
      <c r="AD59" s="47"/>
      <c r="AE59" s="55" t="n">
        <v>45.4902</v>
      </c>
      <c r="AF59" s="56" t="n">
        <v>48.2369</v>
      </c>
      <c r="AG59" s="57" t="n">
        <v>48.3879</v>
      </c>
    </row>
    <row r="60" customFormat="false" ht="15" hidden="false" customHeight="true" outlineLevel="0" collapsed="false">
      <c r="B60" s="60"/>
      <c r="C60" s="11" t="n">
        <v>27</v>
      </c>
      <c r="D60" s="51" t="n">
        <v>19675.9248</v>
      </c>
      <c r="E60" s="51" t="n">
        <v>40.4116</v>
      </c>
      <c r="F60" s="51" t="n">
        <v>43.9109</v>
      </c>
      <c r="G60" s="51" t="n">
        <v>44.1216</v>
      </c>
      <c r="H60" s="52" t="n">
        <v>85565.02</v>
      </c>
      <c r="I60" s="53" t="n">
        <v>50.25</v>
      </c>
      <c r="J60" s="54" t="e">
        <f aca="false">SECTOHOURS(H60)</f>
        <v>#VALUE!</v>
      </c>
      <c r="K60" s="11"/>
      <c r="L60" s="55" t="n">
        <v>19686.8464</v>
      </c>
      <c r="M60" s="56" t="n">
        <v>40.4156</v>
      </c>
      <c r="N60" s="56" t="n">
        <v>43.9271</v>
      </c>
      <c r="O60" s="56" t="n">
        <v>44.1415</v>
      </c>
      <c r="P60" s="56" t="n">
        <v>87617.42</v>
      </c>
      <c r="Q60" s="57" t="n">
        <v>64.15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40.1559</v>
      </c>
      <c r="AF60" s="56" t="n">
        <v>43.762</v>
      </c>
      <c r="AG60" s="57" t="n">
        <v>43.9952</v>
      </c>
    </row>
    <row r="61" customFormat="false" ht="15" hidden="false" customHeight="true" outlineLevel="0" collapsed="false">
      <c r="B61" s="95"/>
      <c r="C61" s="11" t="n">
        <v>32</v>
      </c>
      <c r="D61" s="51" t="n">
        <v>11854.8464</v>
      </c>
      <c r="E61" s="51" t="n">
        <v>36.1214</v>
      </c>
      <c r="F61" s="51" t="n">
        <v>39.7739</v>
      </c>
      <c r="G61" s="51" t="n">
        <v>40.0789</v>
      </c>
      <c r="H61" s="52" t="n">
        <v>69882.98</v>
      </c>
      <c r="I61" s="53" t="n">
        <v>44.26</v>
      </c>
      <c r="J61" s="54" t="e">
        <f aca="false">SECTOHOURS(H61)</f>
        <v>#VALUE!</v>
      </c>
      <c r="K61" s="11"/>
      <c r="L61" s="55" t="n">
        <v>11852.2736</v>
      </c>
      <c r="M61" s="56" t="n">
        <v>36.1292</v>
      </c>
      <c r="N61" s="56" t="n">
        <v>39.7777</v>
      </c>
      <c r="O61" s="56" t="n">
        <v>40.0892</v>
      </c>
      <c r="P61" s="56" t="n">
        <v>72135.28</v>
      </c>
      <c r="Q61" s="57" t="n">
        <v>53.0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35.9038</v>
      </c>
      <c r="AF61" s="56" t="n">
        <v>39.6118</v>
      </c>
      <c r="AG61" s="57" t="n">
        <v>39.9331</v>
      </c>
    </row>
    <row r="62" customFormat="false" ht="15" hidden="false" customHeight="true" outlineLevel="0" collapsed="false">
      <c r="B62" s="98"/>
      <c r="C62" s="11" t="n">
        <v>37</v>
      </c>
      <c r="D62" s="51" t="n">
        <v>7298.9792</v>
      </c>
      <c r="E62" s="51" t="n">
        <v>32.1164</v>
      </c>
      <c r="F62" s="51" t="n">
        <v>35.7635</v>
      </c>
      <c r="G62" s="51" t="n">
        <v>36.248</v>
      </c>
      <c r="H62" s="52" t="n">
        <v>47016.73</v>
      </c>
      <c r="I62" s="53" t="n">
        <v>34.24</v>
      </c>
      <c r="J62" s="64" t="e">
        <f aca="false">SECTOHOURS(H62)</f>
        <v>#VALUE!</v>
      </c>
      <c r="K62" s="11"/>
      <c r="L62" s="55" t="n">
        <v>7295.672</v>
      </c>
      <c r="M62" s="56" t="n">
        <v>32.1104</v>
      </c>
      <c r="N62" s="56" t="n">
        <v>35.7787</v>
      </c>
      <c r="O62" s="56" t="n">
        <v>36.2625</v>
      </c>
      <c r="P62" s="56" t="n">
        <v>58617.71</v>
      </c>
      <c r="Q62" s="57" t="n">
        <v>43.78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1.901</v>
      </c>
      <c r="AF62" s="56" t="n">
        <v>35.5577</v>
      </c>
      <c r="AG62" s="57" t="n">
        <v>36.0589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898.348</v>
      </c>
      <c r="E63" s="72" t="n">
        <v>54.0964</v>
      </c>
      <c r="F63" s="72" t="n">
        <v>55.6534</v>
      </c>
      <c r="G63" s="72" t="n">
        <v>56.1129</v>
      </c>
      <c r="H63" s="73" t="n">
        <v>16619.32</v>
      </c>
      <c r="I63" s="74" t="n">
        <v>39.71</v>
      </c>
      <c r="J63" s="54" t="e">
        <f aca="false">SECTOHOURS(H63)</f>
        <v>#VALUE!</v>
      </c>
      <c r="K63" s="11"/>
      <c r="L63" s="75" t="n">
        <v>899.4088</v>
      </c>
      <c r="M63" s="76" t="n">
        <v>54.085</v>
      </c>
      <c r="N63" s="76" t="n">
        <v>55.6294</v>
      </c>
      <c r="O63" s="76" t="n">
        <v>56.0971</v>
      </c>
      <c r="P63" s="76" t="n">
        <v>21437.88</v>
      </c>
      <c r="Q63" s="77" t="n">
        <v>59.46</v>
      </c>
      <c r="R63" s="54" t="e">
        <f aca="false">SECTOHOURS(P63)</f>
        <v>#VALUE!</v>
      </c>
      <c r="S63" s="47"/>
      <c r="T63" s="78" t="n">
        <f aca="false">BDRATE(D63:D66,E63:E66,L63:L66,M63:M66)</f>
        <v>0.000789725767133209</v>
      </c>
      <c r="U63" s="79" t="n">
        <f aca="false">BDRATE(D63:D66,F63:F66,L63:L66,N63:N66)</f>
        <v>0.00130024479053104</v>
      </c>
      <c r="V63" s="79" t="n">
        <f aca="false">BDRATE(D63:D66,G63:G66,L63:L66,O63:O66)</f>
        <v>0.0011236862193309</v>
      </c>
      <c r="W63" s="79" t="n">
        <f aca="false">BDRATEOLD(D63:D66,E63:E66,L63:L66,M63:M66)</f>
        <v>0.000840559282159648</v>
      </c>
      <c r="X63" s="79" t="n">
        <f aca="false">BDRATEOLD(D63:D66,F63:F66,L63:L66,N63:N66)</f>
        <v>0.00130845690839432</v>
      </c>
      <c r="Y63" s="79" t="n">
        <f aca="false">BDRATEOLD(D63:D66,G63:G66,L63:L66,O63:O66)</f>
        <v>0.00114921333993734</v>
      </c>
      <c r="Z63" s="11"/>
      <c r="AA63" s="72"/>
      <c r="AB63" s="72"/>
      <c r="AC63" s="72"/>
      <c r="AD63" s="47"/>
      <c r="AE63" s="75" t="n">
        <v>54.0476</v>
      </c>
      <c r="AF63" s="76" t="n">
        <v>55.4937</v>
      </c>
      <c r="AG63" s="80" t="n">
        <v>55.927</v>
      </c>
    </row>
    <row r="64" customFormat="false" ht="15" hidden="false" customHeight="true" outlineLevel="0" collapsed="false">
      <c r="B64" s="60"/>
      <c r="C64" s="11" t="n">
        <v>27</v>
      </c>
      <c r="D64" s="51" t="n">
        <v>845.7336</v>
      </c>
      <c r="E64" s="51" t="n">
        <v>48.9176</v>
      </c>
      <c r="F64" s="51" t="n">
        <v>50.3068</v>
      </c>
      <c r="G64" s="51" t="n">
        <v>51.0245</v>
      </c>
      <c r="H64" s="52" t="n">
        <v>16191.36</v>
      </c>
      <c r="I64" s="53" t="n">
        <v>41.62</v>
      </c>
      <c r="J64" s="54" t="e">
        <f aca="false">SECTOHOURS(H64)</f>
        <v>#VALUE!</v>
      </c>
      <c r="K64" s="11"/>
      <c r="L64" s="55" t="n">
        <v>845.7768</v>
      </c>
      <c r="M64" s="56" t="n">
        <v>49.0166</v>
      </c>
      <c r="N64" s="56" t="n">
        <v>50.4092</v>
      </c>
      <c r="O64" s="56" t="n">
        <v>51.0796</v>
      </c>
      <c r="P64" s="56" t="n">
        <v>21581.25</v>
      </c>
      <c r="Q64" s="81" t="n">
        <v>58.34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48.8769</v>
      </c>
      <c r="AF64" s="56" t="n">
        <v>50.1938</v>
      </c>
      <c r="AG64" s="57" t="n">
        <v>50.8673</v>
      </c>
    </row>
    <row r="65" customFormat="false" ht="15" hidden="false" customHeight="true" outlineLevel="0" collapsed="false">
      <c r="B65" s="60"/>
      <c r="C65" s="11" t="n">
        <v>32</v>
      </c>
      <c r="D65" s="51" t="n">
        <v>780.7416</v>
      </c>
      <c r="E65" s="51" t="n">
        <v>43.3886</v>
      </c>
      <c r="F65" s="51" t="n">
        <v>44.9318</v>
      </c>
      <c r="G65" s="51" t="n">
        <v>45.5598</v>
      </c>
      <c r="H65" s="52" t="n">
        <v>20289.91</v>
      </c>
      <c r="I65" s="53" t="n">
        <v>44.47</v>
      </c>
      <c r="J65" s="54" t="e">
        <f aca="false">SECTOHOURS(H65)</f>
        <v>#VALUE!</v>
      </c>
      <c r="K65" s="11"/>
      <c r="L65" s="55" t="n">
        <v>783.0144</v>
      </c>
      <c r="M65" s="56" t="n">
        <v>43.4208</v>
      </c>
      <c r="N65" s="56" t="n">
        <v>44.9168</v>
      </c>
      <c r="O65" s="56" t="n">
        <v>45.5725</v>
      </c>
      <c r="P65" s="56" t="n">
        <v>20809.52</v>
      </c>
      <c r="Q65" s="57" t="n">
        <v>64.12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3.145</v>
      </c>
      <c r="AF65" s="56" t="n">
        <v>44.8238</v>
      </c>
      <c r="AG65" s="57" t="n">
        <v>45.3796</v>
      </c>
    </row>
    <row r="66" customFormat="false" ht="15" hidden="false" customHeight="true" outlineLevel="0" collapsed="false">
      <c r="B66" s="100"/>
      <c r="C66" s="83" t="n">
        <v>37</v>
      </c>
      <c r="D66" s="61" t="n">
        <v>703.9584</v>
      </c>
      <c r="E66" s="61" t="n">
        <v>37.7187</v>
      </c>
      <c r="F66" s="61" t="n">
        <v>39.9333</v>
      </c>
      <c r="G66" s="61" t="n">
        <v>40.2739</v>
      </c>
      <c r="H66" s="62" t="n">
        <v>15310.88</v>
      </c>
      <c r="I66" s="63" t="n">
        <v>46.3</v>
      </c>
      <c r="J66" s="64" t="e">
        <f aca="false">SECTOHOURS(H66)</f>
        <v>#VALUE!</v>
      </c>
      <c r="K66" s="11"/>
      <c r="L66" s="65" t="n">
        <v>705.6776</v>
      </c>
      <c r="M66" s="66" t="n">
        <v>37.7821</v>
      </c>
      <c r="N66" s="66" t="n">
        <v>39.8782</v>
      </c>
      <c r="O66" s="66" t="n">
        <v>40.3184</v>
      </c>
      <c r="P66" s="66" t="n">
        <v>19622.69</v>
      </c>
      <c r="Q66" s="67" t="n">
        <v>60.64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7.398</v>
      </c>
      <c r="AF66" s="66" t="n">
        <v>39.6038</v>
      </c>
      <c r="AG66" s="67" t="n">
        <v>39.9342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509.964</v>
      </c>
      <c r="E67" s="72" t="n">
        <v>54.2528</v>
      </c>
      <c r="F67" s="72" t="n">
        <v>56.2676</v>
      </c>
      <c r="G67" s="72" t="n">
        <v>55.1772</v>
      </c>
      <c r="H67" s="73" t="n">
        <v>42147.43</v>
      </c>
      <c r="I67" s="74" t="n">
        <v>42.54</v>
      </c>
      <c r="J67" s="54" t="e">
        <f aca="false">SECTOHOURS(H67)</f>
        <v>#VALUE!</v>
      </c>
      <c r="K67" s="11"/>
      <c r="L67" s="75" t="n">
        <v>4510.5448</v>
      </c>
      <c r="M67" s="76" t="n">
        <v>54.2868</v>
      </c>
      <c r="N67" s="76" t="n">
        <v>56.2598</v>
      </c>
      <c r="O67" s="76" t="n">
        <v>55.176</v>
      </c>
      <c r="P67" s="76" t="n">
        <v>53598.42</v>
      </c>
      <c r="Q67" s="80" t="n">
        <v>71.07</v>
      </c>
      <c r="R67" s="54" t="e">
        <f aca="false">SECTOHOURS(P67)</f>
        <v>#VALUE!</v>
      </c>
      <c r="S67" s="47"/>
      <c r="T67" s="78" t="n">
        <f aca="false">BDRATE(D67:D70,E67:E70,L67:L70,M67:M70)</f>
        <v>-0.000393580114797176</v>
      </c>
      <c r="U67" s="79" t="n">
        <f aca="false">BDRATE(D67:D70,F67:F70,L67:L70,N67:N70)</f>
        <v>-4.72981381084425E-005</v>
      </c>
      <c r="V67" s="79" t="n">
        <f aca="false">BDRATE(D67:D70,G67:G70,L67:L70,O67:O70)</f>
        <v>-0.000243522421910725</v>
      </c>
      <c r="W67" s="79" t="n">
        <f aca="false">BDRATEOLD(D67:D70,E67:E70,L67:L70,M67:M70)</f>
        <v>-0.000410873988695326</v>
      </c>
      <c r="X67" s="79" t="n">
        <f aca="false">BDRATEOLD(D67:D70,F67:F70,L67:L70,N67:N70)</f>
        <v>-5.73075185619221E-005</v>
      </c>
      <c r="Y67" s="79" t="n">
        <f aca="false">BDRATEOLD(D67:D70,G67:G70,L67:L70,O67:O70)</f>
        <v>-0.000195609795861529</v>
      </c>
      <c r="Z67" s="11"/>
      <c r="AA67" s="72"/>
      <c r="AB67" s="72"/>
      <c r="AC67" s="72"/>
      <c r="AD67" s="47"/>
      <c r="AE67" s="75" t="n">
        <v>54.2292</v>
      </c>
      <c r="AF67" s="76" t="n">
        <v>56.1904</v>
      </c>
      <c r="AG67" s="80" t="n">
        <v>55.0765</v>
      </c>
    </row>
    <row r="68" customFormat="false" ht="15" hidden="false" customHeight="true" outlineLevel="0" collapsed="false">
      <c r="B68" s="102"/>
      <c r="C68" s="11" t="n">
        <v>27</v>
      </c>
      <c r="D68" s="51" t="n">
        <v>3629.4872</v>
      </c>
      <c r="E68" s="51" t="n">
        <v>48.7649</v>
      </c>
      <c r="F68" s="51" t="n">
        <v>51.2573</v>
      </c>
      <c r="G68" s="51" t="n">
        <v>49.8223</v>
      </c>
      <c r="H68" s="52" t="n">
        <v>41073.63</v>
      </c>
      <c r="I68" s="53" t="n">
        <v>45.39</v>
      </c>
      <c r="J68" s="54" t="e">
        <f aca="false">SECTOHOURS(H68)</f>
        <v>#VALUE!</v>
      </c>
      <c r="K68" s="11"/>
      <c r="L68" s="55" t="n">
        <v>3631.072</v>
      </c>
      <c r="M68" s="56" t="n">
        <v>48.7845</v>
      </c>
      <c r="N68" s="56" t="n">
        <v>51.2804</v>
      </c>
      <c r="O68" s="56" t="n">
        <v>49.8398</v>
      </c>
      <c r="P68" s="56" t="n">
        <v>52018.5</v>
      </c>
      <c r="Q68" s="57" t="n">
        <v>67.12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48.6397</v>
      </c>
      <c r="AF68" s="56" t="n">
        <v>51.135</v>
      </c>
      <c r="AG68" s="57" t="n">
        <v>49.6483</v>
      </c>
    </row>
    <row r="69" customFormat="false" ht="15" hidden="false" customHeight="true" outlineLevel="0" collapsed="false">
      <c r="B69" s="102"/>
      <c r="C69" s="11" t="n">
        <v>32</v>
      </c>
      <c r="D69" s="51" t="n">
        <v>2845.4944</v>
      </c>
      <c r="E69" s="51" t="n">
        <v>42.8168</v>
      </c>
      <c r="F69" s="51" t="n">
        <v>46.6601</v>
      </c>
      <c r="G69" s="51" t="n">
        <v>44.9378</v>
      </c>
      <c r="H69" s="52" t="n">
        <v>38378.27</v>
      </c>
      <c r="I69" s="53" t="n">
        <v>42.48</v>
      </c>
      <c r="J69" s="54" t="e">
        <f aca="false">SECTOHOURS(H69)</f>
        <v>#VALUE!</v>
      </c>
      <c r="K69" s="11"/>
      <c r="L69" s="55" t="n">
        <v>2847.376</v>
      </c>
      <c r="M69" s="56" t="n">
        <v>42.8322</v>
      </c>
      <c r="N69" s="56" t="n">
        <v>46.6688</v>
      </c>
      <c r="O69" s="56" t="n">
        <v>44.9764</v>
      </c>
      <c r="P69" s="56" t="n">
        <v>49160.25</v>
      </c>
      <c r="Q69" s="57" t="n">
        <v>67.96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2.6337</v>
      </c>
      <c r="AF69" s="56" t="n">
        <v>46.4174</v>
      </c>
      <c r="AG69" s="57" t="n">
        <v>44.7318</v>
      </c>
    </row>
    <row r="70" customFormat="false" ht="15" hidden="false" customHeight="true" outlineLevel="0" collapsed="false">
      <c r="B70" s="100"/>
      <c r="C70" s="83" t="n">
        <v>37</v>
      </c>
      <c r="D70" s="61" t="n">
        <v>2156.8496</v>
      </c>
      <c r="E70" s="61" t="n">
        <v>37.6427</v>
      </c>
      <c r="F70" s="61" t="n">
        <v>42.3241</v>
      </c>
      <c r="G70" s="61" t="n">
        <v>40.3809</v>
      </c>
      <c r="H70" s="62" t="n">
        <v>47765.03</v>
      </c>
      <c r="I70" s="63" t="n">
        <v>55.35</v>
      </c>
      <c r="J70" s="64" t="e">
        <f aca="false">SECTOHOURS(H70)</f>
        <v>#VALUE!</v>
      </c>
      <c r="K70" s="11"/>
      <c r="L70" s="65" t="n">
        <v>2161.4352</v>
      </c>
      <c r="M70" s="66" t="n">
        <v>37.6921</v>
      </c>
      <c r="N70" s="66" t="n">
        <v>42.3413</v>
      </c>
      <c r="O70" s="66" t="n">
        <v>40.3619</v>
      </c>
      <c r="P70" s="66" t="n">
        <v>45234.57</v>
      </c>
      <c r="Q70" s="67" t="n">
        <v>66.11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37.4849</v>
      </c>
      <c r="AF70" s="66" t="n">
        <v>42.1328</v>
      </c>
      <c r="AG70" s="67" t="n">
        <v>40.1273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2631.7832</v>
      </c>
      <c r="E71" s="51" t="n">
        <v>47.7865</v>
      </c>
      <c r="F71" s="51" t="n">
        <v>53.1687</v>
      </c>
      <c r="G71" s="51" t="n">
        <v>52.6235</v>
      </c>
      <c r="H71" s="52" t="n">
        <v>17358.52</v>
      </c>
      <c r="I71" s="53" t="n">
        <v>41.22</v>
      </c>
      <c r="J71" s="54" t="e">
        <f aca="false">SECTOHOURS(H71)</f>
        <v>#VALUE!</v>
      </c>
      <c r="K71" s="11"/>
      <c r="L71" s="55" t="n">
        <v>2631.008</v>
      </c>
      <c r="M71" s="56" t="n">
        <v>47.7287</v>
      </c>
      <c r="N71" s="56" t="n">
        <v>53.1221</v>
      </c>
      <c r="O71" s="56" t="n">
        <v>52.6193</v>
      </c>
      <c r="P71" s="56" t="n">
        <v>18129.82</v>
      </c>
      <c r="Q71" s="57" t="n">
        <v>52.28</v>
      </c>
      <c r="R71" s="54" t="e">
        <f aca="false">SECTOHOURS(P71)</f>
        <v>#VALUE!</v>
      </c>
      <c r="S71" s="47"/>
      <c r="T71" s="58" t="n">
        <f aca="false">BDRATE(D71:D74,E71:E74,L71:L74,M71:M74)</f>
        <v>0.00128554284834981</v>
      </c>
      <c r="U71" s="59" t="n">
        <f aca="false">BDRATE(D71:D74,F71:F74,L71:L74,N71:N74)</f>
        <v>0.0023475618801605</v>
      </c>
      <c r="V71" s="59" t="n">
        <f aca="false">BDRATE(D71:D74,G71:G74,L71:L74,O71:O74)</f>
        <v>0.000489335578811589</v>
      </c>
      <c r="W71" s="59" t="n">
        <f aca="false">BDRATEOLD(D71:D74,E71:E74,L71:L74,M71:M74)</f>
        <v>0.0013027755601438</v>
      </c>
      <c r="X71" s="59" t="n">
        <f aca="false">BDRATEOLD(D71:D74,F71:F74,L71:L74,N71:N74)</f>
        <v>0.00227499165075984</v>
      </c>
      <c r="Y71" s="59" t="n">
        <f aca="false">BDRATEOLD(D71:D74,G71:G74,L71:L74,O71:O74)</f>
        <v>0.000477644686544654</v>
      </c>
      <c r="Z71" s="11"/>
      <c r="AA71" s="51"/>
      <c r="AB71" s="51"/>
      <c r="AC71" s="51"/>
      <c r="AD71" s="47"/>
      <c r="AE71" s="55" t="n">
        <v>47.6896</v>
      </c>
      <c r="AF71" s="56" t="n">
        <v>53.1438</v>
      </c>
      <c r="AG71" s="57" t="n">
        <v>52.5348</v>
      </c>
    </row>
    <row r="72" customFormat="false" ht="15" hidden="false" customHeight="true" outlineLevel="0" collapsed="false">
      <c r="B72" s="102"/>
      <c r="C72" s="11" t="n">
        <v>27</v>
      </c>
      <c r="D72" s="51" t="n">
        <v>2151.9208</v>
      </c>
      <c r="E72" s="51" t="n">
        <v>43.0981</v>
      </c>
      <c r="F72" s="51" t="n">
        <v>47.8841</v>
      </c>
      <c r="G72" s="51" t="n">
        <v>47.7465</v>
      </c>
      <c r="H72" s="52" t="n">
        <v>17231.69</v>
      </c>
      <c r="I72" s="53" t="n">
        <v>38.11</v>
      </c>
      <c r="J72" s="54" t="e">
        <f aca="false">SECTOHOURS(H72)</f>
        <v>#VALUE!</v>
      </c>
      <c r="K72" s="11"/>
      <c r="L72" s="55" t="n">
        <v>2156.3544</v>
      </c>
      <c r="M72" s="56" t="n">
        <v>43.0677</v>
      </c>
      <c r="N72" s="56" t="n">
        <v>47.7998</v>
      </c>
      <c r="O72" s="56" t="n">
        <v>47.7261</v>
      </c>
      <c r="P72" s="56" t="n">
        <v>18620.65</v>
      </c>
      <c r="Q72" s="57" t="n">
        <v>53.22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2.9576</v>
      </c>
      <c r="AF72" s="56" t="n">
        <v>47.8232</v>
      </c>
      <c r="AG72" s="57" t="n">
        <v>47.668</v>
      </c>
    </row>
    <row r="73" customFormat="false" ht="15" hidden="false" customHeight="true" outlineLevel="0" collapsed="false">
      <c r="B73" s="102"/>
      <c r="C73" s="11" t="n">
        <v>32</v>
      </c>
      <c r="D73" s="51" t="n">
        <v>1692.4344</v>
      </c>
      <c r="E73" s="51" t="n">
        <v>37.9139</v>
      </c>
      <c r="F73" s="51" t="n">
        <v>42.0028</v>
      </c>
      <c r="G73" s="51" t="n">
        <v>42.1774</v>
      </c>
      <c r="H73" s="52" t="n">
        <v>16698.6</v>
      </c>
      <c r="I73" s="53" t="n">
        <v>37.84</v>
      </c>
      <c r="J73" s="54" t="e">
        <f aca="false">SECTOHOURS(H73)</f>
        <v>#VALUE!</v>
      </c>
      <c r="K73" s="11"/>
      <c r="L73" s="55" t="n">
        <v>1696.6088</v>
      </c>
      <c r="M73" s="56" t="n">
        <v>37.9368</v>
      </c>
      <c r="N73" s="56" t="n">
        <v>42.0141</v>
      </c>
      <c r="O73" s="56" t="n">
        <v>42.2244</v>
      </c>
      <c r="P73" s="56" t="n">
        <v>21901.99</v>
      </c>
      <c r="Q73" s="57" t="n">
        <v>64.76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37.8023</v>
      </c>
      <c r="AF73" s="56" t="n">
        <v>41.9591</v>
      </c>
      <c r="AG73" s="57" t="n">
        <v>42.2198</v>
      </c>
    </row>
    <row r="74" customFormat="false" ht="15" hidden="false" customHeight="true" outlineLevel="0" collapsed="false">
      <c r="B74" s="103"/>
      <c r="C74" s="15" t="n">
        <v>37</v>
      </c>
      <c r="D74" s="86" t="n">
        <v>1176.0968</v>
      </c>
      <c r="E74" s="86" t="n">
        <v>32.8988</v>
      </c>
      <c r="F74" s="86" t="n">
        <v>36.9209</v>
      </c>
      <c r="G74" s="86" t="n">
        <v>37.248</v>
      </c>
      <c r="H74" s="87" t="n">
        <v>19500.69</v>
      </c>
      <c r="I74" s="88" t="n">
        <v>44.1</v>
      </c>
      <c r="J74" s="89" t="e">
        <f aca="false">SECTOHOURS(H74)</f>
        <v>#VALUE!</v>
      </c>
      <c r="K74" s="11"/>
      <c r="L74" s="90" t="n">
        <v>1172.0424</v>
      </c>
      <c r="M74" s="91" t="n">
        <v>32.9184</v>
      </c>
      <c r="N74" s="91" t="n">
        <v>36.9387</v>
      </c>
      <c r="O74" s="91" t="n">
        <v>37.2599</v>
      </c>
      <c r="P74" s="91" t="n">
        <v>20556.53</v>
      </c>
      <c r="Q74" s="92" t="n">
        <v>66.13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2.819</v>
      </c>
      <c r="AF74" s="91" t="n">
        <v>36.9867</v>
      </c>
      <c r="AG74" s="92" t="n">
        <v>37.2678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163.9448</v>
      </c>
      <c r="E75" s="40" t="n">
        <v>52.4821</v>
      </c>
      <c r="F75" s="40" t="n">
        <v>55.3771</v>
      </c>
      <c r="G75" s="40" t="n">
        <v>54.8968</v>
      </c>
      <c r="H75" s="41" t="n">
        <v>2570.74</v>
      </c>
      <c r="I75" s="42" t="n">
        <v>9.06</v>
      </c>
      <c r="J75" s="54" t="e">
        <f aca="false">SECTOHOURS(H75)</f>
        <v>#VALUE!</v>
      </c>
      <c r="K75" s="11"/>
      <c r="L75" s="55" t="n">
        <v>164.3352</v>
      </c>
      <c r="M75" s="56" t="n">
        <v>52.4834</v>
      </c>
      <c r="N75" s="56" t="n">
        <v>55.4062</v>
      </c>
      <c r="O75" s="56" t="n">
        <v>54.852</v>
      </c>
      <c r="P75" s="56" t="n">
        <v>3227.25</v>
      </c>
      <c r="Q75" s="57" t="n">
        <v>12.97</v>
      </c>
      <c r="R75" s="54" t="e">
        <f aca="false">SECTOHOURS(P75)</f>
        <v>#VALUE!</v>
      </c>
      <c r="S75" s="47"/>
      <c r="T75" s="58" t="n">
        <f aca="false">BDRATE(D75:D78,E75:E78,L75:L78,M75:M78)</f>
        <v>0.00509201420359062</v>
      </c>
      <c r="U75" s="59" t="n">
        <f aca="false">BDRATE(D75:D78,F75:F78,L75:L78,N75:N78)</f>
        <v>0.00401749673502749</v>
      </c>
      <c r="V75" s="59" t="n">
        <f aca="false">BDRATE(D75:D78,G75:G78,L75:L78,O75:O78)</f>
        <v>0.00481899093135718</v>
      </c>
      <c r="W75" s="59" t="n">
        <f aca="false">BDRATEOLD(D75:D78,E75:E78,L75:L78,M75:M78)</f>
        <v>0.00491499530966832</v>
      </c>
      <c r="X75" s="59" t="n">
        <f aca="false">BDRATEOLD(D75:D78,F75:F78,L75:L78,N75:N78)</f>
        <v>0.00400684361813997</v>
      </c>
      <c r="Y75" s="59" t="n">
        <f aca="false">BDRATEOLD(D75:D78,G75:G78,L75:L78,O75:O78)</f>
        <v>0.00490376982631013</v>
      </c>
      <c r="Z75" s="11"/>
      <c r="AA75" s="40"/>
      <c r="AB75" s="40"/>
      <c r="AC75" s="40"/>
      <c r="AD75" s="47"/>
      <c r="AE75" s="55" t="n">
        <v>51.7786</v>
      </c>
      <c r="AF75" s="56" t="n">
        <v>54.8447</v>
      </c>
      <c r="AG75" s="57" t="n">
        <v>54.5035</v>
      </c>
    </row>
    <row r="76" customFormat="false" ht="15" hidden="false" customHeight="true" outlineLevel="0" collapsed="false">
      <c r="B76" s="102"/>
      <c r="C76" s="11" t="n">
        <v>27</v>
      </c>
      <c r="D76" s="51" t="n">
        <v>131.1344</v>
      </c>
      <c r="E76" s="51" t="n">
        <v>47.9596</v>
      </c>
      <c r="F76" s="51" t="n">
        <v>50.1803</v>
      </c>
      <c r="G76" s="51" t="n">
        <v>50.039</v>
      </c>
      <c r="H76" s="52" t="n">
        <v>2412.14</v>
      </c>
      <c r="I76" s="53" t="n">
        <v>7.68</v>
      </c>
      <c r="J76" s="54" t="e">
        <f aca="false">SECTOHOURS(H76)</f>
        <v>#VALUE!</v>
      </c>
      <c r="K76" s="11"/>
      <c r="L76" s="55" t="n">
        <v>131.6104</v>
      </c>
      <c r="M76" s="56" t="n">
        <v>47.8793</v>
      </c>
      <c r="N76" s="56" t="n">
        <v>50.2263</v>
      </c>
      <c r="O76" s="56" t="n">
        <v>50.0246</v>
      </c>
      <c r="P76" s="56" t="n">
        <v>3072.5</v>
      </c>
      <c r="Q76" s="57" t="n">
        <v>15.08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7.3521</v>
      </c>
      <c r="AF76" s="56" t="n">
        <v>49.8393</v>
      </c>
      <c r="AG76" s="57" t="n">
        <v>49.6602</v>
      </c>
    </row>
    <row r="77" customFormat="false" ht="15" hidden="false" customHeight="true" outlineLevel="0" collapsed="false">
      <c r="B77" s="102"/>
      <c r="C77" s="11" t="n">
        <v>32</v>
      </c>
      <c r="D77" s="51" t="n">
        <v>101.2608</v>
      </c>
      <c r="E77" s="51" t="n">
        <v>42.7462</v>
      </c>
      <c r="F77" s="51" t="n">
        <v>44.6572</v>
      </c>
      <c r="G77" s="51" t="n">
        <v>44.8616</v>
      </c>
      <c r="H77" s="52" t="n">
        <v>2208.12</v>
      </c>
      <c r="I77" s="53" t="n">
        <v>7.54</v>
      </c>
      <c r="J77" s="54" t="e">
        <f aca="false">SECTOHOURS(H77)</f>
        <v>#VALUE!</v>
      </c>
      <c r="K77" s="11"/>
      <c r="L77" s="55" t="n">
        <v>101.9432</v>
      </c>
      <c r="M77" s="56" t="n">
        <v>42.8481</v>
      </c>
      <c r="N77" s="56" t="n">
        <v>44.6665</v>
      </c>
      <c r="O77" s="56" t="n">
        <v>44.922</v>
      </c>
      <c r="P77" s="56" t="n">
        <v>3098</v>
      </c>
      <c r="Q77" s="57" t="n">
        <v>13.95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2.3832</v>
      </c>
      <c r="AF77" s="56" t="n">
        <v>44.4159</v>
      </c>
      <c r="AG77" s="57" t="n">
        <v>44.7639</v>
      </c>
    </row>
    <row r="78" customFormat="false" ht="15" hidden="false" customHeight="true" outlineLevel="0" collapsed="false">
      <c r="B78" s="100"/>
      <c r="C78" s="11" t="n">
        <v>37</v>
      </c>
      <c r="D78" s="51" t="n">
        <v>77.9584</v>
      </c>
      <c r="E78" s="51" t="n">
        <v>37.4945</v>
      </c>
      <c r="F78" s="51" t="n">
        <v>39.9425</v>
      </c>
      <c r="G78" s="51" t="n">
        <v>40.8319</v>
      </c>
      <c r="H78" s="52" t="n">
        <v>2253.1</v>
      </c>
      <c r="I78" s="53" t="n">
        <v>7.54</v>
      </c>
      <c r="J78" s="64" t="e">
        <f aca="false">SECTOHOURS(H78)</f>
        <v>#VALUE!</v>
      </c>
      <c r="K78" s="11"/>
      <c r="L78" s="55" t="n">
        <v>78.6384</v>
      </c>
      <c r="M78" s="56" t="n">
        <v>37.4464</v>
      </c>
      <c r="N78" s="56" t="n">
        <v>39.9472</v>
      </c>
      <c r="O78" s="56" t="n">
        <v>40.7768</v>
      </c>
      <c r="P78" s="56" t="n">
        <v>2914.24</v>
      </c>
      <c r="Q78" s="57" t="n">
        <v>13.33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7.397</v>
      </c>
      <c r="AF78" s="56" t="n">
        <v>40.0101</v>
      </c>
      <c r="AG78" s="57" t="n">
        <v>40.8593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1538.5296</v>
      </c>
      <c r="E79" s="72" t="n">
        <v>46.8733</v>
      </c>
      <c r="F79" s="72" t="n">
        <v>50.7032</v>
      </c>
      <c r="G79" s="72" t="n">
        <v>52.7632</v>
      </c>
      <c r="H79" s="73" t="n">
        <v>9621.44</v>
      </c>
      <c r="I79" s="74" t="n">
        <v>17.42</v>
      </c>
      <c r="J79" s="54" t="e">
        <f aca="false">SECTOHOURS(H79)</f>
        <v>#VALUE!</v>
      </c>
      <c r="K79" s="11"/>
      <c r="L79" s="75" t="n">
        <v>1540.0544</v>
      </c>
      <c r="M79" s="76" t="n">
        <v>46.8971</v>
      </c>
      <c r="N79" s="76" t="n">
        <v>50.7294</v>
      </c>
      <c r="O79" s="76" t="n">
        <v>52.7346</v>
      </c>
      <c r="P79" s="76" t="n">
        <v>12193.88</v>
      </c>
      <c r="Q79" s="80" t="n">
        <v>29.36</v>
      </c>
      <c r="R79" s="54" t="e">
        <f aca="false">SECTOHOURS(P79)</f>
        <v>#VALUE!</v>
      </c>
      <c r="S79" s="47"/>
      <c r="T79" s="78" t="n">
        <f aca="false">BDRATE(D79:D82,E79:E82,L79:L82,M79:M82)</f>
        <v>0.000781782367154538</v>
      </c>
      <c r="U79" s="79" t="n">
        <f aca="false">BDRATE(D79:D82,F79:F82,L79:L82,N79:N82)</f>
        <v>0.0022882570944982</v>
      </c>
      <c r="V79" s="79" t="n">
        <f aca="false">BDRATE(D79:D82,G79:G82,L79:L82,O79:O82)</f>
        <v>0.00654504766962893</v>
      </c>
      <c r="W79" s="79" t="n">
        <f aca="false">BDRATEOLD(D79:D82,E79:E82,L79:L82,M79:M82)</f>
        <v>0.000619579196373232</v>
      </c>
      <c r="X79" s="79" t="n">
        <f aca="false">BDRATEOLD(D79:D82,F79:F82,L79:L82,N79:N82)</f>
        <v>0.00233060021759535</v>
      </c>
      <c r="Y79" s="79" t="n">
        <f aca="false">BDRATEOLD(D79:D82,G79:G82,L79:L82,O79:O82)</f>
        <v>0.00704810003673484</v>
      </c>
      <c r="Z79" s="11"/>
      <c r="AA79" s="72"/>
      <c r="AB79" s="72"/>
      <c r="AC79" s="72"/>
      <c r="AD79" s="47"/>
      <c r="AE79" s="75" t="n">
        <v>46.3525</v>
      </c>
      <c r="AF79" s="76" t="n">
        <v>50.1137</v>
      </c>
      <c r="AG79" s="80" t="n">
        <v>52.3488</v>
      </c>
    </row>
    <row r="80" customFormat="false" ht="15" hidden="false" customHeight="true" outlineLevel="0" collapsed="false">
      <c r="B80" s="102"/>
      <c r="C80" s="11" t="n">
        <v>27</v>
      </c>
      <c r="D80" s="51" t="n">
        <v>988.9592</v>
      </c>
      <c r="E80" s="51" t="n">
        <v>42.1497</v>
      </c>
      <c r="F80" s="51" t="n">
        <v>47.0724</v>
      </c>
      <c r="G80" s="51" t="n">
        <v>49.8181</v>
      </c>
      <c r="H80" s="52" t="n">
        <v>11531.85</v>
      </c>
      <c r="I80" s="53" t="n">
        <v>19.58</v>
      </c>
      <c r="J80" s="54" t="e">
        <f aca="false">SECTOHOURS(H80)</f>
        <v>#VALUE!</v>
      </c>
      <c r="K80" s="11"/>
      <c r="L80" s="55" t="n">
        <v>988.3336</v>
      </c>
      <c r="M80" s="56" t="n">
        <v>42.1618</v>
      </c>
      <c r="N80" s="56" t="n">
        <v>47.1145</v>
      </c>
      <c r="O80" s="56" t="n">
        <v>49.8103</v>
      </c>
      <c r="P80" s="56" t="n">
        <v>11372.45</v>
      </c>
      <c r="Q80" s="57" t="n">
        <v>30.06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1.5933</v>
      </c>
      <c r="AF80" s="56" t="n">
        <v>46.5041</v>
      </c>
      <c r="AG80" s="57" t="n">
        <v>49.4722</v>
      </c>
    </row>
    <row r="81" customFormat="false" ht="15" hidden="false" customHeight="true" outlineLevel="0" collapsed="false">
      <c r="B81" s="102"/>
      <c r="C81" s="11" t="n">
        <v>32</v>
      </c>
      <c r="D81" s="51" t="n">
        <v>599.7152</v>
      </c>
      <c r="E81" s="51" t="n">
        <v>37.6584</v>
      </c>
      <c r="F81" s="51" t="n">
        <v>43.2017</v>
      </c>
      <c r="G81" s="51" t="n">
        <v>46.752</v>
      </c>
      <c r="H81" s="52" t="n">
        <v>10218.98</v>
      </c>
      <c r="I81" s="53" t="n">
        <v>20.06</v>
      </c>
      <c r="J81" s="54" t="e">
        <f aca="false">SECTOHOURS(H81)</f>
        <v>#VALUE!</v>
      </c>
      <c r="K81" s="11"/>
      <c r="L81" s="55" t="n">
        <v>601.8376</v>
      </c>
      <c r="M81" s="56" t="n">
        <v>37.6493</v>
      </c>
      <c r="N81" s="56" t="n">
        <v>43.1774</v>
      </c>
      <c r="O81" s="56" t="n">
        <v>46.6682</v>
      </c>
      <c r="P81" s="56" t="n">
        <v>10185.67</v>
      </c>
      <c r="Q81" s="57" t="n">
        <v>30.97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7.0013</v>
      </c>
      <c r="AF81" s="56" t="n">
        <v>42.6043</v>
      </c>
      <c r="AG81" s="57" t="n">
        <v>46.4852</v>
      </c>
    </row>
    <row r="82" customFormat="false" ht="15" hidden="false" customHeight="true" outlineLevel="0" collapsed="false">
      <c r="B82" s="105"/>
      <c r="C82" s="83" t="n">
        <v>37</v>
      </c>
      <c r="D82" s="61" t="n">
        <v>357.4704</v>
      </c>
      <c r="E82" s="61" t="n">
        <v>33.8668</v>
      </c>
      <c r="F82" s="61" t="n">
        <v>39.4181</v>
      </c>
      <c r="G82" s="61" t="n">
        <v>43.2941</v>
      </c>
      <c r="H82" s="62" t="n">
        <v>7214.11</v>
      </c>
      <c r="I82" s="63" t="n">
        <v>18.9</v>
      </c>
      <c r="J82" s="64" t="e">
        <f aca="false">SECTOHOURS(H82)</f>
        <v>#VALUE!</v>
      </c>
      <c r="K82" s="11"/>
      <c r="L82" s="65" t="n">
        <v>359.9832</v>
      </c>
      <c r="M82" s="66" t="n">
        <v>33.9077</v>
      </c>
      <c r="N82" s="66" t="n">
        <v>39.3441</v>
      </c>
      <c r="O82" s="66" t="n">
        <v>43.3893</v>
      </c>
      <c r="P82" s="66" t="n">
        <v>9287.46</v>
      </c>
      <c r="Q82" s="67" t="n">
        <v>31.1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3.3357</v>
      </c>
      <c r="AF82" s="66" t="n">
        <v>38.9048</v>
      </c>
      <c r="AG82" s="67" t="n">
        <v>43.0884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6045.7136</v>
      </c>
      <c r="E83" s="72" t="n">
        <v>47.3747</v>
      </c>
      <c r="F83" s="72" t="n">
        <v>46.9579</v>
      </c>
      <c r="G83" s="72" t="n">
        <v>47.5964</v>
      </c>
      <c r="H83" s="73" t="n">
        <v>24178.2</v>
      </c>
      <c r="I83" s="74" t="n">
        <v>28.76</v>
      </c>
      <c r="J83" s="54" t="e">
        <f aca="false">SECTOHOURS(H83)</f>
        <v>#VALUE!</v>
      </c>
      <c r="K83" s="11"/>
      <c r="L83" s="75" t="n">
        <v>6049.0152</v>
      </c>
      <c r="M83" s="76" t="n">
        <v>47.3324</v>
      </c>
      <c r="N83" s="76" t="n">
        <v>46.9422</v>
      </c>
      <c r="O83" s="76" t="n">
        <v>47.586</v>
      </c>
      <c r="P83" s="76" t="n">
        <v>30832.1</v>
      </c>
      <c r="Q83" s="80" t="n">
        <v>37.13</v>
      </c>
      <c r="R83" s="54" t="e">
        <f aca="false">SECTOHOURS(P83)</f>
        <v>#VALUE!</v>
      </c>
      <c r="S83" s="47"/>
      <c r="T83" s="78" t="n">
        <f aca="false">BDRATE(D83:D86,E83:E86,L83:L86,M83:M86)</f>
        <v>0.00635946468040416</v>
      </c>
      <c r="U83" s="79" t="n">
        <f aca="false">BDRATE(D83:D86,F83:F86,L83:L86,N83:N86)</f>
        <v>0.00229709761453423</v>
      </c>
      <c r="V83" s="79" t="n">
        <f aca="false">BDRATE(D83:D86,G83:G86,L83:L86,O83:O86)</f>
        <v>-0.00505064517949672</v>
      </c>
      <c r="W83" s="79" t="n">
        <f aca="false">BDRATEOLD(D83:D86,E83:E86,L83:L86,M83:M86)</f>
        <v>0.00637084144868449</v>
      </c>
      <c r="X83" s="79" t="n">
        <f aca="false">BDRATEOLD(D83:D86,F83:F86,L83:L86,N83:N86)</f>
        <v>0.00215984090401578</v>
      </c>
      <c r="Y83" s="79" t="n">
        <f aca="false">BDRATEOLD(D83:D86,G83:G86,L83:L86,O83:O86)</f>
        <v>-0.00523284968811444</v>
      </c>
      <c r="Z83" s="11"/>
      <c r="AA83" s="72"/>
      <c r="AB83" s="72"/>
      <c r="AC83" s="72"/>
      <c r="AD83" s="47"/>
      <c r="AE83" s="75" t="n">
        <v>47.2651</v>
      </c>
      <c r="AF83" s="76" t="n">
        <v>46.8526</v>
      </c>
      <c r="AG83" s="80" t="n">
        <v>47.53</v>
      </c>
    </row>
    <row r="84" customFormat="false" ht="15" hidden="false" customHeight="true" outlineLevel="0" collapsed="false">
      <c r="B84" s="60"/>
      <c r="C84" s="11" t="n">
        <v>27</v>
      </c>
      <c r="D84" s="51" t="n">
        <v>3354.8344</v>
      </c>
      <c r="E84" s="51" t="n">
        <v>43.2331</v>
      </c>
      <c r="F84" s="51" t="n">
        <v>42.8647</v>
      </c>
      <c r="G84" s="51" t="n">
        <v>43.9697</v>
      </c>
      <c r="H84" s="52" t="n">
        <v>25581.34</v>
      </c>
      <c r="I84" s="53" t="n">
        <v>27.86</v>
      </c>
      <c r="J84" s="54" t="e">
        <f aca="false">SECTOHOURS(H84)</f>
        <v>#VALUE!</v>
      </c>
      <c r="K84" s="11"/>
      <c r="L84" s="55" t="n">
        <v>3356.3576</v>
      </c>
      <c r="M84" s="56" t="n">
        <v>43.1931</v>
      </c>
      <c r="N84" s="56" t="n">
        <v>42.8465</v>
      </c>
      <c r="O84" s="56" t="n">
        <v>44.0056</v>
      </c>
      <c r="P84" s="56" t="n">
        <v>26332.95</v>
      </c>
      <c r="Q84" s="57" t="n">
        <v>38.6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3.0829</v>
      </c>
      <c r="AF84" s="56" t="n">
        <v>42.7239</v>
      </c>
      <c r="AG84" s="57" t="n">
        <v>43.9333</v>
      </c>
    </row>
    <row r="85" customFormat="false" ht="15" hidden="false" customHeight="true" outlineLevel="0" collapsed="false">
      <c r="B85" s="60"/>
      <c r="C85" s="11" t="n">
        <v>32</v>
      </c>
      <c r="D85" s="51" t="n">
        <v>1626.3784</v>
      </c>
      <c r="E85" s="51" t="n">
        <v>38.8217</v>
      </c>
      <c r="F85" s="51" t="n">
        <v>39.0325</v>
      </c>
      <c r="G85" s="51" t="n">
        <v>40.5724</v>
      </c>
      <c r="H85" s="52" t="n">
        <v>17412.68</v>
      </c>
      <c r="I85" s="53" t="n">
        <v>20.55</v>
      </c>
      <c r="J85" s="54" t="e">
        <f aca="false">SECTOHOURS(H85)</f>
        <v>#VALUE!</v>
      </c>
      <c r="K85" s="11"/>
      <c r="L85" s="55" t="n">
        <v>1628.1944</v>
      </c>
      <c r="M85" s="56" t="n">
        <v>38.7826</v>
      </c>
      <c r="N85" s="56" t="n">
        <v>39.0233</v>
      </c>
      <c r="O85" s="56" t="n">
        <v>40.5914</v>
      </c>
      <c r="P85" s="56" t="n">
        <v>21716.7</v>
      </c>
      <c r="Q85" s="57" t="n">
        <v>29.8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38.6474</v>
      </c>
      <c r="AF85" s="56" t="n">
        <v>38.7894</v>
      </c>
      <c r="AG85" s="57" t="n">
        <v>40.4583</v>
      </c>
    </row>
    <row r="86" customFormat="false" ht="15" hidden="false" customHeight="true" outlineLevel="0" collapsed="false">
      <c r="B86" s="60"/>
      <c r="C86" s="11" t="n">
        <v>37</v>
      </c>
      <c r="D86" s="61" t="n">
        <v>743.5384</v>
      </c>
      <c r="E86" s="61" t="n">
        <v>34.5847</v>
      </c>
      <c r="F86" s="61" t="n">
        <v>36.0419</v>
      </c>
      <c r="G86" s="61" t="n">
        <v>37.8864</v>
      </c>
      <c r="H86" s="62" t="n">
        <v>14624.96</v>
      </c>
      <c r="I86" s="63" t="n">
        <v>18.06</v>
      </c>
      <c r="J86" s="64" t="e">
        <f aca="false">SECTOHOURS(H86)</f>
        <v>#VALUE!</v>
      </c>
      <c r="K86" s="11"/>
      <c r="L86" s="65" t="n">
        <v>744.7184</v>
      </c>
      <c r="M86" s="66" t="n">
        <v>34.5885</v>
      </c>
      <c r="N86" s="66" t="n">
        <v>36.0676</v>
      </c>
      <c r="O86" s="66" t="n">
        <v>37.936</v>
      </c>
      <c r="P86" s="66" t="n">
        <v>18453.68</v>
      </c>
      <c r="Q86" s="67" t="n">
        <v>31.34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4.4464</v>
      </c>
      <c r="AF86" s="66" t="n">
        <v>35.8218</v>
      </c>
      <c r="AG86" s="67" t="n">
        <v>37.8084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598.6982</v>
      </c>
      <c r="E87" s="51" t="n">
        <v>49.3007</v>
      </c>
      <c r="F87" s="51" t="n">
        <v>54.669</v>
      </c>
      <c r="G87" s="51" t="n">
        <v>55.9718</v>
      </c>
      <c r="H87" s="52" t="n">
        <v>12723.08</v>
      </c>
      <c r="I87" s="53" t="n">
        <v>19.08</v>
      </c>
      <c r="J87" s="54" t="e">
        <f aca="false">SECTOHOURS(H87)</f>
        <v>#VALUE!</v>
      </c>
      <c r="K87" s="11"/>
      <c r="L87" s="55" t="n">
        <v>599.865</v>
      </c>
      <c r="M87" s="56" t="n">
        <v>49.2907</v>
      </c>
      <c r="N87" s="56" t="n">
        <v>54.6619</v>
      </c>
      <c r="O87" s="56" t="n">
        <v>55.9519</v>
      </c>
      <c r="P87" s="56" t="n">
        <v>16251.87</v>
      </c>
      <c r="Q87" s="57" t="n">
        <v>26.33</v>
      </c>
      <c r="R87" s="54" t="e">
        <f aca="false">SECTOHOURS(P87)</f>
        <v>#VALUE!</v>
      </c>
      <c r="S87" s="47"/>
      <c r="T87" s="58" t="n">
        <f aca="false">BDRATE(D87:D90,E87:E90,L87:L90,M87:M90)</f>
        <v>0.00322344478825443</v>
      </c>
      <c r="U87" s="59" t="n">
        <f aca="false">BDRATE(D87:D90,F87:F90,L87:L90,N87:N90)</f>
        <v>-0.00405711285765853</v>
      </c>
      <c r="V87" s="59" t="n">
        <f aca="false">BDRATE(D87:D90,G87:G90,L87:L90,O87:O90)</f>
        <v>0.00680040570179963</v>
      </c>
      <c r="W87" s="59" t="n">
        <f aca="false">BDRATEOLD(D87:D90,E87:E90,L87:L90,M87:M90)</f>
        <v>0.00320340671914932</v>
      </c>
      <c r="X87" s="59" t="n">
        <f aca="false">BDRATEOLD(D87:D90,F87:F90,L87:L90,N87:N90)</f>
        <v>-0.00406986871529869</v>
      </c>
      <c r="Y87" s="59" t="n">
        <f aca="false">BDRATEOLD(D87:D90,G87:G90,L87:L90,O87:O90)</f>
        <v>0.0067702163261778</v>
      </c>
      <c r="Z87" s="11"/>
      <c r="AA87" s="51"/>
      <c r="AB87" s="51"/>
      <c r="AC87" s="51"/>
      <c r="AD87" s="47"/>
      <c r="AE87" s="55" t="n">
        <v>48.3066</v>
      </c>
      <c r="AF87" s="56" t="n">
        <v>53.1185</v>
      </c>
      <c r="AG87" s="57" t="n">
        <v>54.2387</v>
      </c>
    </row>
    <row r="88" customFormat="false" ht="15" hidden="false" customHeight="true" outlineLevel="0" collapsed="false">
      <c r="B88" s="60"/>
      <c r="C88" s="11" t="n">
        <v>27</v>
      </c>
      <c r="D88" s="51" t="n">
        <v>342.551</v>
      </c>
      <c r="E88" s="51" t="n">
        <v>45.6127</v>
      </c>
      <c r="F88" s="51" t="n">
        <v>51.7617</v>
      </c>
      <c r="G88" s="51" t="n">
        <v>53.355</v>
      </c>
      <c r="H88" s="52" t="n">
        <v>11660.06</v>
      </c>
      <c r="I88" s="53" t="n">
        <v>15.44</v>
      </c>
      <c r="J88" s="54" t="e">
        <f aca="false">SECTOHOURS(H88)</f>
        <v>#VALUE!</v>
      </c>
      <c r="K88" s="11"/>
      <c r="L88" s="55" t="n">
        <v>342.4842</v>
      </c>
      <c r="M88" s="56" t="n">
        <v>45.6076</v>
      </c>
      <c r="N88" s="56" t="n">
        <v>51.7708</v>
      </c>
      <c r="O88" s="56" t="n">
        <v>53.3557</v>
      </c>
      <c r="P88" s="56" t="n">
        <v>14773.83</v>
      </c>
      <c r="Q88" s="57" t="n">
        <v>26.12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4.6737</v>
      </c>
      <c r="AF88" s="56" t="n">
        <v>50.1447</v>
      </c>
      <c r="AG88" s="57" t="n">
        <v>51.4959</v>
      </c>
    </row>
    <row r="89" customFormat="false" ht="15" hidden="false" customHeight="true" outlineLevel="0" collapsed="false">
      <c r="B89" s="60"/>
      <c r="C89" s="11" t="n">
        <v>32</v>
      </c>
      <c r="D89" s="51" t="n">
        <v>201.0842</v>
      </c>
      <c r="E89" s="51" t="n">
        <v>41.9178</v>
      </c>
      <c r="F89" s="51" t="n">
        <v>48.9624</v>
      </c>
      <c r="G89" s="51" t="n">
        <v>50.8609</v>
      </c>
      <c r="H89" s="52" t="n">
        <v>12652.97</v>
      </c>
      <c r="I89" s="53" t="n">
        <v>17.5</v>
      </c>
      <c r="J89" s="54" t="e">
        <f aca="false">SECTOHOURS(H89)</f>
        <v>#VALUE!</v>
      </c>
      <c r="K89" s="11"/>
      <c r="L89" s="55" t="n">
        <v>201.2442</v>
      </c>
      <c r="M89" s="56" t="n">
        <v>41.9069</v>
      </c>
      <c r="N89" s="56" t="n">
        <v>49.0206</v>
      </c>
      <c r="O89" s="56" t="n">
        <v>50.8067</v>
      </c>
      <c r="P89" s="56" t="n">
        <v>13126.94</v>
      </c>
      <c r="Q89" s="57" t="n">
        <v>26.1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0.9765</v>
      </c>
      <c r="AF89" s="56" t="n">
        <v>47.2157</v>
      </c>
      <c r="AG89" s="57" t="n">
        <v>48.8875</v>
      </c>
    </row>
    <row r="90" customFormat="false" ht="15" hidden="false" customHeight="true" outlineLevel="0" collapsed="false">
      <c r="B90" s="97"/>
      <c r="C90" s="15" t="n">
        <v>37</v>
      </c>
      <c r="D90" s="86" t="n">
        <v>123.8435</v>
      </c>
      <c r="E90" s="86" t="n">
        <v>38.1606</v>
      </c>
      <c r="F90" s="86" t="n">
        <v>46.0866</v>
      </c>
      <c r="G90" s="86" t="n">
        <v>48.3124</v>
      </c>
      <c r="H90" s="87" t="n">
        <v>11701.65</v>
      </c>
      <c r="I90" s="88" t="n">
        <v>18.83</v>
      </c>
      <c r="J90" s="89" t="e">
        <f aca="false">SECTOHOURS(H90)</f>
        <v>#VALUE!</v>
      </c>
      <c r="K90" s="11"/>
      <c r="L90" s="90" t="n">
        <v>124.8835</v>
      </c>
      <c r="M90" s="91" t="n">
        <v>38.1165</v>
      </c>
      <c r="N90" s="91" t="n">
        <v>46.1476</v>
      </c>
      <c r="O90" s="91" t="n">
        <v>48.2781</v>
      </c>
      <c r="P90" s="91" t="n">
        <v>11689.32</v>
      </c>
      <c r="Q90" s="92" t="n">
        <v>23.67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7.2902</v>
      </c>
      <c r="AF90" s="91" t="n">
        <v>44.2705</v>
      </c>
      <c r="AG90" s="92" t="n">
        <v>46.3164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5276.5136</v>
      </c>
      <c r="E91" s="40" t="n">
        <v>46.0521</v>
      </c>
      <c r="F91" s="40" t="n">
        <v>50.1096</v>
      </c>
      <c r="G91" s="40" t="n">
        <v>50.1333</v>
      </c>
      <c r="H91" s="41" t="n">
        <v>24673.26</v>
      </c>
      <c r="I91" s="42" t="n">
        <v>41.51</v>
      </c>
      <c r="J91" s="54" t="e">
        <f aca="false">SECTOHOURS(H91)</f>
        <v>#VALUE!</v>
      </c>
      <c r="K91" s="11"/>
      <c r="L91" s="55" t="n">
        <v>5273.8416</v>
      </c>
      <c r="M91" s="56" t="n">
        <v>46.072</v>
      </c>
      <c r="N91" s="56" t="n">
        <v>50.0992</v>
      </c>
      <c r="O91" s="56" t="n">
        <v>50.1449</v>
      </c>
      <c r="P91" s="56" t="n">
        <v>25608.63</v>
      </c>
      <c r="Q91" s="57" t="n">
        <v>59.76</v>
      </c>
      <c r="R91" s="54" t="e">
        <f aca="false">SECTOHOURS(P91)</f>
        <v>#VALUE!</v>
      </c>
      <c r="S91" s="47"/>
      <c r="T91" s="58" t="n">
        <f aca="false">BDRATE(D91:D94,E91:E94,L91:L94,M91:M94)</f>
        <v>0.00282382535074999</v>
      </c>
      <c r="U91" s="59" t="n">
        <f aca="false">BDRATE(D91:D94,F91:F94,L91:L94,N91:N94)</f>
        <v>-0.00125457300072607</v>
      </c>
      <c r="V91" s="59" t="n">
        <f aca="false">BDRATE(D91:D94,G91:G94,L91:L94,O91:O94)</f>
        <v>0.0104047381804402</v>
      </c>
      <c r="W91" s="59" t="n">
        <f aca="false">BDRATEOLD(D91:D94,E91:E94,L91:L94,M91:M94)</f>
        <v>0.00286447279218005</v>
      </c>
      <c r="X91" s="59" t="n">
        <f aca="false">BDRATEOLD(D91:D94,F91:F94,L91:L94,N91:N94)</f>
        <v>-0.00163605547138102</v>
      </c>
      <c r="Y91" s="59" t="n">
        <f aca="false">BDRATEOLD(D91:D94,G91:G94,L91:L94,O91:O94)</f>
        <v>0.010706626781366</v>
      </c>
      <c r="Z91" s="11"/>
      <c r="AA91" s="40"/>
      <c r="AB91" s="40"/>
      <c r="AC91" s="40"/>
      <c r="AD91" s="47"/>
      <c r="AE91" s="55" t="n">
        <v>46.0694</v>
      </c>
      <c r="AF91" s="56" t="n">
        <v>50.1412</v>
      </c>
      <c r="AG91" s="57" t="n">
        <v>50.1163</v>
      </c>
    </row>
    <row r="92" customFormat="false" ht="15" hidden="false" customHeight="true" outlineLevel="0" collapsed="false">
      <c r="B92" s="60"/>
      <c r="C92" s="11" t="n">
        <v>27</v>
      </c>
      <c r="D92" s="51" t="n">
        <v>2488.6736</v>
      </c>
      <c r="E92" s="51" t="n">
        <v>42.6917</v>
      </c>
      <c r="F92" s="51" t="n">
        <v>47.2176</v>
      </c>
      <c r="G92" s="51" t="n">
        <v>47.0973</v>
      </c>
      <c r="H92" s="52" t="n">
        <v>20237.23</v>
      </c>
      <c r="I92" s="53" t="n">
        <v>38.21</v>
      </c>
      <c r="J92" s="54" t="e">
        <f aca="false">SECTOHOURS(H92)</f>
        <v>#VALUE!</v>
      </c>
      <c r="K92" s="11"/>
      <c r="L92" s="55" t="n">
        <v>2489.7936</v>
      </c>
      <c r="M92" s="56" t="n">
        <v>42.6873</v>
      </c>
      <c r="N92" s="56" t="n">
        <v>47.185</v>
      </c>
      <c r="O92" s="56" t="n">
        <v>47.0753</v>
      </c>
      <c r="P92" s="56" t="n">
        <v>21520.63</v>
      </c>
      <c r="Q92" s="57" t="n">
        <v>54.84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2.7122</v>
      </c>
      <c r="AF92" s="56" t="n">
        <v>47.1823</v>
      </c>
      <c r="AG92" s="57" t="n">
        <v>47.0746</v>
      </c>
    </row>
    <row r="93" customFormat="false" ht="15" hidden="false" customHeight="true" outlineLevel="0" collapsed="false">
      <c r="B93" s="60"/>
      <c r="C93" s="11" t="n">
        <v>32</v>
      </c>
      <c r="D93" s="51" t="n">
        <v>1291.5312</v>
      </c>
      <c r="E93" s="51" t="n">
        <v>39.3026</v>
      </c>
      <c r="F93" s="51" t="n">
        <v>44.2521</v>
      </c>
      <c r="G93" s="51" t="n">
        <v>44.2196</v>
      </c>
      <c r="H93" s="52" t="n">
        <v>17274.39</v>
      </c>
      <c r="I93" s="53" t="n">
        <v>34.71</v>
      </c>
      <c r="J93" s="54" t="e">
        <f aca="false">SECTOHOURS(H93)</f>
        <v>#VALUE!</v>
      </c>
      <c r="K93" s="11"/>
      <c r="L93" s="55" t="n">
        <v>1293.8976</v>
      </c>
      <c r="M93" s="56" t="n">
        <v>39.2752</v>
      </c>
      <c r="N93" s="56" t="n">
        <v>44.3121</v>
      </c>
      <c r="O93" s="56" t="n">
        <v>44.1189</v>
      </c>
      <c r="P93" s="56" t="n">
        <v>18473.05</v>
      </c>
      <c r="Q93" s="57" t="n">
        <v>52.82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2641</v>
      </c>
      <c r="AF93" s="56" t="n">
        <v>44.2661</v>
      </c>
      <c r="AG93" s="57" t="n">
        <v>44.1855</v>
      </c>
    </row>
    <row r="94" customFormat="false" ht="15" hidden="false" customHeight="true" outlineLevel="0" collapsed="false">
      <c r="B94" s="60"/>
      <c r="C94" s="83" t="n">
        <v>37</v>
      </c>
      <c r="D94" s="51" t="n">
        <v>737.1744</v>
      </c>
      <c r="E94" s="51" t="n">
        <v>35.6841</v>
      </c>
      <c r="F94" s="51" t="n">
        <v>40.935</v>
      </c>
      <c r="G94" s="51" t="n">
        <v>40.9902</v>
      </c>
      <c r="H94" s="52" t="n">
        <v>12544.97</v>
      </c>
      <c r="I94" s="53" t="n">
        <v>30.99</v>
      </c>
      <c r="J94" s="64" t="e">
        <f aca="false">SECTOHOURS(H94)</f>
        <v>#VALUE!</v>
      </c>
      <c r="K94" s="11"/>
      <c r="L94" s="55" t="n">
        <v>738.312</v>
      </c>
      <c r="M94" s="56" t="n">
        <v>35.6721</v>
      </c>
      <c r="N94" s="56" t="n">
        <v>40.973</v>
      </c>
      <c r="O94" s="56" t="n">
        <v>40.9815</v>
      </c>
      <c r="P94" s="56" t="n">
        <v>16358.52</v>
      </c>
      <c r="Q94" s="57" t="n">
        <v>56.9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5.7155</v>
      </c>
      <c r="AF94" s="56" t="n">
        <v>40.9462</v>
      </c>
      <c r="AG94" s="57" t="n">
        <v>40.9993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6387.4816</v>
      </c>
      <c r="E95" s="72" t="n">
        <v>45.0876</v>
      </c>
      <c r="F95" s="72" t="n">
        <v>50.2521</v>
      </c>
      <c r="G95" s="72" t="n">
        <v>51.1346</v>
      </c>
      <c r="H95" s="73" t="n">
        <v>33184.27</v>
      </c>
      <c r="I95" s="74" t="n">
        <v>46.55</v>
      </c>
      <c r="J95" s="54" t="e">
        <f aca="false">SECTOHOURS(H95)</f>
        <v>#VALUE!</v>
      </c>
      <c r="K95" s="11"/>
      <c r="L95" s="75" t="n">
        <v>6392.7248</v>
      </c>
      <c r="M95" s="76" t="n">
        <v>45.0938</v>
      </c>
      <c r="N95" s="76" t="n">
        <v>50.2556</v>
      </c>
      <c r="O95" s="76" t="n">
        <v>51.1446</v>
      </c>
      <c r="P95" s="76" t="n">
        <v>32418.98</v>
      </c>
      <c r="Q95" s="80" t="n">
        <v>55.32</v>
      </c>
      <c r="R95" s="54" t="e">
        <f aca="false">SECTOHOURS(P95)</f>
        <v>#VALUE!</v>
      </c>
      <c r="S95" s="47"/>
      <c r="T95" s="78" t="n">
        <f aca="false">BDRATE(D95:D98,E95:E98,L95:L98,M95:M98)</f>
        <v>0.000302066594906725</v>
      </c>
      <c r="U95" s="79" t="n">
        <f aca="false">BDRATE(D95:D98,F95:F98,L95:L98,N95:N98)</f>
        <v>0.00324358756070597</v>
      </c>
      <c r="V95" s="79" t="n">
        <f aca="false">BDRATE(D95:D98,G95:G98,L95:L98,O95:O98)</f>
        <v>0.000928819981868001</v>
      </c>
      <c r="W95" s="79" t="n">
        <f aca="false">BDRATEOLD(D95:D98,E95:E98,L95:L98,M95:M98)</f>
        <v>0.000277598810251467</v>
      </c>
      <c r="X95" s="79" t="n">
        <f aca="false">BDRATEOLD(D95:D98,F95:F98,L95:L98,N95:N98)</f>
        <v>0.0032651732198139</v>
      </c>
      <c r="Y95" s="79" t="n">
        <f aca="false">BDRATEOLD(D95:D98,G95:G98,L95:L98,O95:O98)</f>
        <v>0.000850967089108146</v>
      </c>
      <c r="Z95" s="11"/>
      <c r="AA95" s="72"/>
      <c r="AB95" s="72"/>
      <c r="AC95" s="72"/>
      <c r="AD95" s="47"/>
      <c r="AE95" s="75" t="n">
        <v>44.9447</v>
      </c>
      <c r="AF95" s="76" t="n">
        <v>50.1242</v>
      </c>
      <c r="AG95" s="80" t="n">
        <v>51.0397</v>
      </c>
    </row>
    <row r="96" customFormat="false" ht="15" hidden="false" customHeight="true" outlineLevel="0" collapsed="false">
      <c r="B96" s="60"/>
      <c r="C96" s="11" t="n">
        <v>27</v>
      </c>
      <c r="D96" s="51" t="n">
        <v>3489.296</v>
      </c>
      <c r="E96" s="51" t="n">
        <v>41.6562</v>
      </c>
      <c r="F96" s="51" t="n">
        <v>47.5532</v>
      </c>
      <c r="G96" s="51" t="n">
        <v>48.3105</v>
      </c>
      <c r="H96" s="52" t="n">
        <v>22449.66</v>
      </c>
      <c r="I96" s="53" t="n">
        <v>35.32</v>
      </c>
      <c r="J96" s="54" t="e">
        <f aca="false">SECTOHOURS(H96)</f>
        <v>#VALUE!</v>
      </c>
      <c r="K96" s="11"/>
      <c r="L96" s="55" t="n">
        <v>3484.3648</v>
      </c>
      <c r="M96" s="56" t="n">
        <v>41.6757</v>
      </c>
      <c r="N96" s="56" t="n">
        <v>47.5368</v>
      </c>
      <c r="O96" s="56" t="n">
        <v>48.3213</v>
      </c>
      <c r="P96" s="56" t="n">
        <v>28686.81</v>
      </c>
      <c r="Q96" s="57" t="n">
        <v>55.69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1.4986</v>
      </c>
      <c r="AF96" s="56" t="n">
        <v>47.3517</v>
      </c>
      <c r="AG96" s="57" t="n">
        <v>48.1909</v>
      </c>
    </row>
    <row r="97" customFormat="false" ht="15" hidden="false" customHeight="true" outlineLevel="0" collapsed="false">
      <c r="B97" s="60"/>
      <c r="C97" s="11" t="n">
        <v>32</v>
      </c>
      <c r="D97" s="51" t="n">
        <v>1836.496</v>
      </c>
      <c r="E97" s="51" t="n">
        <v>38.3521</v>
      </c>
      <c r="F97" s="51" t="n">
        <v>44.7807</v>
      </c>
      <c r="G97" s="51" t="n">
        <v>45.6264</v>
      </c>
      <c r="H97" s="52" t="n">
        <v>24097.26</v>
      </c>
      <c r="I97" s="53" t="n">
        <v>47.75</v>
      </c>
      <c r="J97" s="54" t="e">
        <f aca="false">SECTOHOURS(H97)</f>
        <v>#VALUE!</v>
      </c>
      <c r="K97" s="11"/>
      <c r="L97" s="55" t="n">
        <v>1839.1456</v>
      </c>
      <c r="M97" s="56" t="n">
        <v>38.3349</v>
      </c>
      <c r="N97" s="56" t="n">
        <v>44.7582</v>
      </c>
      <c r="O97" s="56" t="n">
        <v>45.6094</v>
      </c>
      <c r="P97" s="56" t="n">
        <v>24539.11</v>
      </c>
      <c r="Q97" s="57" t="n">
        <v>53.34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8.1442</v>
      </c>
      <c r="AF97" s="56" t="n">
        <v>44.5922</v>
      </c>
      <c r="AG97" s="57" t="n">
        <v>45.5075</v>
      </c>
    </row>
    <row r="98" customFormat="false" ht="15" hidden="false" customHeight="true" outlineLevel="0" collapsed="false">
      <c r="B98" s="97"/>
      <c r="C98" s="15" t="n">
        <v>37</v>
      </c>
      <c r="D98" s="86" t="n">
        <v>977.176</v>
      </c>
      <c r="E98" s="86" t="n">
        <v>34.959</v>
      </c>
      <c r="F98" s="86" t="n">
        <v>42.027</v>
      </c>
      <c r="G98" s="86" t="n">
        <v>43.0182</v>
      </c>
      <c r="H98" s="87" t="n">
        <v>16642.79</v>
      </c>
      <c r="I98" s="88" t="n">
        <v>39.95</v>
      </c>
      <c r="J98" s="89" t="e">
        <f aca="false">SECTOHOURS(H98)</f>
        <v>#VALUE!</v>
      </c>
      <c r="K98" s="11"/>
      <c r="L98" s="90" t="n">
        <v>977.9072</v>
      </c>
      <c r="M98" s="91" t="n">
        <v>34.9428</v>
      </c>
      <c r="N98" s="91" t="n">
        <v>42.0354</v>
      </c>
      <c r="O98" s="91" t="n">
        <v>43.0014</v>
      </c>
      <c r="P98" s="91" t="n">
        <v>21172.7</v>
      </c>
      <c r="Q98" s="92" t="n">
        <v>50.62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4.7642</v>
      </c>
      <c r="AF98" s="91" t="n">
        <v>41.8629</v>
      </c>
      <c r="AG98" s="92" t="n">
        <v>42.9009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078.4112</v>
      </c>
      <c r="E99" s="40" t="n">
        <v>46.4823</v>
      </c>
      <c r="F99" s="40" t="n">
        <v>49.9887</v>
      </c>
      <c r="G99" s="40" t="n">
        <v>50.3757</v>
      </c>
      <c r="H99" s="41" t="n">
        <v>24392.08</v>
      </c>
      <c r="I99" s="42" t="n">
        <v>48.12</v>
      </c>
      <c r="J99" s="54" t="e">
        <f aca="false">SECTOHOURS(H99)</f>
        <v>#VALUE!</v>
      </c>
      <c r="K99" s="11"/>
      <c r="L99" s="55" t="n">
        <v>2079.2992</v>
      </c>
      <c r="M99" s="56" t="n">
        <v>46.5013</v>
      </c>
      <c r="N99" s="56" t="n">
        <v>49.9914</v>
      </c>
      <c r="O99" s="56" t="n">
        <v>50.3569</v>
      </c>
      <c r="P99" s="56" t="n">
        <v>30660.29</v>
      </c>
      <c r="Q99" s="57" t="n">
        <v>62.03</v>
      </c>
      <c r="R99" s="54" t="e">
        <f aca="false">SECTOHOURS(P99)</f>
        <v>#VALUE!</v>
      </c>
      <c r="S99" s="47"/>
      <c r="T99" s="58" t="n">
        <f aca="false">BDRATE(D99:D102,E99:E102,L99:L102,M99:M102)</f>
        <v>0.00190132609569105</v>
      </c>
      <c r="U99" s="59" t="n">
        <f aca="false">BDRATE(D99:D102,F99:F102,L99:L102,N99:N102)</f>
        <v>0.00220322651361271</v>
      </c>
      <c r="V99" s="59" t="n">
        <f aca="false">BDRATE(D99:D102,G99:G102,L99:L102,O99:O102)</f>
        <v>0.00824430985471825</v>
      </c>
      <c r="W99" s="59" t="n">
        <f aca="false">BDRATEOLD(D99:D102,E99:E102,L99:L102,M99:M102)</f>
        <v>0.0017102227409127</v>
      </c>
      <c r="X99" s="59" t="n">
        <f aca="false">BDRATEOLD(D99:D102,F99:F102,L99:L102,N99:N102)</f>
        <v>0.00208998646392589</v>
      </c>
      <c r="Y99" s="59" t="n">
        <f aca="false">BDRATEOLD(D99:D102,G99:G102,L99:L102,O99:O102)</f>
        <v>0.00816090465013786</v>
      </c>
      <c r="Z99" s="11"/>
      <c r="AA99" s="40"/>
      <c r="AB99" s="40"/>
      <c r="AC99" s="40"/>
      <c r="AD99" s="47"/>
      <c r="AE99" s="55" t="n">
        <v>46.1904</v>
      </c>
      <c r="AF99" s="56" t="n">
        <v>49.9005</v>
      </c>
      <c r="AG99" s="57" t="n">
        <v>50.2395</v>
      </c>
    </row>
    <row r="100" customFormat="false" ht="15" hidden="false" customHeight="true" outlineLevel="0" collapsed="false">
      <c r="B100" s="60"/>
      <c r="C100" s="11" t="n">
        <v>27</v>
      </c>
      <c r="D100" s="51" t="n">
        <v>1135.3072</v>
      </c>
      <c r="E100" s="51" t="n">
        <v>42.7563</v>
      </c>
      <c r="F100" s="51" t="n">
        <v>46.7011</v>
      </c>
      <c r="G100" s="51" t="n">
        <v>46.9749</v>
      </c>
      <c r="H100" s="52" t="n">
        <v>20694.72</v>
      </c>
      <c r="I100" s="53" t="n">
        <v>38.67</v>
      </c>
      <c r="J100" s="54" t="e">
        <f aca="false">SECTOHOURS(H100)</f>
        <v>#VALUE!</v>
      </c>
      <c r="K100" s="11"/>
      <c r="L100" s="55" t="n">
        <v>1136.5352</v>
      </c>
      <c r="M100" s="56" t="n">
        <v>42.7352</v>
      </c>
      <c r="N100" s="56" t="n">
        <v>46.6678</v>
      </c>
      <c r="O100" s="56" t="n">
        <v>46.955</v>
      </c>
      <c r="P100" s="56" t="n">
        <v>25960.85</v>
      </c>
      <c r="Q100" s="57" t="n">
        <v>59.25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2.4427</v>
      </c>
      <c r="AF100" s="56" t="n">
        <v>46.5375</v>
      </c>
      <c r="AG100" s="57" t="n">
        <v>46.8611</v>
      </c>
    </row>
    <row r="101" customFormat="false" ht="15" hidden="false" customHeight="true" outlineLevel="0" collapsed="false">
      <c r="B101" s="60"/>
      <c r="C101" s="11" t="n">
        <v>32</v>
      </c>
      <c r="D101" s="51" t="n">
        <v>633.3248</v>
      </c>
      <c r="E101" s="51" t="n">
        <v>38.8127</v>
      </c>
      <c r="F101" s="51" t="n">
        <v>43.1955</v>
      </c>
      <c r="G101" s="51" t="n">
        <v>43.7236</v>
      </c>
      <c r="H101" s="52" t="n">
        <v>22647.96</v>
      </c>
      <c r="I101" s="53" t="n">
        <v>44.55</v>
      </c>
      <c r="J101" s="54" t="e">
        <f aca="false">SECTOHOURS(H101)</f>
        <v>#VALUE!</v>
      </c>
      <c r="K101" s="11"/>
      <c r="L101" s="55" t="n">
        <v>634.9672</v>
      </c>
      <c r="M101" s="56" t="n">
        <v>38.8519</v>
      </c>
      <c r="N101" s="56" t="n">
        <v>43.2448</v>
      </c>
      <c r="O101" s="56" t="n">
        <v>43.6486</v>
      </c>
      <c r="P101" s="56" t="n">
        <v>22291.42</v>
      </c>
      <c r="Q101" s="57" t="n">
        <v>64.4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8.5817</v>
      </c>
      <c r="AF101" s="56" t="n">
        <v>43.0003</v>
      </c>
      <c r="AG101" s="57" t="n">
        <v>43.5157</v>
      </c>
    </row>
    <row r="102" customFormat="false" ht="15" hidden="false" customHeight="true" outlineLevel="0" collapsed="false">
      <c r="B102" s="60"/>
      <c r="C102" s="11" t="n">
        <v>37</v>
      </c>
      <c r="D102" s="61" t="n">
        <v>376.2984</v>
      </c>
      <c r="E102" s="61" t="n">
        <v>34.7471</v>
      </c>
      <c r="F102" s="61" t="n">
        <v>39.7686</v>
      </c>
      <c r="G102" s="61" t="n">
        <v>40.5556</v>
      </c>
      <c r="H102" s="62" t="n">
        <v>16453.92</v>
      </c>
      <c r="I102" s="63" t="n">
        <v>37.91</v>
      </c>
      <c r="J102" s="89" t="e">
        <f aca="false">SECTOHOURS(H102)</f>
        <v>#VALUE!</v>
      </c>
      <c r="K102" s="11"/>
      <c r="L102" s="55" t="n">
        <v>378.8024</v>
      </c>
      <c r="M102" s="56" t="n">
        <v>34.6881</v>
      </c>
      <c r="N102" s="56" t="n">
        <v>39.7209</v>
      </c>
      <c r="O102" s="56" t="n">
        <v>40.5821</v>
      </c>
      <c r="P102" s="56" t="n">
        <v>20317.06</v>
      </c>
      <c r="Q102" s="57" t="n">
        <v>57.31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4.5875</v>
      </c>
      <c r="AF102" s="56" t="n">
        <v>39.6552</v>
      </c>
      <c r="AG102" s="57" t="n">
        <v>40.3057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528.2968</v>
      </c>
      <c r="E103" s="40" t="n">
        <v>40.6477</v>
      </c>
      <c r="F103" s="40" t="n">
        <v>44.4321</v>
      </c>
      <c r="G103" s="40" t="n">
        <v>43.6928</v>
      </c>
      <c r="H103" s="41" t="n">
        <v>23707.6</v>
      </c>
      <c r="I103" s="42" t="n">
        <v>22.45</v>
      </c>
      <c r="J103" s="54" t="e">
        <f aca="false">SECTOHOURS(H103)</f>
        <v>#VALUE!</v>
      </c>
      <c r="K103" s="11"/>
      <c r="L103" s="44" t="n">
        <v>5532.5288</v>
      </c>
      <c r="M103" s="45" t="n">
        <v>40.6507</v>
      </c>
      <c r="N103" s="45" t="n">
        <v>44.4255</v>
      </c>
      <c r="O103" s="45" t="n">
        <v>43.6953</v>
      </c>
      <c r="P103" s="45" t="n">
        <v>23908.97</v>
      </c>
      <c r="Q103" s="46" t="n">
        <v>24.94</v>
      </c>
      <c r="R103" s="43" t="e">
        <f aca="false">SECTOHOURS(P103)</f>
        <v>#VALUE!</v>
      </c>
      <c r="S103" s="47"/>
      <c r="T103" s="48" t="n">
        <f aca="false">BDRATE(D103:D106,E103:E106,L103:L106,M103:M106)</f>
        <v>0.00176752998063012</v>
      </c>
      <c r="U103" s="49" t="n">
        <f aca="false">BDRATE(D103:D106,F103:F106,L103:L106,N103:N106)</f>
        <v>-4.56908891081076E-005</v>
      </c>
      <c r="V103" s="49" t="n">
        <f aca="false">BDRATE(D103:D106,G103:G106,L103:L106,O103:O106)</f>
        <v>-0.0019722252772737</v>
      </c>
      <c r="W103" s="49" t="n">
        <f aca="false">BDRATEOLD(D103:D106,E103:E106,L103:L106,M103:M106)</f>
        <v>0.00153175315322374</v>
      </c>
      <c r="X103" s="49" t="n">
        <f aca="false">BDRATEOLD(D103:D106,F103:F106,L103:L106,N103:N106)</f>
        <v>-0.000129425996258759</v>
      </c>
      <c r="Y103" s="49" t="n">
        <f aca="false">BDRATEOLD(D103:D106,G103:G106,L103:L106,O103:O106)</f>
        <v>-0.00189336741412793</v>
      </c>
      <c r="Z103" s="11"/>
      <c r="AA103" s="40"/>
      <c r="AB103" s="40"/>
      <c r="AC103" s="40"/>
      <c r="AD103" s="47"/>
      <c r="AE103" s="44" t="n">
        <v>40.6123</v>
      </c>
      <c r="AF103" s="45" t="n">
        <v>44.4035</v>
      </c>
      <c r="AG103" s="46" t="n">
        <v>43.6689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1.6672</v>
      </c>
      <c r="E104" s="51" t="n">
        <v>37.1747</v>
      </c>
      <c r="F104" s="51" t="n">
        <v>41.8752</v>
      </c>
      <c r="G104" s="51" t="n">
        <v>41.1728</v>
      </c>
      <c r="H104" s="52" t="n">
        <v>15312.44</v>
      </c>
      <c r="I104" s="53" t="n">
        <v>15.34</v>
      </c>
      <c r="J104" s="54" t="e">
        <f aca="false">SECTOHOURS(H104)</f>
        <v>#VALUE!</v>
      </c>
      <c r="K104" s="11"/>
      <c r="L104" s="55" t="n">
        <v>1805.4384</v>
      </c>
      <c r="M104" s="56" t="n">
        <v>37.1778</v>
      </c>
      <c r="N104" s="56" t="n">
        <v>41.8793</v>
      </c>
      <c r="O104" s="56" t="n">
        <v>41.1827</v>
      </c>
      <c r="P104" s="56" t="n">
        <v>15548.22</v>
      </c>
      <c r="Q104" s="57" t="n">
        <v>18.96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7.1507</v>
      </c>
      <c r="AF104" s="56" t="n">
        <v>41.8703</v>
      </c>
      <c r="AG104" s="57" t="n">
        <v>41.1592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618.2576</v>
      </c>
      <c r="E105" s="51" t="n">
        <v>34.5202</v>
      </c>
      <c r="F105" s="51" t="n">
        <v>39.89</v>
      </c>
      <c r="G105" s="51" t="n">
        <v>39.3525</v>
      </c>
      <c r="H105" s="52" t="n">
        <v>11273.5</v>
      </c>
      <c r="I105" s="53" t="n">
        <v>14.79</v>
      </c>
      <c r="J105" s="54" t="e">
        <f aca="false">SECTOHOURS(H105)</f>
        <v>#VALUE!</v>
      </c>
      <c r="K105" s="11"/>
      <c r="L105" s="55" t="n">
        <v>619.2552</v>
      </c>
      <c r="M105" s="56" t="n">
        <v>34.5134</v>
      </c>
      <c r="N105" s="56" t="n">
        <v>39.8958</v>
      </c>
      <c r="O105" s="56" t="n">
        <v>39.3607</v>
      </c>
      <c r="P105" s="56" t="n">
        <v>14205.78</v>
      </c>
      <c r="Q105" s="57" t="n">
        <v>18.1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4.4913</v>
      </c>
      <c r="AF105" s="56" t="n">
        <v>39.8675</v>
      </c>
      <c r="AG105" s="57" t="n">
        <v>39.3412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245.2496</v>
      </c>
      <c r="E106" s="86" t="n">
        <v>32.2438</v>
      </c>
      <c r="F106" s="86" t="n">
        <v>38.0573</v>
      </c>
      <c r="G106" s="86" t="n">
        <v>37.8138</v>
      </c>
      <c r="H106" s="87" t="n">
        <v>8956.25</v>
      </c>
      <c r="I106" s="88" t="n">
        <v>10.78</v>
      </c>
      <c r="J106" s="89" t="e">
        <f aca="false">SECTOHOURS(H106)</f>
        <v>#VALUE!</v>
      </c>
      <c r="K106" s="11"/>
      <c r="L106" s="90" t="n">
        <v>245.5848</v>
      </c>
      <c r="M106" s="91" t="n">
        <v>32.2463</v>
      </c>
      <c r="N106" s="91" t="n">
        <v>38.0626</v>
      </c>
      <c r="O106" s="91" t="n">
        <v>37.8089</v>
      </c>
      <c r="P106" s="91" t="n">
        <v>11511.95</v>
      </c>
      <c r="Q106" s="92" t="n">
        <v>17.33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2.2389</v>
      </c>
      <c r="AF106" s="91" t="n">
        <v>38.0314</v>
      </c>
      <c r="AG106" s="92" t="n">
        <v>37.7709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2713.1344</v>
      </c>
      <c r="E107" s="40" t="n">
        <v>41.8646</v>
      </c>
      <c r="F107" s="40" t="n">
        <v>46.0765</v>
      </c>
      <c r="G107" s="40" t="n">
        <v>47.407</v>
      </c>
      <c r="H107" s="41" t="n">
        <v>40727.47</v>
      </c>
      <c r="I107" s="42" t="n">
        <v>37.99</v>
      </c>
      <c r="J107" s="54" t="e">
        <f aca="false">SECTOHOURS(H107)</f>
        <v>#VALUE!</v>
      </c>
      <c r="K107" s="11"/>
      <c r="L107" s="55" t="n">
        <v>12709.5808</v>
      </c>
      <c r="M107" s="56" t="n">
        <v>41.8632</v>
      </c>
      <c r="N107" s="56" t="n">
        <v>46.0761</v>
      </c>
      <c r="O107" s="56" t="n">
        <v>47.4073</v>
      </c>
      <c r="P107" s="56" t="n">
        <v>52269.31</v>
      </c>
      <c r="Q107" s="57" t="n">
        <v>47.19</v>
      </c>
      <c r="R107" s="54" t="e">
        <f aca="false">SECTOHOURS(P107)</f>
        <v>#VALUE!</v>
      </c>
      <c r="S107" s="47"/>
      <c r="T107" s="58" t="n">
        <f aca="false">BDRATE(D107:D110,E107:E110,L107:L110,M107:M110)</f>
        <v>0.000269674341843329</v>
      </c>
      <c r="U107" s="59" t="n">
        <f aca="false">BDRATE(D107:D110,F107:F110,L107:L110,N107:N110)</f>
        <v>0.00234905728929546</v>
      </c>
      <c r="V107" s="59" t="n">
        <f aca="false">BDRATE(D107:D110,G107:G110,L107:L110,O107:O110)</f>
        <v>0.00309427848257715</v>
      </c>
      <c r="W107" s="59" t="n">
        <f aca="false">BDRATEOLD(D107:D110,E107:E110,L107:L110,M107:M110)</f>
        <v>0.000267569310232307</v>
      </c>
      <c r="X107" s="59" t="n">
        <f aca="false">BDRATEOLD(D107:D110,F107:F110,L107:L110,N107:N110)</f>
        <v>0.00236336978545326</v>
      </c>
      <c r="Y107" s="59" t="n">
        <f aca="false">BDRATEOLD(D107:D110,G107:G110,L107:L110,O107:O110)</f>
        <v>0.00321551321772273</v>
      </c>
      <c r="Z107" s="11"/>
      <c r="AA107" s="40"/>
      <c r="AB107" s="40"/>
      <c r="AC107" s="40"/>
      <c r="AD107" s="47"/>
      <c r="AE107" s="55" t="n">
        <v>41.818</v>
      </c>
      <c r="AF107" s="56" t="n">
        <v>46.0712</v>
      </c>
      <c r="AG107" s="57" t="n">
        <v>47.4008</v>
      </c>
    </row>
    <row r="108" customFormat="false" ht="15" hidden="false" customHeight="true" outlineLevel="0" collapsed="false">
      <c r="B108" s="60"/>
      <c r="C108" s="11" t="n">
        <v>27</v>
      </c>
      <c r="D108" s="51" t="n">
        <v>5416.5824</v>
      </c>
      <c r="E108" s="51" t="n">
        <v>38.6612</v>
      </c>
      <c r="F108" s="51" t="n">
        <v>44.6108</v>
      </c>
      <c r="G108" s="51" t="n">
        <v>45.6661</v>
      </c>
      <c r="H108" s="52" t="n">
        <v>33959.1</v>
      </c>
      <c r="I108" s="53" t="n">
        <v>36.04</v>
      </c>
      <c r="J108" s="54" t="e">
        <f aca="false">SECTOHOURS(H108)</f>
        <v>#VALUE!</v>
      </c>
      <c r="K108" s="11"/>
      <c r="L108" s="55" t="n">
        <v>5418.4736</v>
      </c>
      <c r="M108" s="56" t="n">
        <v>38.6621</v>
      </c>
      <c r="N108" s="56" t="n">
        <v>44.609</v>
      </c>
      <c r="O108" s="56" t="n">
        <v>45.6694</v>
      </c>
      <c r="P108" s="56" t="n">
        <v>34754.48</v>
      </c>
      <c r="Q108" s="57" t="n">
        <v>39.96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38.5944</v>
      </c>
      <c r="AF108" s="56" t="n">
        <v>44.6059</v>
      </c>
      <c r="AG108" s="57" t="n">
        <v>45.6668</v>
      </c>
    </row>
    <row r="109" customFormat="false" ht="15" hidden="false" customHeight="true" outlineLevel="0" collapsed="false">
      <c r="B109" s="60"/>
      <c r="C109" s="11" t="n">
        <v>32</v>
      </c>
      <c r="D109" s="51" t="n">
        <v>2529.32</v>
      </c>
      <c r="E109" s="51" t="n">
        <v>35.6621</v>
      </c>
      <c r="F109" s="51" t="n">
        <v>42.9462</v>
      </c>
      <c r="G109" s="51" t="n">
        <v>43.6769</v>
      </c>
      <c r="H109" s="52" t="n">
        <v>19386.23</v>
      </c>
      <c r="I109" s="53" t="n">
        <v>24.54</v>
      </c>
      <c r="J109" s="54" t="e">
        <f aca="false">SECTOHOURS(H109)</f>
        <v>#VALUE!</v>
      </c>
      <c r="K109" s="11"/>
      <c r="L109" s="55" t="n">
        <v>2532.616</v>
      </c>
      <c r="M109" s="56" t="n">
        <v>35.6655</v>
      </c>
      <c r="N109" s="56" t="n">
        <v>42.9423</v>
      </c>
      <c r="O109" s="56" t="n">
        <v>43.6589</v>
      </c>
      <c r="P109" s="56" t="n">
        <v>24861.94</v>
      </c>
      <c r="Q109" s="57" t="n">
        <v>31.89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5.6029</v>
      </c>
      <c r="AF109" s="56" t="n">
        <v>42.9508</v>
      </c>
      <c r="AG109" s="57" t="n">
        <v>43.6818</v>
      </c>
    </row>
    <row r="110" customFormat="false" ht="15" hidden="false" customHeight="true" outlineLevel="0" collapsed="false">
      <c r="B110" s="60"/>
      <c r="C110" s="83" t="n">
        <v>37</v>
      </c>
      <c r="D110" s="61" t="n">
        <v>1217.096</v>
      </c>
      <c r="E110" s="61" t="n">
        <v>32.8067</v>
      </c>
      <c r="F110" s="61" t="n">
        <v>41.2491</v>
      </c>
      <c r="G110" s="61" t="n">
        <v>41.5148</v>
      </c>
      <c r="H110" s="62" t="n">
        <v>15835.6</v>
      </c>
      <c r="I110" s="63" t="n">
        <v>23.8</v>
      </c>
      <c r="J110" s="64" t="e">
        <f aca="false">SECTOHOURS(H110)</f>
        <v>#VALUE!</v>
      </c>
      <c r="K110" s="11"/>
      <c r="L110" s="65" t="n">
        <v>1219.136</v>
      </c>
      <c r="M110" s="66" t="n">
        <v>32.8114</v>
      </c>
      <c r="N110" s="66" t="n">
        <v>41.2406</v>
      </c>
      <c r="O110" s="66" t="n">
        <v>41.5124</v>
      </c>
      <c r="P110" s="66" t="n">
        <v>16024.66</v>
      </c>
      <c r="Q110" s="67" t="n">
        <v>27.28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2.7552</v>
      </c>
      <c r="AF110" s="66" t="n">
        <v>41.2288</v>
      </c>
      <c r="AG110" s="67" t="n">
        <v>41.5009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4642.5424</v>
      </c>
      <c r="E111" s="51" t="n">
        <v>42.0844</v>
      </c>
      <c r="F111" s="51" t="n">
        <v>38.463</v>
      </c>
      <c r="G111" s="51" t="n">
        <v>42.2643</v>
      </c>
      <c r="H111" s="52" t="n">
        <v>39572.31</v>
      </c>
      <c r="I111" s="53" t="n">
        <v>26.44</v>
      </c>
      <c r="J111" s="54" t="e">
        <f aca="false">SECTOHOURS(H111)</f>
        <v>#VALUE!</v>
      </c>
      <c r="K111" s="11"/>
      <c r="L111" s="55" t="n">
        <v>14640.1008</v>
      </c>
      <c r="M111" s="56" t="n">
        <v>42.0832</v>
      </c>
      <c r="N111" s="56" t="n">
        <v>38.4622</v>
      </c>
      <c r="O111" s="56" t="n">
        <v>42.2645</v>
      </c>
      <c r="P111" s="56" t="n">
        <v>49915.55</v>
      </c>
      <c r="Q111" s="57" t="n">
        <v>31.6</v>
      </c>
      <c r="R111" s="54" t="e">
        <f aca="false">SECTOHOURS(P111)</f>
        <v>#VALUE!</v>
      </c>
      <c r="S111" s="47"/>
      <c r="T111" s="58" t="n">
        <f aca="false">BDRATE(D111:D114,E111:E114,L111:L114,M111:M114)</f>
        <v>-0.00032909496756639</v>
      </c>
      <c r="U111" s="59" t="n">
        <f aca="false">BDRATE(D111:D114,F111:F114,L111:L114,N111:N114)</f>
        <v>0.000188483028841002</v>
      </c>
      <c r="V111" s="59" t="n">
        <f aca="false">BDRATE(D111:D114,G111:G114,L111:L114,O111:O114)</f>
        <v>-0.000627411060652006</v>
      </c>
      <c r="W111" s="59" t="n">
        <f aca="false">BDRATEOLD(D111:D114,E111:E114,L111:L114,M111:M114)</f>
        <v>-0.00022400064487782</v>
      </c>
      <c r="X111" s="59" t="n">
        <f aca="false">BDRATEOLD(D111:D114,F111:F114,L111:L114,N111:N114)</f>
        <v>0.000428914507598854</v>
      </c>
      <c r="Y111" s="59" t="n">
        <f aca="false">BDRATEOLD(D111:D114,G111:G114,L111:L114,O111:O114)</f>
        <v>-0.000588839347187897</v>
      </c>
      <c r="Z111" s="11"/>
      <c r="AA111" s="51"/>
      <c r="AB111" s="51"/>
      <c r="AC111" s="51"/>
      <c r="AD111" s="47"/>
      <c r="AE111" s="55" t="n">
        <v>42.0689</v>
      </c>
      <c r="AF111" s="56" t="n">
        <v>38.3839</v>
      </c>
      <c r="AG111" s="57" t="n">
        <v>42.2575</v>
      </c>
    </row>
    <row r="112" customFormat="false" ht="15" hidden="false" customHeight="true" outlineLevel="0" collapsed="false">
      <c r="B112" s="60"/>
      <c r="C112" s="11" t="n">
        <v>27</v>
      </c>
      <c r="D112" s="51" t="n">
        <v>3985.648</v>
      </c>
      <c r="E112" s="51" t="n">
        <v>40.1933</v>
      </c>
      <c r="F112" s="51" t="n">
        <v>37.4149</v>
      </c>
      <c r="G112" s="51" t="n">
        <v>41.3015</v>
      </c>
      <c r="H112" s="52" t="n">
        <v>33792.45</v>
      </c>
      <c r="I112" s="53" t="n">
        <v>21.91</v>
      </c>
      <c r="J112" s="54" t="e">
        <f aca="false">SECTOHOURS(H112)</f>
        <v>#VALUE!</v>
      </c>
      <c r="K112" s="11"/>
      <c r="L112" s="55" t="n">
        <v>3986.2256</v>
      </c>
      <c r="M112" s="56" t="n">
        <v>40.194</v>
      </c>
      <c r="N112" s="56" t="n">
        <v>37.4147</v>
      </c>
      <c r="O112" s="56" t="n">
        <v>41.3026</v>
      </c>
      <c r="P112" s="56" t="n">
        <v>32612.54</v>
      </c>
      <c r="Q112" s="57" t="n">
        <v>23.16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40.147</v>
      </c>
      <c r="AF112" s="56" t="n">
        <v>37.4119</v>
      </c>
      <c r="AG112" s="57" t="n">
        <v>41.2922</v>
      </c>
    </row>
    <row r="113" customFormat="false" ht="15" hidden="false" customHeight="true" outlineLevel="0" collapsed="false">
      <c r="B113" s="60"/>
      <c r="C113" s="11" t="n">
        <v>32</v>
      </c>
      <c r="D113" s="51" t="n">
        <v>1773.1072</v>
      </c>
      <c r="E113" s="51" t="n">
        <v>37.5515</v>
      </c>
      <c r="F113" s="51" t="n">
        <v>36.9137</v>
      </c>
      <c r="G113" s="51" t="n">
        <v>40.2837</v>
      </c>
      <c r="H113" s="52" t="n">
        <v>24612.65</v>
      </c>
      <c r="I113" s="53" t="n">
        <v>17.98</v>
      </c>
      <c r="J113" s="54" t="e">
        <f aca="false">SECTOHOURS(H113)</f>
        <v>#VALUE!</v>
      </c>
      <c r="K113" s="11"/>
      <c r="L113" s="55" t="n">
        <v>1773.2624</v>
      </c>
      <c r="M113" s="56" t="n">
        <v>37.5555</v>
      </c>
      <c r="N113" s="56" t="n">
        <v>36.9145</v>
      </c>
      <c r="O113" s="56" t="n">
        <v>40.2848</v>
      </c>
      <c r="P113" s="56" t="n">
        <v>23683.37</v>
      </c>
      <c r="Q113" s="57" t="n">
        <v>20.29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7.4249</v>
      </c>
      <c r="AF113" s="56" t="n">
        <v>36.9093</v>
      </c>
      <c r="AG113" s="57" t="n">
        <v>40.2726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827.1936</v>
      </c>
      <c r="E114" s="86" t="n">
        <v>34.8225</v>
      </c>
      <c r="F114" s="86" t="n">
        <v>36.3319</v>
      </c>
      <c r="G114" s="86" t="n">
        <v>39.2972</v>
      </c>
      <c r="H114" s="87" t="n">
        <v>14084.73</v>
      </c>
      <c r="I114" s="88" t="n">
        <v>14.24</v>
      </c>
      <c r="J114" s="54" t="e">
        <f aca="false">SECTOHOURS(H114)</f>
        <v>#VALUE!</v>
      </c>
      <c r="K114" s="11"/>
      <c r="L114" s="90" t="n">
        <v>827.7664</v>
      </c>
      <c r="M114" s="91" t="n">
        <v>34.8225</v>
      </c>
      <c r="N114" s="91" t="n">
        <v>36.3319</v>
      </c>
      <c r="O114" s="91" t="n">
        <v>39.2972</v>
      </c>
      <c r="P114" s="91" t="n">
        <v>17862.21</v>
      </c>
      <c r="Q114" s="92" t="n">
        <v>15.86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4.6618</v>
      </c>
      <c r="AF114" s="91" t="n">
        <v>36.3313</v>
      </c>
      <c r="AG114" s="92" t="n">
        <v>39.3026</v>
      </c>
    </row>
    <row r="115" customFormat="false" ht="15" hidden="false" customHeight="true" outlineLevel="0" collapsed="false">
      <c r="A115" s="109"/>
      <c r="B115" s="110" t="str">
        <f aca="false">Summary!B37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6.9067946063309</v>
      </c>
      <c r="J115" s="112" t="n">
        <f aca="false">GEOMETRICMEAN(J3:J34)</f>
        <v>5.1656638073748</v>
      </c>
      <c r="K115" s="21"/>
      <c r="L115" s="21"/>
      <c r="M115" s="21"/>
      <c r="N115" s="21"/>
      <c r="O115" s="21"/>
      <c r="P115" s="21"/>
      <c r="Q115" s="111" t="n">
        <f aca="false">GEOMETRICMEAN(Q3:Q34)</f>
        <v>37.5592358011824</v>
      </c>
      <c r="R115" s="112" t="n">
        <f aca="false">GEOMETRICMEAN(R3:R34)</f>
        <v>5.74153970834775</v>
      </c>
      <c r="S115" s="113"/>
      <c r="T115" s="58" t="n">
        <f aca="false">AVERAGE(T3:T34)</f>
        <v>0.000800422791256014</v>
      </c>
      <c r="U115" s="58" t="n">
        <f aca="false">AVERAGE(U3:U34)</f>
        <v>0.000809898675260407</v>
      </c>
      <c r="V115" s="58" t="n">
        <f aca="false">AVERAGE(V3:V34)</f>
        <v>0.00106932564983141</v>
      </c>
      <c r="W115" s="58" t="n">
        <f aca="false">AVERAGE(W3:W34)</f>
        <v>0.000813308883499994</v>
      </c>
      <c r="X115" s="58" t="n">
        <f aca="false">AVERAGE(X3:X34)</f>
        <v>0.000806614395117672</v>
      </c>
      <c r="Y115" s="58" t="n">
        <f aca="false">AVERAGE(Y3:Y34)</f>
        <v>0.00108098454056627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38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1.3859294374428</v>
      </c>
      <c r="J116" s="115" t="n">
        <f aca="false">GEOMETRICMEAN(J35:J46)</f>
        <v>6.68009886667121</v>
      </c>
      <c r="K116" s="21"/>
      <c r="L116" s="21"/>
      <c r="M116" s="21"/>
      <c r="N116" s="21"/>
      <c r="O116" s="21"/>
      <c r="P116" s="21"/>
      <c r="Q116" s="114" t="n">
        <f aca="false">GEOMETRICMEAN(Q35:Q46)</f>
        <v>58.3765686730862</v>
      </c>
      <c r="R116" s="115" t="n">
        <f aca="false">GEOMETRICMEAN(R35:R46)</f>
        <v>7.75250390523065</v>
      </c>
      <c r="T116" s="58" t="n">
        <f aca="false">AVERAGE(T35:T46)</f>
        <v>-0.00162549374318059</v>
      </c>
      <c r="U116" s="58" t="n">
        <f aca="false">AVERAGE(U35:U46)</f>
        <v>-0.000848899818234698</v>
      </c>
      <c r="V116" s="58" t="n">
        <f aca="false">AVERAGE(V35:V46)</f>
        <v>0.00157154410960965</v>
      </c>
      <c r="W116" s="58" t="n">
        <f aca="false">AVERAGE(W35:W46)</f>
        <v>-0.00164132053812986</v>
      </c>
      <c r="X116" s="58" t="n">
        <f aca="false">AVERAGE(X35:X46)</f>
        <v>-0.000750564308951152</v>
      </c>
      <c r="Y116" s="58" t="n">
        <f aca="false">AVERAGE(Y35:Y46)</f>
        <v>0.0016607208405304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39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7.3078629773649</v>
      </c>
      <c r="J117" s="115" t="n">
        <f aca="false">GEOMETRICMEAN(J47:J50)</f>
        <v>5.18138214082726</v>
      </c>
      <c r="K117" s="21"/>
      <c r="L117" s="21"/>
      <c r="M117" s="21"/>
      <c r="N117" s="21"/>
      <c r="O117" s="21"/>
      <c r="P117" s="21"/>
      <c r="Q117" s="114" t="n">
        <f aca="false">GEOMETRICMEAN(Q47:Q50)</f>
        <v>22.5270627450032</v>
      </c>
      <c r="R117" s="115" t="n">
        <f aca="false">GEOMETRICMEAN(R47:R50)</f>
        <v>6.53632605846113</v>
      </c>
      <c r="T117" s="58" t="n">
        <f aca="false">AVERAGE(T47:T50)</f>
        <v>0.000341386009809819</v>
      </c>
      <c r="U117" s="58" t="n">
        <f aca="false">AVERAGE(U47:U50)</f>
        <v>-0.000831260035003112</v>
      </c>
      <c r="V117" s="58" t="n">
        <f aca="false">AVERAGE(V47:V50)</f>
        <v>3.43955410433416E-005</v>
      </c>
      <c r="W117" s="58" t="n">
        <f aca="false">AVERAGE(W47:W50)</f>
        <v>0.000476164458841355</v>
      </c>
      <c r="X117" s="58" t="n">
        <f aca="false">AVERAGE(X47:X50)</f>
        <v>-0.000876790560628504</v>
      </c>
      <c r="Y117" s="58" t="n">
        <f aca="false">AVERAGE(Y47:Y50)</f>
        <v>0.000195961387576604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40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28.0983984779591</v>
      </c>
      <c r="J118" s="115" t="n">
        <f aca="false">GEOMETRICMEAN(J51:J58)</f>
        <v>9.20670332652778</v>
      </c>
      <c r="K118" s="21"/>
      <c r="L118" s="21"/>
      <c r="M118" s="21"/>
      <c r="N118" s="21"/>
      <c r="O118" s="21"/>
      <c r="P118" s="21"/>
      <c r="Q118" s="114" t="n">
        <f aca="false">GEOMETRICMEAN(Q51:Q58)</f>
        <v>34.3801550264556</v>
      </c>
      <c r="R118" s="115" t="n">
        <f aca="false">GEOMETRICMEAN(R51:R58)</f>
        <v>10.9376963952899</v>
      </c>
      <c r="T118" s="58" t="n">
        <f aca="false">AVERAGE(T51:T58)</f>
        <v>-0.000328898166095493</v>
      </c>
      <c r="U118" s="58" t="n">
        <f aca="false">AVERAGE(U51:U58)</f>
        <v>-0.00026048436126741</v>
      </c>
      <c r="V118" s="58" t="n">
        <f aca="false">AVERAGE(V51:V58)</f>
        <v>0.000306705446629474</v>
      </c>
      <c r="W118" s="58" t="n">
        <f aca="false">AVERAGE(W51:W58)</f>
        <v>-0.000170502509185155</v>
      </c>
      <c r="X118" s="58" t="n">
        <f aca="false">AVERAGE(X51:X58)</f>
        <v>-0.000960984818428989</v>
      </c>
      <c r="Y118" s="58" t="n">
        <f aca="false">AVERAGE(Y51:Y58)</f>
        <v>0.000337126506942287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41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26.2442431657362</v>
      </c>
      <c r="J119" s="115" t="n">
        <f aca="false">GEOMETRICMEAN(J59:J90)</f>
        <v>4.53548878475051</v>
      </c>
      <c r="K119" s="21"/>
      <c r="L119" s="21"/>
      <c r="M119" s="21"/>
      <c r="N119" s="21"/>
      <c r="O119" s="21"/>
      <c r="P119" s="21"/>
      <c r="Q119" s="114" t="n">
        <f aca="false">GEOMETRICMEAN(Q59:Q90)</f>
        <v>38.5488013481166</v>
      </c>
      <c r="R119" s="115" t="n">
        <f aca="false">GEOMETRICMEAN(R59:R90)</f>
        <v>5.30416152388604</v>
      </c>
      <c r="T119" s="58" t="n">
        <f aca="false">AVERAGE(T59:T90)</f>
        <v>0.00210749044505686</v>
      </c>
      <c r="U119" s="58" t="n">
        <f aca="false">AVERAGE(U59:U90)</f>
        <v>0.000902824002032204</v>
      </c>
      <c r="V119" s="58" t="n">
        <f aca="false">AVERAGE(V59:V90)</f>
        <v>0.001632079448756</v>
      </c>
      <c r="W119" s="58" t="n">
        <f aca="false">AVERAGE(W59:W90)</f>
        <v>0.00207671185402805</v>
      </c>
      <c r="X119" s="58" t="n">
        <f aca="false">AVERAGE(X59:X90)</f>
        <v>0.000875074341000287</v>
      </c>
      <c r="Y119" s="58" t="n">
        <f aca="false">AVERAGE(Y59:Y90)</f>
        <v>0.00168288962211775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42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0.0078133450001</v>
      </c>
      <c r="J120" s="115" t="n">
        <f aca="false">GEOMETRICMEAN(J91:J102)</f>
        <v>5.74156412475295</v>
      </c>
      <c r="K120" s="21"/>
      <c r="L120" s="21"/>
      <c r="M120" s="21"/>
      <c r="N120" s="21"/>
      <c r="O120" s="21"/>
      <c r="P120" s="21"/>
      <c r="Q120" s="114" t="n">
        <f aca="false">GEOMETRICMEAN(Q91:Q102)</f>
        <v>56.73555929083</v>
      </c>
      <c r="R120" s="115" t="n">
        <f aca="false">GEOMETRICMEAN(R91:R102)</f>
        <v>6.53996407321396</v>
      </c>
      <c r="T120" s="58" t="n">
        <f aca="false">AVERAGE(T91:T102)</f>
        <v>0.00167573934711592</v>
      </c>
      <c r="U120" s="58" t="n">
        <f aca="false">AVERAGE(U91:U102)</f>
        <v>0.00139741369119754</v>
      </c>
      <c r="V120" s="58" t="n">
        <f aca="false">AVERAGE(V91:V102)</f>
        <v>0.00652595600567548</v>
      </c>
      <c r="W120" s="58" t="n">
        <f aca="false">AVERAGE(W91:W102)</f>
        <v>0.00161743144778141</v>
      </c>
      <c r="X120" s="58" t="n">
        <f aca="false">AVERAGE(X91:X102)</f>
        <v>0.00123970140411959</v>
      </c>
      <c r="Y120" s="58" t="n">
        <f aca="false">AVERAGE(Y91:Y102)</f>
        <v>0.00657283284020401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43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5.3076019285849</v>
      </c>
      <c r="J121" s="115" t="n">
        <f aca="false">GEOMETRICMEAN(J103:J106)</f>
        <v>3.84349872408653</v>
      </c>
      <c r="K121" s="21"/>
      <c r="L121" s="21"/>
      <c r="M121" s="21"/>
      <c r="N121" s="21"/>
      <c r="O121" s="21"/>
      <c r="P121" s="21"/>
      <c r="Q121" s="114" t="n">
        <f aca="false">GEOMETRICMEAN(Q103:Q106)</f>
        <v>19.6463467969291</v>
      </c>
      <c r="R121" s="115" t="n">
        <f aca="false">GEOMETRICMEAN(R103:R106)</f>
        <v>4.36175612991569</v>
      </c>
      <c r="S121" s="21"/>
      <c r="T121" s="58" t="n">
        <f aca="false">AVERAGE(T103:T106)</f>
        <v>0.00176752998063012</v>
      </c>
      <c r="U121" s="58" t="n">
        <f aca="false">AVERAGE(U103:U106)</f>
        <v>-4.56908891081076E-005</v>
      </c>
      <c r="V121" s="58" t="n">
        <f aca="false">AVERAGE(V103:V106)</f>
        <v>-0.0019722252772737</v>
      </c>
      <c r="W121" s="58" t="n">
        <f aca="false">AVERAGE(W103:W106)</f>
        <v>0.00153175315322374</v>
      </c>
      <c r="X121" s="58" t="n">
        <f aca="false">AVERAGE(X103:X106)</f>
        <v>-0.000129425996258759</v>
      </c>
      <c r="Y121" s="58" t="n">
        <f aca="false">AVERAGE(Y103:Y106)</f>
        <v>-0.00189336741412793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116"/>
      <c r="B122" s="110" t="str">
        <f aca="false">Summary!B44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4.2249917068858</v>
      </c>
      <c r="J122" s="120" t="n">
        <f aca="false">GEOMETRICMEAN(J107:J114)</f>
        <v>7.16900169950647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8.0784513731311</v>
      </c>
      <c r="R122" s="120" t="n">
        <f aca="false">GEOMETRICMEAN(R107:R114)</f>
        <v>8.05183879342146</v>
      </c>
      <c r="T122" s="58" t="n">
        <f aca="false">AVERAGE(T107:T114)</f>
        <v>-2.97103128615306E-005</v>
      </c>
      <c r="U122" s="58" t="n">
        <f aca="false">AVERAGE(U107:U114)</f>
        <v>0.00126877015906823</v>
      </c>
      <c r="V122" s="58" t="n">
        <f aca="false">AVERAGE(V107:V114)</f>
        <v>0.00123343371096257</v>
      </c>
      <c r="W122" s="58" t="n">
        <f aca="false">AVERAGE(W107:W114)</f>
        <v>2.17843326772438E-005</v>
      </c>
      <c r="X122" s="58" t="n">
        <f aca="false">AVERAGE(X107:X114)</f>
        <v>0.00139614214652606</v>
      </c>
      <c r="Y122" s="58" t="n">
        <f aca="false">AVERAGE(Y107:Y114)</f>
        <v>0.00131333693526742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0.000885919347672673</v>
      </c>
      <c r="U123" s="93" t="n">
        <f aca="false">AVERAGE(U3:U114)</f>
        <v>0.000588819418168566</v>
      </c>
      <c r="V123" s="93" t="n">
        <f aca="false">AVERAGE(V3:V114)</f>
        <v>0.00168022106119673</v>
      </c>
      <c r="W123" s="93" t="n">
        <f aca="false">AVERAGE(W3:W114)</f>
        <v>0.000884249281722439</v>
      </c>
      <c r="X123" s="93" t="n">
        <f aca="false">AVERAGE(X3:X114)</f>
        <v>0.000528036402634138</v>
      </c>
      <c r="Y123" s="93" t="n">
        <f aca="false">AVERAGE(Y3:Y114)</f>
        <v>0.00172911340005513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28.038656800799</v>
      </c>
      <c r="J124" s="112" t="n">
        <f aca="false">GEOMETRICMEAN(J3:J114)</f>
        <v>5.46284978459556</v>
      </c>
      <c r="K124" s="123"/>
      <c r="L124" s="123"/>
      <c r="M124" s="123"/>
      <c r="N124" s="123"/>
      <c r="O124" s="123"/>
      <c r="P124" s="123"/>
      <c r="Q124" s="111" t="n">
        <f aca="false">GEOMETRICMEAN(Q3:Q114)</f>
        <v>38.7176479297259</v>
      </c>
      <c r="R124" s="112" t="n">
        <f aca="false">GEOMETRICMEAN(R3:R114)</f>
        <v>6.27276368115928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0.982405555555556</v>
      </c>
      <c r="J125" s="120" t="n">
        <f aca="false">SUM(J3:J114)</f>
        <v>801.928666666667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35214166666667</v>
      </c>
      <c r="R125" s="120" t="n">
        <f aca="false">SUM(R3:R114)</f>
        <v>923.961572222222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37</f>
        <v>RGB, text &amp; graphics with motion, 1080p &amp; 720p</v>
      </c>
      <c r="C130" s="127" t="n">
        <f aca="false">Q115/I115</f>
        <v>1.39590153159102</v>
      </c>
      <c r="D130" s="127" t="n">
        <f aca="false">R115/J115</f>
        <v>1.11148149055902</v>
      </c>
    </row>
    <row r="131" customFormat="false" ht="15" hidden="false" customHeight="true" outlineLevel="0" collapsed="false">
      <c r="A131" s="25"/>
      <c r="B131" s="115" t="str">
        <f aca="false">Summary!B38</f>
        <v>RGB, mixed content, 1440p &amp; 1080p</v>
      </c>
      <c r="C131" s="128" t="n">
        <f aca="false">Q116/I116</f>
        <v>1.41054144407523</v>
      </c>
      <c r="D131" s="128" t="n">
        <f aca="false">R116/J116</f>
        <v>1.16053730041481</v>
      </c>
    </row>
    <row r="132" customFormat="false" ht="15" hidden="false" customHeight="true" outlineLevel="0" collapsed="false">
      <c r="A132" s="25"/>
      <c r="B132" s="115" t="str">
        <f aca="false">Summary!B39</f>
        <v>RGB, Animation, 720p</v>
      </c>
      <c r="C132" s="128" t="n">
        <f aca="false">Q117/I117</f>
        <v>1.30155079078589</v>
      </c>
      <c r="D132" s="128" t="n">
        <f aca="false">R117/J117</f>
        <v>1.26150241013058</v>
      </c>
    </row>
    <row r="133" customFormat="false" ht="15" hidden="false" customHeight="true" outlineLevel="0" collapsed="false">
      <c r="A133" s="25"/>
      <c r="B133" s="115" t="str">
        <f aca="false">Summary!B40</f>
        <v>RGB, camera captured, 1080p</v>
      </c>
      <c r="C133" s="128" t="n">
        <f aca="false">Q118/I118</f>
        <v>1.22356279677022</v>
      </c>
      <c r="D133" s="128" t="n">
        <f aca="false">R118/J118</f>
        <v>1.18801442898399</v>
      </c>
    </row>
    <row r="134" customFormat="false" ht="15" hidden="false" customHeight="true" outlineLevel="0" collapsed="false">
      <c r="A134" s="25"/>
      <c r="B134" s="115" t="str">
        <f aca="false">Summary!B41</f>
        <v>YUV, text &amp; graphics with motion, 1080p &amp; 720p</v>
      </c>
      <c r="C134" s="128" t="n">
        <f aca="false">Q119/I119</f>
        <v>1.46884789569565</v>
      </c>
      <c r="D134" s="128" t="n">
        <f aca="false">R119/J119</f>
        <v>1.16947958105861</v>
      </c>
    </row>
    <row r="135" customFormat="false" ht="15" hidden="false" customHeight="true" outlineLevel="0" collapsed="false">
      <c r="A135" s="25"/>
      <c r="B135" s="115" t="str">
        <f aca="false">Summary!B42</f>
        <v>YUV, mixed content, 1440p &amp; 1080p</v>
      </c>
      <c r="C135" s="128" t="n">
        <f aca="false">Q120/I120</f>
        <v>1.41811197731756</v>
      </c>
      <c r="D135" s="128" t="n">
        <f aca="false">R120/J120</f>
        <v>1.13905617547995</v>
      </c>
    </row>
    <row r="136" customFormat="false" ht="15" hidden="false" customHeight="true" outlineLevel="0" collapsed="false">
      <c r="A136" s="25"/>
      <c r="B136" s="115" t="str">
        <f aca="false">Summary!B43</f>
        <v>YUV, Animation, 720p</v>
      </c>
      <c r="C136" s="128" t="n">
        <f aca="false">Q121/I121</f>
        <v>1.28343726787422</v>
      </c>
      <c r="D136" s="128" t="n">
        <f aca="false">R121/J121</f>
        <v>1.13484000985387</v>
      </c>
    </row>
    <row r="137" customFormat="false" ht="15" hidden="false" customHeight="true" outlineLevel="0" collapsed="false">
      <c r="A137" s="25"/>
      <c r="B137" s="115" t="str">
        <f aca="false">Summary!B44</f>
        <v>YUV, camera captured, 1080p</v>
      </c>
      <c r="C137" s="128" t="n">
        <f aca="false">Q122/I122</f>
        <v>1.15906959692168</v>
      </c>
      <c r="D137" s="128" t="n">
        <f aca="false">R122/J122</f>
        <v>1.12314644784863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38086671572023</v>
      </c>
      <c r="D138" s="129" t="n">
        <f aca="false">R124/J124</f>
        <v>1.14825849666369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0">
      <formula>E3&lt;AA3</formula>
    </cfRule>
    <cfRule type="expression" priority="3" aboveAverage="0" equalAverage="0" bottom="0" percent="0" rank="0" text="" dxfId="11">
      <formula>E3-AA3&gt;0.5</formula>
    </cfRule>
  </conditionalFormatting>
  <conditionalFormatting sqref="AE3:AG114">
    <cfRule type="expression" priority="4" aboveAverage="0" equalAverage="0" bottom="0" percent="0" rank="0" text="" dxfId="12">
      <formula>M3&lt;AE3</formula>
    </cfRule>
    <cfRule type="expression" priority="5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JCTVC-V0044 Test1)</v>
      </c>
      <c r="E1" s="26"/>
      <c r="F1" s="26"/>
      <c r="G1" s="26"/>
      <c r="H1" s="26"/>
      <c r="I1" s="26"/>
      <c r="J1" s="26"/>
      <c r="L1" s="26" t="str">
        <f aca="false">Summary!H3</f>
        <v>Tested (JCTVC-V0044 Test2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36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102939.8544</v>
      </c>
      <c r="E3" s="40" t="n">
        <v>51.2772</v>
      </c>
      <c r="F3" s="40" t="n">
        <v>50.3158</v>
      </c>
      <c r="G3" s="40" t="n">
        <v>50.0247</v>
      </c>
      <c r="H3" s="41" t="n">
        <v>37526.74</v>
      </c>
      <c r="I3" s="42" t="n">
        <v>59.02</v>
      </c>
      <c r="J3" s="43" t="n">
        <f aca="false">SECTOHOURS(H3)</f>
        <v>10.4240944444444</v>
      </c>
      <c r="K3" s="11"/>
      <c r="L3" s="44" t="n">
        <v>102890.4368</v>
      </c>
      <c r="M3" s="45" t="n">
        <v>51.2781</v>
      </c>
      <c r="N3" s="45" t="n">
        <v>50.3175</v>
      </c>
      <c r="O3" s="45" t="n">
        <v>50.0228</v>
      </c>
      <c r="P3" s="45" t="n">
        <v>42258.27</v>
      </c>
      <c r="Q3" s="46" t="n">
        <v>60.24</v>
      </c>
      <c r="R3" s="43" t="n">
        <f aca="false">SECTOHOURS(P3)</f>
        <v>11.7384083333333</v>
      </c>
      <c r="S3" s="47"/>
      <c r="T3" s="48" t="n">
        <f aca="false">BDRATE(D3:D6,E3:E6,L3:L6,M3:M6)</f>
        <v>-0.000984759549058634</v>
      </c>
      <c r="U3" s="49" t="n">
        <f aca="false">BDRATE(D3:D6,F3:F6,L3:L6,N3:N6)</f>
        <v>-0.00108321324687077</v>
      </c>
      <c r="V3" s="49" t="n">
        <f aca="false">BDRATE(D3:D6,G3:G6,L3:L6,O3:O6)</f>
        <v>-0.000920994748595305</v>
      </c>
      <c r="W3" s="49" t="n">
        <f aca="false">BDRATEOLD(D3:D6,E3:E6,L3:L6,M3:M6)</f>
        <v>-0.000984298453152621</v>
      </c>
      <c r="X3" s="49" t="n">
        <f aca="false">BDRATEOLD(D3:D6,F3:F6,L3:L6,N3:N6)</f>
        <v>-0.00108245567508747</v>
      </c>
      <c r="Y3" s="49" t="n">
        <f aca="false">BDRATEOLD(D3:D6,G3:G6,L3:L6,O3:O6)</f>
        <v>-0.000921033572460761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81085.0848</v>
      </c>
      <c r="E4" s="51" t="n">
        <v>46.5601</v>
      </c>
      <c r="F4" s="51" t="n">
        <v>45.4662</v>
      </c>
      <c r="G4" s="51" t="n">
        <v>45.2222</v>
      </c>
      <c r="H4" s="52" t="n">
        <v>34747.38</v>
      </c>
      <c r="I4" s="53" t="n">
        <v>55.52</v>
      </c>
      <c r="J4" s="54" t="n">
        <f aca="false">SECTOHOURS(H4)</f>
        <v>9.65205</v>
      </c>
      <c r="K4" s="11"/>
      <c r="L4" s="55" t="n">
        <v>81046.2336</v>
      </c>
      <c r="M4" s="56" t="n">
        <v>46.5583</v>
      </c>
      <c r="N4" s="56" t="n">
        <v>45.4672</v>
      </c>
      <c r="O4" s="56" t="n">
        <v>45.2214</v>
      </c>
      <c r="P4" s="56" t="n">
        <v>39988.77</v>
      </c>
      <c r="Q4" s="57" t="n">
        <v>61.01</v>
      </c>
      <c r="R4" s="54" t="n">
        <f aca="false">SECTOHOURS(P4)</f>
        <v>11.1079916666667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59912.2704</v>
      </c>
      <c r="E5" s="51" t="n">
        <v>41.7616</v>
      </c>
      <c r="F5" s="51" t="n">
        <v>40.3862</v>
      </c>
      <c r="G5" s="51" t="n">
        <v>40.195</v>
      </c>
      <c r="H5" s="52" t="n">
        <v>31313.94</v>
      </c>
      <c r="I5" s="53" t="n">
        <v>54.31</v>
      </c>
      <c r="J5" s="54" t="e">
        <f aca="false">SECTOHOURS(H5)</f>
        <v>#VALUE!</v>
      </c>
      <c r="K5" s="11"/>
      <c r="L5" s="55" t="n">
        <v>59831.0896</v>
      </c>
      <c r="M5" s="56" t="n">
        <v>41.7605</v>
      </c>
      <c r="N5" s="56" t="n">
        <v>40.3845</v>
      </c>
      <c r="O5" s="56" t="n">
        <v>40.1913</v>
      </c>
      <c r="P5" s="56" t="n">
        <v>36027.72</v>
      </c>
      <c r="Q5" s="57" t="n">
        <v>57.1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42202.5456</v>
      </c>
      <c r="E6" s="61" t="n">
        <v>36.9671</v>
      </c>
      <c r="F6" s="61" t="n">
        <v>35.274</v>
      </c>
      <c r="G6" s="61" t="n">
        <v>35.1764</v>
      </c>
      <c r="H6" s="62" t="n">
        <v>27320.48</v>
      </c>
      <c r="I6" s="63" t="n">
        <v>56.28</v>
      </c>
      <c r="J6" s="64" t="e">
        <f aca="false">SECTOHOURS(H6)</f>
        <v>#VALUE!</v>
      </c>
      <c r="K6" s="11"/>
      <c r="L6" s="65" t="n">
        <v>42117.4768</v>
      </c>
      <c r="M6" s="66" t="n">
        <v>36.9715</v>
      </c>
      <c r="N6" s="66" t="n">
        <v>35.2831</v>
      </c>
      <c r="O6" s="66" t="n">
        <v>35.1796</v>
      </c>
      <c r="P6" s="66" t="n">
        <v>31652.09</v>
      </c>
      <c r="Q6" s="67" t="n">
        <v>53.0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53345.1424</v>
      </c>
      <c r="E7" s="72" t="n">
        <v>56.9524</v>
      </c>
      <c r="F7" s="72" t="n">
        <v>56.4933</v>
      </c>
      <c r="G7" s="72" t="n">
        <v>55.2633</v>
      </c>
      <c r="H7" s="73" t="n">
        <v>61581.43</v>
      </c>
      <c r="I7" s="74" t="n">
        <v>100.47</v>
      </c>
      <c r="J7" s="54" t="e">
        <f aca="false">SECTOHOURS(H7)</f>
        <v>#VALUE!</v>
      </c>
      <c r="K7" s="11"/>
      <c r="L7" s="75" t="n">
        <v>53115.392</v>
      </c>
      <c r="M7" s="76" t="n">
        <v>56.9863</v>
      </c>
      <c r="N7" s="76" t="n">
        <v>56.4913</v>
      </c>
      <c r="O7" s="76" t="n">
        <v>55.2794</v>
      </c>
      <c r="P7" s="76" t="n">
        <v>72957.13</v>
      </c>
      <c r="Q7" s="77" t="n">
        <v>101.79</v>
      </c>
      <c r="R7" s="54" t="e">
        <f aca="false">SECTOHOURS(P7)</f>
        <v>#VALUE!</v>
      </c>
      <c r="S7" s="47"/>
      <c r="T7" s="78" t="n">
        <f aca="false">BDRATE(D7:D10,E7:E10,L7:L10,M7:M10)</f>
        <v>-0.00459246006693992</v>
      </c>
      <c r="U7" s="79" t="n">
        <f aca="false">BDRATE(D7:D10,F7:F10,L7:L10,N7:N10)</f>
        <v>-0.00473749237794818</v>
      </c>
      <c r="V7" s="79" t="n">
        <f aca="false">BDRATE(D7:D10,G7:G10,L7:L10,O7:O10)</f>
        <v>-0.00491519274134045</v>
      </c>
      <c r="W7" s="79" t="n">
        <f aca="false">BDRATEOLD(D7:D10,E7:E10,L7:L10,M7:M10)</f>
        <v>-0.00463472503416929</v>
      </c>
      <c r="X7" s="79" t="n">
        <f aca="false">BDRATEOLD(D7:D10,F7:F10,L7:L10,N7:N10)</f>
        <v>-0.00478658019569633</v>
      </c>
      <c r="Y7" s="79" t="n">
        <f aca="false">BDRATEOLD(D7:D10,G7:G10,L7:L10,O7:O10)</f>
        <v>-0.00494969231450348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48534.7936</v>
      </c>
      <c r="E8" s="51" t="n">
        <v>52.5622</v>
      </c>
      <c r="F8" s="51" t="n">
        <v>51.4786</v>
      </c>
      <c r="G8" s="51" t="n">
        <v>50.5831</v>
      </c>
      <c r="H8" s="52" t="n">
        <v>60239.86</v>
      </c>
      <c r="I8" s="53" t="n">
        <v>100.4</v>
      </c>
      <c r="J8" s="54" t="e">
        <f aca="false">SECTOHOURS(H8)</f>
        <v>#VALUE!</v>
      </c>
      <c r="K8" s="11"/>
      <c r="L8" s="55" t="n">
        <v>48325.0712</v>
      </c>
      <c r="M8" s="56" t="n">
        <v>52.5415</v>
      </c>
      <c r="N8" s="56" t="n">
        <v>51.4368</v>
      </c>
      <c r="O8" s="56" t="n">
        <v>50.585</v>
      </c>
      <c r="P8" s="56" t="n">
        <v>70734.92</v>
      </c>
      <c r="Q8" s="81" t="n">
        <v>105.92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42911.3288</v>
      </c>
      <c r="E9" s="51" t="n">
        <v>47.4393</v>
      </c>
      <c r="F9" s="51" t="n">
        <v>45.3252</v>
      </c>
      <c r="G9" s="51" t="n">
        <v>44.9871</v>
      </c>
      <c r="H9" s="52" t="n">
        <v>56655.02</v>
      </c>
      <c r="I9" s="53" t="n">
        <v>97.91</v>
      </c>
      <c r="J9" s="54" t="e">
        <f aca="false">SECTOHOURS(H9)</f>
        <v>#VALUE!</v>
      </c>
      <c r="K9" s="11"/>
      <c r="L9" s="55" t="n">
        <v>42724.4776</v>
      </c>
      <c r="M9" s="56" t="n">
        <v>47.4571</v>
      </c>
      <c r="N9" s="56" t="n">
        <v>45.3744</v>
      </c>
      <c r="O9" s="56" t="n">
        <v>45.0275</v>
      </c>
      <c r="P9" s="56" t="n">
        <v>66350.87</v>
      </c>
      <c r="Q9" s="81" t="n">
        <v>120.04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36246.7736</v>
      </c>
      <c r="E10" s="61" t="n">
        <v>41.3724</v>
      </c>
      <c r="F10" s="61" t="n">
        <v>38.6191</v>
      </c>
      <c r="G10" s="61" t="n">
        <v>38.2773</v>
      </c>
      <c r="H10" s="62" t="n">
        <v>51831.99</v>
      </c>
      <c r="I10" s="63" t="n">
        <v>85.09</v>
      </c>
      <c r="J10" s="64" t="e">
        <f aca="false">SECTOHOURS(H10)</f>
        <v>#VALUE!</v>
      </c>
      <c r="K10" s="11"/>
      <c r="L10" s="65" t="n">
        <v>36055.8456</v>
      </c>
      <c r="M10" s="66" t="n">
        <v>41.3735</v>
      </c>
      <c r="N10" s="66" t="n">
        <v>38.6395</v>
      </c>
      <c r="O10" s="66" t="n">
        <v>38.274</v>
      </c>
      <c r="P10" s="66" t="n">
        <v>58785.36</v>
      </c>
      <c r="Q10" s="67" t="n">
        <v>96.78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38048.4304</v>
      </c>
      <c r="E11" s="72" t="n">
        <v>58.6681</v>
      </c>
      <c r="F11" s="72" t="n">
        <v>59.2843</v>
      </c>
      <c r="G11" s="72" t="n">
        <v>58.2597</v>
      </c>
      <c r="H11" s="73" t="n">
        <v>46871.07</v>
      </c>
      <c r="I11" s="74" t="n">
        <v>86.95</v>
      </c>
      <c r="J11" s="54" t="e">
        <f aca="false">SECTOHOURS(H11)</f>
        <v>#VALUE!</v>
      </c>
      <c r="K11" s="11"/>
      <c r="L11" s="75" t="n">
        <v>37817.9888</v>
      </c>
      <c r="M11" s="76" t="n">
        <v>58.6944</v>
      </c>
      <c r="N11" s="76" t="n">
        <v>59.3063</v>
      </c>
      <c r="O11" s="76" t="n">
        <v>58.2978</v>
      </c>
      <c r="P11" s="76" t="n">
        <v>56118.39</v>
      </c>
      <c r="Q11" s="80" t="n">
        <v>87.11</v>
      </c>
      <c r="R11" s="54" t="e">
        <f aca="false">SECTOHOURS(P11)</f>
        <v>#VALUE!</v>
      </c>
      <c r="S11" s="47"/>
      <c r="T11" s="78" t="n">
        <f aca="false">BDRATE(D11:D14,E11:E14,L11:L14,M11:M14)</f>
        <v>-0.0068345662048338</v>
      </c>
      <c r="U11" s="79" t="n">
        <f aca="false">BDRATE(D11:D14,F11:F14,L11:L14,N11:N14)</f>
        <v>-0.00615613429502582</v>
      </c>
      <c r="V11" s="79" t="n">
        <f aca="false">BDRATE(D11:D14,G11:G14,L11:L14,O11:O14)</f>
        <v>-0.00639467376146108</v>
      </c>
      <c r="W11" s="79" t="n">
        <f aca="false">BDRATEOLD(D11:D14,E11:E14,L11:L14,M11:M14)</f>
        <v>-0.00684020076768965</v>
      </c>
      <c r="X11" s="79" t="n">
        <f aca="false">BDRATEOLD(D11:D14,F11:F14,L11:L14,N11:N14)</f>
        <v>-0.00615408960730801</v>
      </c>
      <c r="Y11" s="79" t="n">
        <f aca="false">BDRATEOLD(D11:D14,G11:G14,L11:L14,O11:O14)</f>
        <v>-0.00638556554820158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33285.776</v>
      </c>
      <c r="E12" s="51" t="n">
        <v>53.7388</v>
      </c>
      <c r="F12" s="51" t="n">
        <v>54.1881</v>
      </c>
      <c r="G12" s="51" t="n">
        <v>52.955</v>
      </c>
      <c r="H12" s="52" t="n">
        <v>45362.69</v>
      </c>
      <c r="I12" s="53" t="n">
        <v>90.55</v>
      </c>
      <c r="J12" s="54" t="e">
        <f aca="false">SECTOHOURS(H12)</f>
        <v>#VALUE!</v>
      </c>
      <c r="K12" s="11"/>
      <c r="L12" s="55" t="n">
        <v>33073.532</v>
      </c>
      <c r="M12" s="56" t="n">
        <v>53.7699</v>
      </c>
      <c r="N12" s="56" t="n">
        <v>54.2021</v>
      </c>
      <c r="O12" s="56" t="n">
        <v>52.9919</v>
      </c>
      <c r="P12" s="56" t="n">
        <v>68031.06</v>
      </c>
      <c r="Q12" s="57" t="n">
        <v>115.07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28385.3224</v>
      </c>
      <c r="E13" s="51" t="n">
        <v>48.526</v>
      </c>
      <c r="F13" s="51" t="n">
        <v>48.8384</v>
      </c>
      <c r="G13" s="51" t="n">
        <v>47.4247</v>
      </c>
      <c r="H13" s="52" t="n">
        <v>43311.13</v>
      </c>
      <c r="I13" s="53" t="n">
        <v>79.67</v>
      </c>
      <c r="J13" s="54" t="e">
        <f aca="false">SECTOHOURS(H13)</f>
        <v>#VALUE!</v>
      </c>
      <c r="K13" s="11"/>
      <c r="L13" s="55" t="n">
        <v>28219.588</v>
      </c>
      <c r="M13" s="56" t="n">
        <v>48.5628</v>
      </c>
      <c r="N13" s="56" t="n">
        <v>48.8435</v>
      </c>
      <c r="O13" s="56" t="n">
        <v>47.43</v>
      </c>
      <c r="P13" s="56" t="n">
        <v>48596.87</v>
      </c>
      <c r="Q13" s="57" t="n">
        <v>83.06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3485.8608</v>
      </c>
      <c r="E14" s="61" t="n">
        <v>42.7031</v>
      </c>
      <c r="F14" s="61" t="n">
        <v>42.9404</v>
      </c>
      <c r="G14" s="61" t="n">
        <v>41.3913</v>
      </c>
      <c r="H14" s="62" t="n">
        <v>39653.74</v>
      </c>
      <c r="I14" s="63" t="n">
        <v>90.57</v>
      </c>
      <c r="J14" s="64" t="e">
        <f aca="false">SECTOHOURS(H14)</f>
        <v>#VALUE!</v>
      </c>
      <c r="K14" s="11"/>
      <c r="L14" s="65" t="n">
        <v>23350.5472</v>
      </c>
      <c r="M14" s="66" t="n">
        <v>42.692</v>
      </c>
      <c r="N14" s="66" t="n">
        <v>42.908</v>
      </c>
      <c r="O14" s="66" t="n">
        <v>41.3539</v>
      </c>
      <c r="P14" s="66" t="n">
        <v>43508.26</v>
      </c>
      <c r="Q14" s="67" t="n">
        <v>87.95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142035.6976</v>
      </c>
      <c r="E15" s="51" t="n">
        <v>50.8918</v>
      </c>
      <c r="F15" s="51" t="n">
        <v>50.2322</v>
      </c>
      <c r="G15" s="51" t="n">
        <v>49.7393</v>
      </c>
      <c r="H15" s="52" t="n">
        <v>92429.83</v>
      </c>
      <c r="I15" s="53" t="n">
        <v>128.81</v>
      </c>
      <c r="J15" s="54" t="e">
        <f aca="false">SECTOHOURS(H15)</f>
        <v>#VALUE!</v>
      </c>
      <c r="K15" s="11"/>
      <c r="L15" s="55" t="n">
        <v>141949.4544</v>
      </c>
      <c r="M15" s="56" t="n">
        <v>50.898</v>
      </c>
      <c r="N15" s="56" t="n">
        <v>50.2454</v>
      </c>
      <c r="O15" s="56" t="n">
        <v>49.7508</v>
      </c>
      <c r="P15" s="56" t="n">
        <v>108036.25</v>
      </c>
      <c r="Q15" s="57" t="n">
        <v>142.42</v>
      </c>
      <c r="R15" s="54" t="e">
        <f aca="false">SECTOHOURS(P15)</f>
        <v>#VALUE!</v>
      </c>
      <c r="S15" s="47"/>
      <c r="T15" s="58" t="n">
        <f aca="false">BDRATE(D15:D18,E15:E18,L15:L18,M15:M18)</f>
        <v>-0.000587202316503332</v>
      </c>
      <c r="U15" s="59" t="n">
        <f aca="false">BDRATE(D15:D18,F15:F18,L15:L18,N15:N18)</f>
        <v>-0.00055760563803342</v>
      </c>
      <c r="V15" s="59" t="n">
        <f aca="false">BDRATE(D15:D18,G15:G18,L15:L18,O15:O18)</f>
        <v>-0.000742960958380667</v>
      </c>
      <c r="W15" s="59" t="n">
        <f aca="false">BDRATEOLD(D15:D18,E15:E18,L15:L18,M15:M18)</f>
        <v>-0.000582405177443124</v>
      </c>
      <c r="X15" s="59" t="n">
        <f aca="false">BDRATEOLD(D15:D18,F15:F18,L15:L18,N15:N18)</f>
        <v>-0.000540615352105478</v>
      </c>
      <c r="Y15" s="59" t="n">
        <f aca="false">BDRATEOLD(D15:D18,G15:G18,L15:L18,O15:O18)</f>
        <v>-0.000730647766476467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119173.4432</v>
      </c>
      <c r="E16" s="51" t="n">
        <v>46.6795</v>
      </c>
      <c r="F16" s="51" t="n">
        <v>45.9117</v>
      </c>
      <c r="G16" s="51" t="n">
        <v>45.4243</v>
      </c>
      <c r="H16" s="52" t="n">
        <v>87885.71</v>
      </c>
      <c r="I16" s="53" t="n">
        <v>134.65</v>
      </c>
      <c r="J16" s="54" t="e">
        <f aca="false">SECTOHOURS(H16)</f>
        <v>#VALUE!</v>
      </c>
      <c r="K16" s="11"/>
      <c r="L16" s="55" t="n">
        <v>119098.544</v>
      </c>
      <c r="M16" s="56" t="n">
        <v>46.6823</v>
      </c>
      <c r="N16" s="56" t="n">
        <v>45.9198</v>
      </c>
      <c r="O16" s="56" t="n">
        <v>45.4354</v>
      </c>
      <c r="P16" s="56" t="n">
        <v>102086.25</v>
      </c>
      <c r="Q16" s="57" t="n">
        <v>136.2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101702.1488</v>
      </c>
      <c r="E17" s="51" t="n">
        <v>42.4449</v>
      </c>
      <c r="F17" s="51" t="n">
        <v>41.347</v>
      </c>
      <c r="G17" s="51" t="n">
        <v>40.9695</v>
      </c>
      <c r="H17" s="52" t="n">
        <v>80675.8</v>
      </c>
      <c r="I17" s="53" t="n">
        <v>112.36</v>
      </c>
      <c r="J17" s="54" t="e">
        <f aca="false">SECTOHOURS(H17)</f>
        <v>#VALUE!</v>
      </c>
      <c r="K17" s="11"/>
      <c r="L17" s="55" t="n">
        <v>101664.8096</v>
      </c>
      <c r="M17" s="56" t="n">
        <v>42.4476</v>
      </c>
      <c r="N17" s="56" t="n">
        <v>41.3375</v>
      </c>
      <c r="O17" s="56" t="n">
        <v>40.9707</v>
      </c>
      <c r="P17" s="56" t="n">
        <v>117040.24</v>
      </c>
      <c r="Q17" s="57" t="n">
        <v>150.37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84213.864</v>
      </c>
      <c r="E18" s="86" t="n">
        <v>37.1843</v>
      </c>
      <c r="F18" s="86" t="n">
        <v>35.855</v>
      </c>
      <c r="G18" s="86" t="n">
        <v>35.7315</v>
      </c>
      <c r="H18" s="87" t="n">
        <v>73985.4</v>
      </c>
      <c r="I18" s="88" t="n">
        <v>105.24</v>
      </c>
      <c r="J18" s="89" t="e">
        <f aca="false">SECTOHOURS(H18)</f>
        <v>#VALUE!</v>
      </c>
      <c r="K18" s="11"/>
      <c r="L18" s="90" t="n">
        <v>84166.1832</v>
      </c>
      <c r="M18" s="91" t="n">
        <v>37.1783</v>
      </c>
      <c r="N18" s="91" t="n">
        <v>35.8585</v>
      </c>
      <c r="O18" s="91" t="n">
        <v>35.7344</v>
      </c>
      <c r="P18" s="91" t="n">
        <v>85524.87</v>
      </c>
      <c r="Q18" s="92" t="n">
        <v>138.47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11875.5352</v>
      </c>
      <c r="E19" s="51" t="n">
        <v>56.0274</v>
      </c>
      <c r="F19" s="51" t="n">
        <v>54.5366</v>
      </c>
      <c r="G19" s="51" t="n">
        <v>54.2438</v>
      </c>
      <c r="H19" s="52" t="n">
        <v>12823.51</v>
      </c>
      <c r="I19" s="53" t="n">
        <v>20.31</v>
      </c>
      <c r="J19" s="54" t="e">
        <f aca="false">SECTOHOURS(H19)</f>
        <v>#VALUE!</v>
      </c>
      <c r="K19" s="11"/>
      <c r="L19" s="55" t="n">
        <v>11847.2608</v>
      </c>
      <c r="M19" s="56" t="n">
        <v>56.0194</v>
      </c>
      <c r="N19" s="56" t="n">
        <v>54.514</v>
      </c>
      <c r="O19" s="56" t="n">
        <v>54.2557</v>
      </c>
      <c r="P19" s="56" t="n">
        <v>14706.68</v>
      </c>
      <c r="Q19" s="57" t="n">
        <v>24.73</v>
      </c>
      <c r="R19" s="54" t="e">
        <f aca="false">SECTOHOURS(P19)</f>
        <v>#VALUE!</v>
      </c>
      <c r="S19" s="47"/>
      <c r="T19" s="58" t="n">
        <f aca="false">BDRATE(D19:D22,E19:E22,L19:L22,M19:M22)</f>
        <v>-0.000864951927043833</v>
      </c>
      <c r="U19" s="59" t="n">
        <f aca="false">BDRATE(D19:D22,F19:F22,L19:L22,N19:N22)</f>
        <v>-0.000940171675827384</v>
      </c>
      <c r="V19" s="59" t="n">
        <f aca="false">BDRATE(D19:D22,G19:G22,L19:L22,O19:O22)</f>
        <v>-0.00230183643334692</v>
      </c>
      <c r="W19" s="59" t="n">
        <f aca="false">BDRATEOLD(D19:D22,E19:E22,L19:L22,M19:M22)</f>
        <v>-0.000574636451321164</v>
      </c>
      <c r="X19" s="59" t="n">
        <f aca="false">BDRATEOLD(D19:D22,F19:F22,L19:L22,N19:N22)</f>
        <v>-0.000702036767891823</v>
      </c>
      <c r="Y19" s="59" t="n">
        <f aca="false">BDRATEOLD(D19:D22,G19:G22,L19:L22,O19:O22)</f>
        <v>-0.00205212179999992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9938.8184</v>
      </c>
      <c r="E20" s="51" t="n">
        <v>51.8232</v>
      </c>
      <c r="F20" s="51" t="n">
        <v>50.3007</v>
      </c>
      <c r="G20" s="51" t="n">
        <v>50.121</v>
      </c>
      <c r="H20" s="52" t="n">
        <v>12211.15</v>
      </c>
      <c r="I20" s="53" t="n">
        <v>19.99</v>
      </c>
      <c r="J20" s="54" t="e">
        <f aca="false">SECTOHOURS(H20)</f>
        <v>#VALUE!</v>
      </c>
      <c r="K20" s="11"/>
      <c r="L20" s="55" t="n">
        <v>9932.0872</v>
      </c>
      <c r="M20" s="56" t="n">
        <v>51.8498</v>
      </c>
      <c r="N20" s="56" t="n">
        <v>50.3468</v>
      </c>
      <c r="O20" s="56" t="n">
        <v>50.2226</v>
      </c>
      <c r="P20" s="56" t="n">
        <v>13848.83</v>
      </c>
      <c r="Q20" s="57" t="n">
        <v>22.3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8101.8176</v>
      </c>
      <c r="E21" s="51" t="n">
        <v>47.5373</v>
      </c>
      <c r="F21" s="51" t="n">
        <v>44.4914</v>
      </c>
      <c r="G21" s="51" t="n">
        <v>44.2827</v>
      </c>
      <c r="H21" s="52" t="n">
        <v>11006.78</v>
      </c>
      <c r="I21" s="53" t="n">
        <v>19.7</v>
      </c>
      <c r="J21" s="54" t="e">
        <f aca="false">SECTOHOURS(H21)</f>
        <v>#VALUE!</v>
      </c>
      <c r="K21" s="11"/>
      <c r="L21" s="55" t="n">
        <v>8103.9528</v>
      </c>
      <c r="M21" s="56" t="n">
        <v>47.5282</v>
      </c>
      <c r="N21" s="56" t="n">
        <v>44.476</v>
      </c>
      <c r="O21" s="56" t="n">
        <v>44.2937</v>
      </c>
      <c r="P21" s="56" t="n">
        <v>12626.01</v>
      </c>
      <c r="Q21" s="57" t="n">
        <v>23.6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5866.7056</v>
      </c>
      <c r="E22" s="51" t="n">
        <v>40.2804</v>
      </c>
      <c r="F22" s="51" t="n">
        <v>36.9435</v>
      </c>
      <c r="G22" s="51" t="n">
        <v>37.4277</v>
      </c>
      <c r="H22" s="52" t="n">
        <v>9847.5</v>
      </c>
      <c r="I22" s="53" t="n">
        <v>17.55</v>
      </c>
      <c r="J22" s="64" t="e">
        <f aca="false">SECTOHOURS(H22)</f>
        <v>#VALUE!</v>
      </c>
      <c r="K22" s="11"/>
      <c r="L22" s="55" t="n">
        <v>5852.9064</v>
      </c>
      <c r="M22" s="56" t="n">
        <v>40.2921</v>
      </c>
      <c r="N22" s="56" t="n">
        <v>36.9629</v>
      </c>
      <c r="O22" s="56" t="n">
        <v>37.4559</v>
      </c>
      <c r="P22" s="56" t="n">
        <v>14517.78</v>
      </c>
      <c r="Q22" s="57" t="n">
        <v>24.82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56281.152</v>
      </c>
      <c r="E23" s="72" t="n">
        <v>51.1479</v>
      </c>
      <c r="F23" s="72" t="n">
        <v>49.5016</v>
      </c>
      <c r="G23" s="72" t="n">
        <v>50.2199</v>
      </c>
      <c r="H23" s="73" t="n">
        <v>32933.88</v>
      </c>
      <c r="I23" s="74" t="n">
        <v>61.53</v>
      </c>
      <c r="J23" s="54" t="e">
        <f aca="false">SECTOHOURS(H23)</f>
        <v>#VALUE!</v>
      </c>
      <c r="K23" s="11"/>
      <c r="L23" s="75" t="n">
        <v>56315.8592</v>
      </c>
      <c r="M23" s="76" t="n">
        <v>51.1569</v>
      </c>
      <c r="N23" s="76" t="n">
        <v>49.5105</v>
      </c>
      <c r="O23" s="76" t="n">
        <v>50.2252</v>
      </c>
      <c r="P23" s="76" t="n">
        <v>38182.13</v>
      </c>
      <c r="Q23" s="80" t="n">
        <v>61.64</v>
      </c>
      <c r="R23" s="54" t="e">
        <f aca="false">SECTOHOURS(P23)</f>
        <v>#VALUE!</v>
      </c>
      <c r="S23" s="47"/>
      <c r="T23" s="78" t="n">
        <f aca="false">BDRATE(D23:D26,E23:E26,L23:L26,M23:M26)</f>
        <v>0.000329153872280497</v>
      </c>
      <c r="U23" s="79" t="n">
        <f aca="false">BDRATE(D23:D26,F23:F26,L23:L26,N23:N26)</f>
        <v>0.000511898468342986</v>
      </c>
      <c r="V23" s="79" t="n">
        <f aca="false">BDRATE(D23:D26,G23:G26,L23:L26,O23:O26)</f>
        <v>0.000670129995761437</v>
      </c>
      <c r="W23" s="79" t="n">
        <f aca="false">BDRATEOLD(D23:D26,E23:E26,L23:L26,M23:M26)</f>
        <v>0.00032147064522281</v>
      </c>
      <c r="X23" s="79" t="n">
        <f aca="false">BDRATEOLD(D23:D26,F23:F26,L23:L26,N23:N26)</f>
        <v>0.000511335132585833</v>
      </c>
      <c r="Y23" s="79" t="n">
        <f aca="false">BDRATEOLD(D23:D26,G23:G26,L23:L26,O23:O26)</f>
        <v>0.000670745328881672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42167.2312</v>
      </c>
      <c r="E24" s="51" t="n">
        <v>46.5666</v>
      </c>
      <c r="F24" s="51" t="n">
        <v>44.9309</v>
      </c>
      <c r="G24" s="51" t="n">
        <v>45.8258</v>
      </c>
      <c r="H24" s="52" t="n">
        <v>29934.6</v>
      </c>
      <c r="I24" s="53" t="n">
        <v>59.34</v>
      </c>
      <c r="J24" s="54" t="e">
        <f aca="false">SECTOHOURS(H24)</f>
        <v>#VALUE!</v>
      </c>
      <c r="K24" s="11"/>
      <c r="L24" s="55" t="n">
        <v>42206.9304</v>
      </c>
      <c r="M24" s="56" t="n">
        <v>46.5688</v>
      </c>
      <c r="N24" s="56" t="n">
        <v>44.9355</v>
      </c>
      <c r="O24" s="56" t="n">
        <v>45.8259</v>
      </c>
      <c r="P24" s="56" t="n">
        <v>35167.06</v>
      </c>
      <c r="Q24" s="57" t="n">
        <v>60.35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28972.1576</v>
      </c>
      <c r="E25" s="51" t="n">
        <v>41.5544</v>
      </c>
      <c r="F25" s="51" t="n">
        <v>40.0131</v>
      </c>
      <c r="G25" s="51" t="n">
        <v>41.1952</v>
      </c>
      <c r="H25" s="52" t="n">
        <v>26206.98</v>
      </c>
      <c r="I25" s="53" t="n">
        <v>57.1</v>
      </c>
      <c r="J25" s="54" t="e">
        <f aca="false">SECTOHOURS(H25)</f>
        <v>#VALUE!</v>
      </c>
      <c r="K25" s="11"/>
      <c r="L25" s="55" t="n">
        <v>29003.4144</v>
      </c>
      <c r="M25" s="56" t="n">
        <v>41.5607</v>
      </c>
      <c r="N25" s="56" t="n">
        <v>40.0283</v>
      </c>
      <c r="O25" s="56" t="n">
        <v>41.195</v>
      </c>
      <c r="P25" s="56" t="n">
        <v>31422.09</v>
      </c>
      <c r="Q25" s="57" t="n">
        <v>54.18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18182.04</v>
      </c>
      <c r="E26" s="61" t="n">
        <v>36.9359</v>
      </c>
      <c r="F26" s="61" t="n">
        <v>35.309</v>
      </c>
      <c r="G26" s="61" t="n">
        <v>36.5906</v>
      </c>
      <c r="H26" s="62" t="n">
        <v>22687.32</v>
      </c>
      <c r="I26" s="63" t="n">
        <v>54.65</v>
      </c>
      <c r="J26" s="64" t="e">
        <f aca="false">SECTOHOURS(H26)</f>
        <v>#VALUE!</v>
      </c>
      <c r="K26" s="11"/>
      <c r="L26" s="65" t="n">
        <v>18190.2584</v>
      </c>
      <c r="M26" s="66" t="n">
        <v>36.9534</v>
      </c>
      <c r="N26" s="66" t="n">
        <v>35.2869</v>
      </c>
      <c r="O26" s="66" t="n">
        <v>36.6041</v>
      </c>
      <c r="P26" s="66" t="n">
        <v>26815.59</v>
      </c>
      <c r="Q26" s="67" t="n">
        <v>50.04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55944.6088</v>
      </c>
      <c r="E27" s="72" t="n">
        <v>49.1511</v>
      </c>
      <c r="F27" s="72" t="n">
        <v>47.4552</v>
      </c>
      <c r="G27" s="72" t="n">
        <v>47.4458</v>
      </c>
      <c r="H27" s="73" t="n">
        <v>37618.35</v>
      </c>
      <c r="I27" s="74" t="n">
        <v>73.69</v>
      </c>
      <c r="J27" s="54" t="e">
        <f aca="false">SECTOHOURS(H27)</f>
        <v>#VALUE!</v>
      </c>
      <c r="K27" s="11"/>
      <c r="L27" s="75" t="n">
        <v>55896.5296</v>
      </c>
      <c r="M27" s="76" t="n">
        <v>49.1545</v>
      </c>
      <c r="N27" s="76" t="n">
        <v>47.4557</v>
      </c>
      <c r="O27" s="76" t="n">
        <v>47.4455</v>
      </c>
      <c r="P27" s="76" t="n">
        <v>35195.57</v>
      </c>
      <c r="Q27" s="80" t="n">
        <v>64.4</v>
      </c>
      <c r="R27" s="54" t="e">
        <f aca="false">SECTOHOURS(P27)</f>
        <v>#VALUE!</v>
      </c>
      <c r="S27" s="47"/>
      <c r="T27" s="78" t="n">
        <f aca="false">BDRATE(D27:D30,E27:E30,L27:L30,M27:M30)</f>
        <v>-0.00160195786947093</v>
      </c>
      <c r="U27" s="79" t="n">
        <f aca="false">BDRATE(D27:D30,F27:F30,L27:L30,N27:N30)</f>
        <v>-0.00155813083987533</v>
      </c>
      <c r="V27" s="79" t="n">
        <f aca="false">BDRATE(D27:D30,G27:G30,L27:L30,O27:O30)</f>
        <v>-0.00135005845340608</v>
      </c>
      <c r="W27" s="79" t="n">
        <f aca="false">BDRATEOLD(D27:D30,E27:E30,L27:L30,M27:M30)</f>
        <v>-0.00159879174495681</v>
      </c>
      <c r="X27" s="79" t="n">
        <f aca="false">BDRATEOLD(D27:D30,F27:F30,L27:L30,N27:N30)</f>
        <v>-0.00155357005617041</v>
      </c>
      <c r="Y27" s="79" t="n">
        <f aca="false">BDRATEOLD(D27:D30,G27:G30,L27:L30,O27:O30)</f>
        <v>-0.00134101933669084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40221.7448</v>
      </c>
      <c r="E28" s="51" t="n">
        <v>45.3124</v>
      </c>
      <c r="F28" s="51" t="n">
        <v>42.9985</v>
      </c>
      <c r="G28" s="51" t="n">
        <v>43.4205</v>
      </c>
      <c r="H28" s="52" t="n">
        <v>33252.3</v>
      </c>
      <c r="I28" s="53" t="n">
        <v>67.25</v>
      </c>
      <c r="J28" s="54" t="e">
        <f aca="false">SECTOHOURS(H28)</f>
        <v>#VALUE!</v>
      </c>
      <c r="K28" s="11"/>
      <c r="L28" s="55" t="n">
        <v>40191.3752</v>
      </c>
      <c r="M28" s="56" t="n">
        <v>45.3205</v>
      </c>
      <c r="N28" s="56" t="n">
        <v>43.0082</v>
      </c>
      <c r="O28" s="56" t="n">
        <v>43.4298</v>
      </c>
      <c r="P28" s="56" t="n">
        <v>31680.49</v>
      </c>
      <c r="Q28" s="57" t="n">
        <v>64.86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7246.9776</v>
      </c>
      <c r="E29" s="51" t="n">
        <v>41.3395</v>
      </c>
      <c r="F29" s="51" t="n">
        <v>38.1984</v>
      </c>
      <c r="G29" s="51" t="n">
        <v>39.0345</v>
      </c>
      <c r="H29" s="52" t="n">
        <v>31504.88</v>
      </c>
      <c r="I29" s="53" t="n">
        <v>68.28</v>
      </c>
      <c r="J29" s="54" t="e">
        <f aca="false">SECTOHOURS(H29)</f>
        <v>#VALUE!</v>
      </c>
      <c r="K29" s="11"/>
      <c r="L29" s="55" t="n">
        <v>27210.8752</v>
      </c>
      <c r="M29" s="56" t="n">
        <v>41.3411</v>
      </c>
      <c r="N29" s="56" t="n">
        <v>38.2011</v>
      </c>
      <c r="O29" s="56" t="n">
        <v>39.0319</v>
      </c>
      <c r="P29" s="56" t="n">
        <v>28183.88</v>
      </c>
      <c r="Q29" s="57" t="n">
        <v>61.12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7776.5264</v>
      </c>
      <c r="E30" s="61" t="n">
        <v>37.2067</v>
      </c>
      <c r="F30" s="61" t="n">
        <v>33.6268</v>
      </c>
      <c r="G30" s="61" t="n">
        <v>34.7356</v>
      </c>
      <c r="H30" s="62" t="n">
        <v>26602.02</v>
      </c>
      <c r="I30" s="63" t="n">
        <v>59.46</v>
      </c>
      <c r="J30" s="64" t="e">
        <f aca="false">SECTOHOURS(H30)</f>
        <v>#VALUE!</v>
      </c>
      <c r="K30" s="11"/>
      <c r="L30" s="65" t="n">
        <v>17731.028</v>
      </c>
      <c r="M30" s="66" t="n">
        <v>37.2076</v>
      </c>
      <c r="N30" s="66" t="n">
        <v>33.6248</v>
      </c>
      <c r="O30" s="66" t="n">
        <v>34.731</v>
      </c>
      <c r="P30" s="66" t="n">
        <v>24600.54</v>
      </c>
      <c r="Q30" s="67" t="n">
        <v>48.13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7285.5258</v>
      </c>
      <c r="E31" s="51" t="n">
        <v>52.8664</v>
      </c>
      <c r="F31" s="51" t="n">
        <v>51.5034</v>
      </c>
      <c r="G31" s="51" t="n">
        <v>51.9756</v>
      </c>
      <c r="H31" s="52" t="n">
        <v>14768.84</v>
      </c>
      <c r="I31" s="53" t="n">
        <v>34.04</v>
      </c>
      <c r="J31" s="54" t="e">
        <f aca="false">SECTOHOURS(H31)</f>
        <v>#VALUE!</v>
      </c>
      <c r="K31" s="11"/>
      <c r="L31" s="55" t="n">
        <v>7282.2899</v>
      </c>
      <c r="M31" s="56" t="n">
        <v>52.8669</v>
      </c>
      <c r="N31" s="56" t="n">
        <v>51.498</v>
      </c>
      <c r="O31" s="56" t="n">
        <v>51.9686</v>
      </c>
      <c r="P31" s="56" t="n">
        <v>17059.96</v>
      </c>
      <c r="Q31" s="57" t="n">
        <v>40.69</v>
      </c>
      <c r="R31" s="54" t="e">
        <f aca="false">SECTOHOURS(P31)</f>
        <v>#VALUE!</v>
      </c>
      <c r="S31" s="47"/>
      <c r="T31" s="58" t="n">
        <f aca="false">BDRATE(D31:D34,E31:E34,L31:L34,M31:M34)</f>
        <v>-0.000311368751482188</v>
      </c>
      <c r="U31" s="59" t="n">
        <f aca="false">BDRATE(D31:D34,F31:F34,L31:L34,N31:N34)</f>
        <v>-0.000678863482904468</v>
      </c>
      <c r="V31" s="59" t="n">
        <f aca="false">BDRATE(D31:D34,G31:G34,L31:L34,O31:O34)</f>
        <v>-0.00133146028163977</v>
      </c>
      <c r="W31" s="59" t="n">
        <f aca="false">BDRATEOLD(D31:D34,E31:E34,L31:L34,M31:M34)</f>
        <v>-0.000318328059114581</v>
      </c>
      <c r="X31" s="59" t="n">
        <f aca="false">BDRATEOLD(D31:D34,F31:F34,L31:L34,N31:N34)</f>
        <v>-0.000692153489711633</v>
      </c>
      <c r="Y31" s="59" t="n">
        <f aca="false">BDRATEOLD(D31:D34,G31:G34,L31:L34,O31:O34)</f>
        <v>-0.0013635146923715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4665.3667</v>
      </c>
      <c r="E32" s="51" t="n">
        <v>49.5174</v>
      </c>
      <c r="F32" s="51" t="n">
        <v>48.0832</v>
      </c>
      <c r="G32" s="51" t="n">
        <v>48.5876</v>
      </c>
      <c r="H32" s="52" t="n">
        <v>12985.07</v>
      </c>
      <c r="I32" s="53" t="n">
        <v>35.87</v>
      </c>
      <c r="J32" s="54" t="e">
        <f aca="false">SECTOHOURS(H32)</f>
        <v>#VALUE!</v>
      </c>
      <c r="K32" s="11"/>
      <c r="L32" s="55" t="n">
        <v>4669.8698</v>
      </c>
      <c r="M32" s="56" t="n">
        <v>49.5133</v>
      </c>
      <c r="N32" s="56" t="n">
        <v>48.0811</v>
      </c>
      <c r="O32" s="56" t="n">
        <v>48.595</v>
      </c>
      <c r="P32" s="56" t="n">
        <v>19306.2</v>
      </c>
      <c r="Q32" s="57" t="n">
        <v>42.33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2878.7229</v>
      </c>
      <c r="E33" s="51" t="n">
        <v>46.0821</v>
      </c>
      <c r="F33" s="51" t="n">
        <v>44.5389</v>
      </c>
      <c r="G33" s="51" t="n">
        <v>45.0658</v>
      </c>
      <c r="H33" s="52" t="n">
        <v>11595.31</v>
      </c>
      <c r="I33" s="53" t="n">
        <v>32.3</v>
      </c>
      <c r="J33" s="54" t="e">
        <f aca="false">SECTOHOURS(H33)</f>
        <v>#VALUE!</v>
      </c>
      <c r="K33" s="11"/>
      <c r="L33" s="55" t="n">
        <v>2873.488</v>
      </c>
      <c r="M33" s="56" t="n">
        <v>46.0755</v>
      </c>
      <c r="N33" s="56" t="n">
        <v>44.5373</v>
      </c>
      <c r="O33" s="56" t="n">
        <v>45.0718</v>
      </c>
      <c r="P33" s="56" t="n">
        <v>13136.28</v>
      </c>
      <c r="Q33" s="57" t="n">
        <v>30.99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1797.3219</v>
      </c>
      <c r="E34" s="86" t="n">
        <v>42.4665</v>
      </c>
      <c r="F34" s="86" t="n">
        <v>40.8245</v>
      </c>
      <c r="G34" s="86" t="n">
        <v>41.407</v>
      </c>
      <c r="H34" s="87" t="n">
        <v>10521.29</v>
      </c>
      <c r="I34" s="88" t="n">
        <v>31.48</v>
      </c>
      <c r="J34" s="89" t="e">
        <f aca="false">SECTOHOURS(H34)</f>
        <v>#VALUE!</v>
      </c>
      <c r="K34" s="11"/>
      <c r="L34" s="90" t="n">
        <v>1790.9373</v>
      </c>
      <c r="M34" s="91" t="n">
        <v>42.4655</v>
      </c>
      <c r="N34" s="91" t="n">
        <v>40.8288</v>
      </c>
      <c r="O34" s="91" t="n">
        <v>41.4003</v>
      </c>
      <c r="P34" s="91" t="n">
        <v>11893.86</v>
      </c>
      <c r="Q34" s="92" t="n">
        <v>30.43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207486.9424</v>
      </c>
      <c r="E35" s="40" t="n">
        <v>48.3339</v>
      </c>
      <c r="F35" s="40" t="n">
        <v>46.5256</v>
      </c>
      <c r="G35" s="40" t="n">
        <v>46.5625</v>
      </c>
      <c r="H35" s="41" t="n">
        <v>61903.18</v>
      </c>
      <c r="I35" s="42" t="n">
        <v>128.89</v>
      </c>
      <c r="J35" s="54" t="e">
        <f aca="false">SECTOHOURS(H35)</f>
        <v>#VALUE!</v>
      </c>
      <c r="K35" s="11"/>
      <c r="L35" s="55" t="n">
        <v>207164.3296</v>
      </c>
      <c r="M35" s="56" t="n">
        <v>48.3291</v>
      </c>
      <c r="N35" s="56" t="n">
        <v>46.5322</v>
      </c>
      <c r="O35" s="56" t="n">
        <v>46.5619</v>
      </c>
      <c r="P35" s="56" t="n">
        <v>86086.92</v>
      </c>
      <c r="Q35" s="57" t="n">
        <v>164.47</v>
      </c>
      <c r="R35" s="54" t="e">
        <f aca="false">SECTOHOURS(P35)</f>
        <v>#VALUE!</v>
      </c>
      <c r="S35" s="47"/>
      <c r="T35" s="58" t="n">
        <f aca="false">BDRATE(D35:D38,E35:E38,L35:L38,M35:M38)</f>
        <v>-0.00182932571433403</v>
      </c>
      <c r="U35" s="59" t="n">
        <f aca="false">BDRATE(D35:D38,F35:F38,L35:L38,N35:N38)</f>
        <v>-0.0027885568014504</v>
      </c>
      <c r="V35" s="59" t="n">
        <f aca="false">BDRATE(D35:D38,G35:G38,L35:L38,O35:O38)</f>
        <v>-0.00145046074970201</v>
      </c>
      <c r="W35" s="59" t="n">
        <f aca="false">BDRATEOLD(D35:D38,E35:E38,L35:L38,M35:M38)</f>
        <v>-0.00182973132256536</v>
      </c>
      <c r="X35" s="59" t="n">
        <f aca="false">BDRATEOLD(D35:D38,F35:F38,L35:L38,N35:N38)</f>
        <v>-0.00280966019141149</v>
      </c>
      <c r="Y35" s="59" t="n">
        <f aca="false">BDRATEOLD(D35:D38,G35:G38,L35:L38,O35:O38)</f>
        <v>-0.00145471547270748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135739.1424</v>
      </c>
      <c r="E36" s="51" t="n">
        <v>44.546</v>
      </c>
      <c r="F36" s="51" t="n">
        <v>42.846</v>
      </c>
      <c r="G36" s="51" t="n">
        <v>42.8333</v>
      </c>
      <c r="H36" s="52" t="n">
        <v>56018.33</v>
      </c>
      <c r="I36" s="53" t="n">
        <v>100.3</v>
      </c>
      <c r="J36" s="54" t="e">
        <f aca="false">SECTOHOURS(H36)</f>
        <v>#VALUE!</v>
      </c>
      <c r="K36" s="11"/>
      <c r="L36" s="55" t="n">
        <v>135480.2864</v>
      </c>
      <c r="M36" s="56" t="n">
        <v>44.5429</v>
      </c>
      <c r="N36" s="56" t="n">
        <v>42.8442</v>
      </c>
      <c r="O36" s="56" t="n">
        <v>42.8287</v>
      </c>
      <c r="P36" s="56" t="n">
        <v>79293.75</v>
      </c>
      <c r="Q36" s="57" t="n">
        <v>144.74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89960.8192</v>
      </c>
      <c r="E37" s="51" t="n">
        <v>41.0225</v>
      </c>
      <c r="F37" s="51" t="n">
        <v>39.2141</v>
      </c>
      <c r="G37" s="51" t="n">
        <v>39.108</v>
      </c>
      <c r="H37" s="52" t="n">
        <v>48693.41</v>
      </c>
      <c r="I37" s="53" t="n">
        <v>105.48</v>
      </c>
      <c r="J37" s="54" t="e">
        <f aca="false">SECTOHOURS(H37)</f>
        <v>#VALUE!</v>
      </c>
      <c r="K37" s="11"/>
      <c r="L37" s="55" t="n">
        <v>89812.2304</v>
      </c>
      <c r="M37" s="56" t="n">
        <v>41.0258</v>
      </c>
      <c r="N37" s="56" t="n">
        <v>39.2387</v>
      </c>
      <c r="O37" s="56" t="n">
        <v>39.1077</v>
      </c>
      <c r="P37" s="56" t="n">
        <v>55549.92</v>
      </c>
      <c r="Q37" s="57" t="n">
        <v>113.47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60689.3408</v>
      </c>
      <c r="E38" s="61" t="n">
        <v>37.405</v>
      </c>
      <c r="F38" s="61" t="n">
        <v>35.4303</v>
      </c>
      <c r="G38" s="61" t="n">
        <v>35.2347</v>
      </c>
      <c r="H38" s="62" t="n">
        <v>41923.9</v>
      </c>
      <c r="I38" s="63" t="n">
        <v>94.2</v>
      </c>
      <c r="J38" s="64" t="e">
        <f aca="false">SECTOHOURS(H38)</f>
        <v>#VALUE!</v>
      </c>
      <c r="K38" s="11"/>
      <c r="L38" s="65" t="n">
        <v>60548.5952</v>
      </c>
      <c r="M38" s="66" t="n">
        <v>37.411</v>
      </c>
      <c r="N38" s="66" t="n">
        <v>35.4254</v>
      </c>
      <c r="O38" s="66" t="n">
        <v>35.222</v>
      </c>
      <c r="P38" s="66" t="n">
        <v>47281.57</v>
      </c>
      <c r="Q38" s="67" t="n">
        <v>94.84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83334.1216</v>
      </c>
      <c r="E39" s="51" t="n">
        <v>47.7705</v>
      </c>
      <c r="F39" s="51" t="n">
        <v>46.4747</v>
      </c>
      <c r="G39" s="51" t="n">
        <v>46.661</v>
      </c>
      <c r="H39" s="52" t="n">
        <v>74183.85</v>
      </c>
      <c r="I39" s="53" t="n">
        <v>141.13</v>
      </c>
      <c r="J39" s="54" t="e">
        <f aca="false">SECTOHOURS(H39)</f>
        <v>#VALUE!</v>
      </c>
      <c r="K39" s="11"/>
      <c r="L39" s="55" t="n">
        <v>183266.1504</v>
      </c>
      <c r="M39" s="56" t="n">
        <v>47.7702</v>
      </c>
      <c r="N39" s="56" t="n">
        <v>46.4772</v>
      </c>
      <c r="O39" s="56" t="n">
        <v>46.6646</v>
      </c>
      <c r="P39" s="56" t="n">
        <v>84126.98</v>
      </c>
      <c r="Q39" s="57" t="n">
        <v>150.4</v>
      </c>
      <c r="R39" s="54" t="e">
        <f aca="false">SECTOHOURS(P39)</f>
        <v>#VALUE!</v>
      </c>
      <c r="S39" s="47"/>
      <c r="T39" s="58" t="n">
        <f aca="false">BDRATE(D39:D42,E39:E42,L39:L42,M39:M42)</f>
        <v>-0.000745238464478715</v>
      </c>
      <c r="U39" s="59" t="n">
        <f aca="false">BDRATE(D39:D42,F39:F42,L39:L42,N39:N42)</f>
        <v>-0.000714019862542825</v>
      </c>
      <c r="V39" s="59" t="n">
        <f aca="false">BDRATE(D39:D42,G39:G42,L39:L42,O39:O42)</f>
        <v>-0.000618180157462511</v>
      </c>
      <c r="W39" s="59" t="n">
        <f aca="false">BDRATEOLD(D39:D42,E39:E42,L39:L42,M39:M42)</f>
        <v>-0.00073838675825999</v>
      </c>
      <c r="X39" s="59" t="n">
        <f aca="false">BDRATEOLD(D39:D42,F39:F42,L39:L42,N39:N42)</f>
        <v>-0.000703597217662444</v>
      </c>
      <c r="Y39" s="59" t="n">
        <f aca="false">BDRATEOLD(D39:D42,G39:G42,L39:L42,O39:O42)</f>
        <v>-0.00061391956078849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120174.4224</v>
      </c>
      <c r="E40" s="51" t="n">
        <v>44.7011</v>
      </c>
      <c r="F40" s="51" t="n">
        <v>43.6115</v>
      </c>
      <c r="G40" s="51" t="n">
        <v>43.6075</v>
      </c>
      <c r="H40" s="52" t="n">
        <v>50107.98</v>
      </c>
      <c r="I40" s="53" t="n">
        <v>118.88</v>
      </c>
      <c r="J40" s="54" t="e">
        <f aca="false">SECTOHOURS(H40)</f>
        <v>#VALUE!</v>
      </c>
      <c r="K40" s="11"/>
      <c r="L40" s="55" t="n">
        <v>120135.3632</v>
      </c>
      <c r="M40" s="56" t="n">
        <v>44.7047</v>
      </c>
      <c r="N40" s="56" t="n">
        <v>43.6145</v>
      </c>
      <c r="O40" s="56" t="n">
        <v>43.6095</v>
      </c>
      <c r="P40" s="56" t="n">
        <v>59541.18</v>
      </c>
      <c r="Q40" s="57" t="n">
        <v>119.33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74802.8688</v>
      </c>
      <c r="E41" s="51" t="n">
        <v>41.282</v>
      </c>
      <c r="F41" s="51" t="n">
        <v>40.1632</v>
      </c>
      <c r="G41" s="51" t="n">
        <v>40.065</v>
      </c>
      <c r="H41" s="52" t="n">
        <v>51888.32</v>
      </c>
      <c r="I41" s="53" t="n">
        <v>111.97</v>
      </c>
      <c r="J41" s="54" t="e">
        <f aca="false">SECTOHOURS(H41)</f>
        <v>#VALUE!</v>
      </c>
      <c r="K41" s="11"/>
      <c r="L41" s="55" t="n">
        <v>74738.5008</v>
      </c>
      <c r="M41" s="56" t="n">
        <v>41.2812</v>
      </c>
      <c r="N41" s="56" t="n">
        <v>40.1605</v>
      </c>
      <c r="O41" s="56" t="n">
        <v>40.0615</v>
      </c>
      <c r="P41" s="56" t="n">
        <v>48650.42</v>
      </c>
      <c r="Q41" s="57" t="n">
        <v>108.18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43969.0192</v>
      </c>
      <c r="E42" s="86" t="n">
        <v>37.6878</v>
      </c>
      <c r="F42" s="86" t="n">
        <v>36.3767</v>
      </c>
      <c r="G42" s="86" t="n">
        <v>36.2625</v>
      </c>
      <c r="H42" s="87" t="n">
        <v>44302.13</v>
      </c>
      <c r="I42" s="88" t="n">
        <v>110.95</v>
      </c>
      <c r="J42" s="89" t="e">
        <f aca="false">SECTOHOURS(H42)</f>
        <v>#VALUE!</v>
      </c>
      <c r="K42" s="11"/>
      <c r="L42" s="90" t="n">
        <v>43914.5184</v>
      </c>
      <c r="M42" s="91" t="n">
        <v>37.6855</v>
      </c>
      <c r="N42" s="91" t="n">
        <v>36.3769</v>
      </c>
      <c r="O42" s="91" t="n">
        <v>36.262</v>
      </c>
      <c r="P42" s="91" t="n">
        <v>51889.49</v>
      </c>
      <c r="Q42" s="92" t="n">
        <v>110.92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114367.1352</v>
      </c>
      <c r="E43" s="40" t="n">
        <v>48.5073</v>
      </c>
      <c r="F43" s="40" t="n">
        <v>47.1426</v>
      </c>
      <c r="G43" s="40" t="n">
        <v>47.1984</v>
      </c>
      <c r="H43" s="41" t="n">
        <v>84854.24</v>
      </c>
      <c r="I43" s="42" t="n">
        <v>152.49</v>
      </c>
      <c r="J43" s="54" t="e">
        <f aca="false">SECTOHOURS(H43)</f>
        <v>#VALUE!</v>
      </c>
      <c r="K43" s="11"/>
      <c r="L43" s="55" t="n">
        <v>114316.4352</v>
      </c>
      <c r="M43" s="56" t="n">
        <v>48.5059</v>
      </c>
      <c r="N43" s="56" t="n">
        <v>47.143</v>
      </c>
      <c r="O43" s="56" t="n">
        <v>47.198</v>
      </c>
      <c r="P43" s="56" t="n">
        <v>82228.84</v>
      </c>
      <c r="Q43" s="57" t="n">
        <v>156.23</v>
      </c>
      <c r="R43" s="54" t="e">
        <f aca="false">SECTOHOURS(P43)</f>
        <v>#VALUE!</v>
      </c>
      <c r="S43" s="47"/>
      <c r="T43" s="58" t="n">
        <f aca="false">BDRATE(D43:D46,E43:E46,L43:L46,M43:M46)</f>
        <v>-0.000121894849979154</v>
      </c>
      <c r="U43" s="59" t="n">
        <f aca="false">BDRATE(D43:D46,F43:F46,L43:L46,N43:N46)</f>
        <v>-0.000880050759997086</v>
      </c>
      <c r="V43" s="59" t="n">
        <f aca="false">BDRATE(D43:D46,G43:G46,L43:L46,O43:O46)</f>
        <v>-0.000732329454247171</v>
      </c>
      <c r="W43" s="59" t="n">
        <f aca="false">BDRATEOLD(D43:D46,E43:E46,L43:L46,M43:M46)</f>
        <v>-0.000119369482482701</v>
      </c>
      <c r="X43" s="59" t="n">
        <f aca="false">BDRATEOLD(D43:D46,F43:F46,L43:L46,N43:N46)</f>
        <v>-0.000869646326098428</v>
      </c>
      <c r="Y43" s="59" t="n">
        <f aca="false">BDRATEOLD(D43:D46,G43:G46,L43:L46,O43:O46)</f>
        <v>-0.000723225220641166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79890.0552</v>
      </c>
      <c r="E44" s="51" t="n">
        <v>44.8913</v>
      </c>
      <c r="F44" s="51" t="n">
        <v>43.6407</v>
      </c>
      <c r="G44" s="51" t="n">
        <v>43.5528</v>
      </c>
      <c r="H44" s="52" t="n">
        <v>75230.23</v>
      </c>
      <c r="I44" s="53" t="n">
        <v>130.6</v>
      </c>
      <c r="J44" s="54" t="e">
        <f aca="false">SECTOHOURS(H44)</f>
        <v>#VALUE!</v>
      </c>
      <c r="K44" s="11"/>
      <c r="L44" s="55" t="n">
        <v>79851.164</v>
      </c>
      <c r="M44" s="56" t="n">
        <v>44.8864</v>
      </c>
      <c r="N44" s="56" t="n">
        <v>43.643</v>
      </c>
      <c r="O44" s="56" t="n">
        <v>43.5543</v>
      </c>
      <c r="P44" s="56" t="n">
        <v>71896.93</v>
      </c>
      <c r="Q44" s="57" t="n">
        <v>146.25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53885.9832</v>
      </c>
      <c r="E45" s="51" t="n">
        <v>41.0467</v>
      </c>
      <c r="F45" s="51" t="n">
        <v>39.6586</v>
      </c>
      <c r="G45" s="51" t="n">
        <v>39.556</v>
      </c>
      <c r="H45" s="52" t="n">
        <v>65751.23</v>
      </c>
      <c r="I45" s="53" t="n">
        <v>149.52</v>
      </c>
      <c r="J45" s="54" t="e">
        <f aca="false">SECTOHOURS(H45)</f>
        <v>#VALUE!</v>
      </c>
      <c r="K45" s="11"/>
      <c r="L45" s="55" t="n">
        <v>53837.14</v>
      </c>
      <c r="M45" s="56" t="n">
        <v>41.0373</v>
      </c>
      <c r="N45" s="56" t="n">
        <v>39.6572</v>
      </c>
      <c r="O45" s="56" t="n">
        <v>39.5525</v>
      </c>
      <c r="P45" s="56" t="n">
        <v>61971.85</v>
      </c>
      <c r="Q45" s="57" t="n">
        <v>124.11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35496.0032</v>
      </c>
      <c r="E46" s="51" t="n">
        <v>37.0891</v>
      </c>
      <c r="F46" s="51" t="n">
        <v>35.4404</v>
      </c>
      <c r="G46" s="51" t="n">
        <v>35.3517</v>
      </c>
      <c r="H46" s="52" t="n">
        <v>57013.03</v>
      </c>
      <c r="I46" s="53" t="n">
        <v>124.41</v>
      </c>
      <c r="J46" s="89" t="e">
        <f aca="false">SECTOHOURS(H46)</f>
        <v>#VALUE!</v>
      </c>
      <c r="K46" s="11"/>
      <c r="L46" s="90" t="n">
        <v>35401.6544</v>
      </c>
      <c r="M46" s="91" t="n">
        <v>37.0726</v>
      </c>
      <c r="N46" s="91" t="n">
        <v>35.4332</v>
      </c>
      <c r="O46" s="91" t="n">
        <v>35.3429</v>
      </c>
      <c r="P46" s="91" t="n">
        <v>52719.34</v>
      </c>
      <c r="Q46" s="92" t="n">
        <v>111.21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63997.92</v>
      </c>
      <c r="E47" s="40" t="n">
        <v>43.7883</v>
      </c>
      <c r="F47" s="40" t="n">
        <v>43.2903</v>
      </c>
      <c r="G47" s="40" t="n">
        <v>42.6221</v>
      </c>
      <c r="H47" s="41" t="n">
        <v>33844.28</v>
      </c>
      <c r="I47" s="42" t="n">
        <v>70.19</v>
      </c>
      <c r="J47" s="54" t="e">
        <f aca="false">SECTOHOURS(H47)</f>
        <v>#VALUE!</v>
      </c>
      <c r="K47" s="11"/>
      <c r="L47" s="55" t="n">
        <v>64001.1064</v>
      </c>
      <c r="M47" s="56" t="n">
        <v>43.7885</v>
      </c>
      <c r="N47" s="56" t="n">
        <v>43.2896</v>
      </c>
      <c r="O47" s="56" t="n">
        <v>42.6223</v>
      </c>
      <c r="P47" s="56" t="n">
        <v>30040.54</v>
      </c>
      <c r="Q47" s="57" t="n">
        <v>55.67</v>
      </c>
      <c r="R47" s="54" t="e">
        <f aca="false">SECTOHOURS(P47)</f>
        <v>#VALUE!</v>
      </c>
      <c r="S47" s="47"/>
      <c r="T47" s="58" t="n">
        <f aca="false">BDRATE(D47:D50,E47:E50,L47:L50,M47:M50)</f>
        <v>-0.000279488024960251</v>
      </c>
      <c r="U47" s="59" t="n">
        <f aca="false">BDRATE(D47:D50,F47:F50,L47:L50,N47:N50)</f>
        <v>-0.000472991051104543</v>
      </c>
      <c r="V47" s="59" t="n">
        <f aca="false">BDRATE(D47:D50,G47:G50,L47:L50,O47:O50)</f>
        <v>-0.000215585416649122</v>
      </c>
      <c r="W47" s="59" t="n">
        <f aca="false">BDRATEOLD(D47:D50,E47:E50,L47:L50,M47:M50)</f>
        <v>-0.000279029257440944</v>
      </c>
      <c r="X47" s="59" t="n">
        <f aca="false">BDRATEOLD(D47:D50,F47:F50,L47:L50,N47:N50)</f>
        <v>-0.000472929621860962</v>
      </c>
      <c r="Y47" s="59" t="n">
        <f aca="false">BDRATEOLD(D47:D50,G47:G50,L47:L50,O47:O50)</f>
        <v>-0.000215176280821239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36689.0664</v>
      </c>
      <c r="E48" s="51" t="n">
        <v>39.8066</v>
      </c>
      <c r="F48" s="51" t="n">
        <v>39.7144</v>
      </c>
      <c r="G48" s="51" t="n">
        <v>38.8854</v>
      </c>
      <c r="H48" s="52" t="n">
        <v>28045.91</v>
      </c>
      <c r="I48" s="53" t="n">
        <v>56.54</v>
      </c>
      <c r="J48" s="54" t="e">
        <f aca="false">SECTOHOURS(H48)</f>
        <v>#VALUE!</v>
      </c>
      <c r="K48" s="11"/>
      <c r="L48" s="55" t="n">
        <v>36686.1208</v>
      </c>
      <c r="M48" s="56" t="n">
        <v>39.8064</v>
      </c>
      <c r="N48" s="56" t="n">
        <v>39.7143</v>
      </c>
      <c r="O48" s="56" t="n">
        <v>38.8856</v>
      </c>
      <c r="P48" s="56" t="n">
        <v>32190.92</v>
      </c>
      <c r="Q48" s="57" t="n">
        <v>51.61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6965.228</v>
      </c>
      <c r="E49" s="51" t="n">
        <v>35.9528</v>
      </c>
      <c r="F49" s="51" t="n">
        <v>36.0801</v>
      </c>
      <c r="G49" s="51" t="n">
        <v>35.1365</v>
      </c>
      <c r="H49" s="52" t="n">
        <v>22057.28</v>
      </c>
      <c r="I49" s="53" t="n">
        <v>41.45</v>
      </c>
      <c r="J49" s="54" t="e">
        <f aca="false">SECTOHOURS(H49)</f>
        <v>#VALUE!</v>
      </c>
      <c r="K49" s="11"/>
      <c r="L49" s="55" t="n">
        <v>16954.8472</v>
      </c>
      <c r="M49" s="56" t="n">
        <v>35.9523</v>
      </c>
      <c r="N49" s="56" t="n">
        <v>36.0808</v>
      </c>
      <c r="O49" s="56" t="n">
        <v>35.1353</v>
      </c>
      <c r="P49" s="56" t="n">
        <v>26767.96</v>
      </c>
      <c r="Q49" s="57" t="n">
        <v>44.39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7417.0224</v>
      </c>
      <c r="E50" s="86" t="n">
        <v>33.0546</v>
      </c>
      <c r="F50" s="86" t="n">
        <v>33.1368</v>
      </c>
      <c r="G50" s="86" t="n">
        <v>32.0961</v>
      </c>
      <c r="H50" s="87" t="n">
        <v>16166.83</v>
      </c>
      <c r="I50" s="88" t="n">
        <v>31.43</v>
      </c>
      <c r="J50" s="89" t="e">
        <f aca="false">SECTOHOURS(H50)</f>
        <v>#VALUE!</v>
      </c>
      <c r="K50" s="11"/>
      <c r="L50" s="90" t="n">
        <v>7411.352</v>
      </c>
      <c r="M50" s="91" t="n">
        <v>33.0554</v>
      </c>
      <c r="N50" s="91" t="n">
        <v>33.1401</v>
      </c>
      <c r="O50" s="91" t="n">
        <v>32.0954</v>
      </c>
      <c r="P50" s="91" t="n">
        <v>15473</v>
      </c>
      <c r="Q50" s="92" t="n">
        <v>26.79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136264.4768</v>
      </c>
      <c r="E51" s="40" t="n">
        <v>44.8992</v>
      </c>
      <c r="F51" s="40" t="n">
        <v>41.9103</v>
      </c>
      <c r="G51" s="40" t="n">
        <v>44.8298</v>
      </c>
      <c r="H51" s="41" t="n">
        <v>39737.08</v>
      </c>
      <c r="I51" s="42" t="n">
        <v>80.39</v>
      </c>
      <c r="J51" s="54" t="e">
        <f aca="false">SECTOHOURS(H51)</f>
        <v>#VALUE!</v>
      </c>
      <c r="K51" s="11"/>
      <c r="L51" s="55" t="n">
        <v>136264.5632</v>
      </c>
      <c r="M51" s="56" t="n">
        <v>44.8994</v>
      </c>
      <c r="N51" s="56" t="n">
        <v>41.9105</v>
      </c>
      <c r="O51" s="56" t="n">
        <v>44.8292</v>
      </c>
      <c r="P51" s="56" t="n">
        <v>54748.73</v>
      </c>
      <c r="Q51" s="57" t="n">
        <v>102.29</v>
      </c>
      <c r="R51" s="54" t="e">
        <f aca="false">SECTOHOURS(P51)</f>
        <v>#VALUE!</v>
      </c>
      <c r="S51" s="47"/>
      <c r="T51" s="58" t="n">
        <f aca="false">BDRATE(D51:D54,E51:E54,L51:L54,M51:M54)</f>
        <v>-4.19549078201076E-005</v>
      </c>
      <c r="U51" s="59" t="n">
        <f aca="false">BDRATE(D51:D54,F51:F54,L51:L54,N51:N54)</f>
        <v>2.23048215051147E-005</v>
      </c>
      <c r="V51" s="59" t="n">
        <f aca="false">BDRATE(D51:D54,G51:G54,L51:L54,O51:O54)</f>
        <v>0.000123925488166643</v>
      </c>
      <c r="W51" s="59" t="n">
        <f aca="false">BDRATEOLD(D51:D54,E51:E54,L51:L54,M51:M54)</f>
        <v>-4.18475032276655E-005</v>
      </c>
      <c r="X51" s="59" t="n">
        <f aca="false">BDRATEOLD(D51:D54,F51:F54,L51:L54,N51:N54)</f>
        <v>2.12826882941553E-005</v>
      </c>
      <c r="Y51" s="59" t="n">
        <f aca="false">BDRATEOLD(D51:D54,G51:G54,L51:L54,O51:O54)</f>
        <v>0.000123468527799986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81966.0064</v>
      </c>
      <c r="E52" s="51" t="n">
        <v>42.2884</v>
      </c>
      <c r="F52" s="51" t="n">
        <v>39.71</v>
      </c>
      <c r="G52" s="51" t="n">
        <v>42.3135</v>
      </c>
      <c r="H52" s="52" t="n">
        <v>32270.08</v>
      </c>
      <c r="I52" s="53" t="n">
        <v>72.56</v>
      </c>
      <c r="J52" s="54" t="e">
        <f aca="false">SECTOHOURS(H52)</f>
        <v>#VALUE!</v>
      </c>
      <c r="K52" s="11"/>
      <c r="L52" s="55" t="n">
        <v>81962.1472</v>
      </c>
      <c r="M52" s="56" t="n">
        <v>42.2884</v>
      </c>
      <c r="N52" s="56" t="n">
        <v>39.7095</v>
      </c>
      <c r="O52" s="56" t="n">
        <v>42.3127</v>
      </c>
      <c r="P52" s="56" t="n">
        <v>37281.24</v>
      </c>
      <c r="Q52" s="57" t="n">
        <v>69.74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7504.2768</v>
      </c>
      <c r="E53" s="51" t="n">
        <v>39.3152</v>
      </c>
      <c r="F53" s="51" t="n">
        <v>37.2076</v>
      </c>
      <c r="G53" s="51" t="n">
        <v>39.3375</v>
      </c>
      <c r="H53" s="52" t="n">
        <v>26007.49</v>
      </c>
      <c r="I53" s="53" t="n">
        <v>59.67</v>
      </c>
      <c r="J53" s="54" t="e">
        <f aca="false">SECTOHOURS(H53)</f>
        <v>#VALUE!</v>
      </c>
      <c r="K53" s="11"/>
      <c r="L53" s="55" t="n">
        <v>47504.8736</v>
      </c>
      <c r="M53" s="56" t="n">
        <v>39.3154</v>
      </c>
      <c r="N53" s="56" t="n">
        <v>37.2074</v>
      </c>
      <c r="O53" s="56" t="n">
        <v>39.3369</v>
      </c>
      <c r="P53" s="56" t="n">
        <v>38981.65</v>
      </c>
      <c r="Q53" s="57" t="n">
        <v>70.88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6503.592</v>
      </c>
      <c r="E54" s="61" t="n">
        <v>36.1313</v>
      </c>
      <c r="F54" s="61" t="n">
        <v>34.504</v>
      </c>
      <c r="G54" s="61" t="n">
        <v>36.0503</v>
      </c>
      <c r="H54" s="62" t="n">
        <v>19899.22</v>
      </c>
      <c r="I54" s="63" t="n">
        <v>51.87</v>
      </c>
      <c r="J54" s="64" t="e">
        <f aca="false">SECTOHOURS(H54)</f>
        <v>#VALUE!</v>
      </c>
      <c r="K54" s="11"/>
      <c r="L54" s="65" t="n">
        <v>26508.1568</v>
      </c>
      <c r="M54" s="66" t="n">
        <v>36.1327</v>
      </c>
      <c r="N54" s="66" t="n">
        <v>34.5054</v>
      </c>
      <c r="O54" s="66" t="n">
        <v>36.0503</v>
      </c>
      <c r="P54" s="66" t="n">
        <v>23896.53</v>
      </c>
      <c r="Q54" s="67" t="n">
        <v>50.04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104541.4176</v>
      </c>
      <c r="E55" s="51" t="n">
        <v>41.4144</v>
      </c>
      <c r="F55" s="51" t="n">
        <v>40.0485</v>
      </c>
      <c r="G55" s="51" t="n">
        <v>40.2046</v>
      </c>
      <c r="H55" s="52" t="n">
        <v>24142.89</v>
      </c>
      <c r="I55" s="53" t="n">
        <v>38.5</v>
      </c>
      <c r="J55" s="54" t="e">
        <f aca="false">SECTOHOURS(H55)</f>
        <v>#VALUE!</v>
      </c>
      <c r="K55" s="11"/>
      <c r="L55" s="55" t="n">
        <v>104555.2976</v>
      </c>
      <c r="M55" s="56" t="n">
        <v>41.4146</v>
      </c>
      <c r="N55" s="56" t="n">
        <v>40.0489</v>
      </c>
      <c r="O55" s="56" t="n">
        <v>40.2049</v>
      </c>
      <c r="P55" s="56" t="n">
        <v>25745.73</v>
      </c>
      <c r="Q55" s="57" t="n">
        <v>39.76</v>
      </c>
      <c r="R55" s="54" t="e">
        <f aca="false">SECTOHOURS(P55)</f>
        <v>#VALUE!</v>
      </c>
      <c r="S55" s="47"/>
      <c r="T55" s="58" t="n">
        <f aca="false">BDRATE(D55:D58,E55:E58,L55:L58,M55:M58)</f>
        <v>-4.97493462057186E-005</v>
      </c>
      <c r="U55" s="59" t="n">
        <f aca="false">BDRATE(D55:D58,F55:F58,L55:L58,N55:N58)</f>
        <v>-4.59264924552727E-005</v>
      </c>
      <c r="V55" s="59" t="n">
        <f aca="false">BDRATE(D55:D58,G55:G58,L55:L58,O55:O58)</f>
        <v>-2.93157164460434E-005</v>
      </c>
      <c r="W55" s="59" t="n">
        <f aca="false">BDRATEOLD(D55:D58,E55:E58,L55:L58,M55:M58)</f>
        <v>0.000210908421106826</v>
      </c>
      <c r="X55" s="59" t="n">
        <f aca="false">BDRATEOLD(D55:D58,F55:F58,L55:L58,N55:N58)</f>
        <v>1.94416201693137E-005</v>
      </c>
      <c r="Y55" s="59" t="n">
        <f aca="false">BDRATEOLD(D55:D58,G55:G58,L55:L58,O55:O58)</f>
        <v>-3.34343699162076E-005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38428.48</v>
      </c>
      <c r="E56" s="51" t="n">
        <v>40.2846</v>
      </c>
      <c r="F56" s="51" t="n">
        <v>34.85</v>
      </c>
      <c r="G56" s="51" t="n">
        <v>38.7238</v>
      </c>
      <c r="H56" s="52" t="n">
        <v>16967.79</v>
      </c>
      <c r="I56" s="53" t="n">
        <v>28.68</v>
      </c>
      <c r="J56" s="54" t="e">
        <f aca="false">SECTOHOURS(H56)</f>
        <v>#VALUE!</v>
      </c>
      <c r="K56" s="11"/>
      <c r="L56" s="55" t="n">
        <v>38437.4272</v>
      </c>
      <c r="M56" s="56" t="n">
        <v>40.2852</v>
      </c>
      <c r="N56" s="56" t="n">
        <v>34.8509</v>
      </c>
      <c r="O56" s="56" t="n">
        <v>38.7241</v>
      </c>
      <c r="P56" s="56" t="n">
        <v>18847.91</v>
      </c>
      <c r="Q56" s="57" t="n">
        <v>31.97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11601.216</v>
      </c>
      <c r="E57" s="51" t="n">
        <v>39.229</v>
      </c>
      <c r="F57" s="51" t="n">
        <v>32.5403</v>
      </c>
      <c r="G57" s="51" t="n">
        <v>37.2893</v>
      </c>
      <c r="H57" s="52" t="n">
        <v>11784</v>
      </c>
      <c r="I57" s="53" t="n">
        <v>24.79</v>
      </c>
      <c r="J57" s="54" t="e">
        <f aca="false">SECTOHOURS(H57)</f>
        <v>#VALUE!</v>
      </c>
      <c r="K57" s="11"/>
      <c r="L57" s="55" t="n">
        <v>11600.5536</v>
      </c>
      <c r="M57" s="56" t="n">
        <v>39.2286</v>
      </c>
      <c r="N57" s="56" t="n">
        <v>32.5405</v>
      </c>
      <c r="O57" s="56" t="n">
        <v>37.2894</v>
      </c>
      <c r="P57" s="56" t="n">
        <v>13441.84</v>
      </c>
      <c r="Q57" s="57" t="n">
        <v>26.88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6197.6144</v>
      </c>
      <c r="E58" s="86" t="n">
        <v>37.4826</v>
      </c>
      <c r="F58" s="86" t="n">
        <v>31.8704</v>
      </c>
      <c r="G58" s="86" t="n">
        <v>35.5684</v>
      </c>
      <c r="H58" s="87" t="n">
        <v>9254.98</v>
      </c>
      <c r="I58" s="88" t="n">
        <v>26.82</v>
      </c>
      <c r="J58" s="89" t="e">
        <f aca="false">SECTOHOURS(H58)</f>
        <v>#VALUE!</v>
      </c>
      <c r="K58" s="11"/>
      <c r="L58" s="90" t="n">
        <v>6198.7376</v>
      </c>
      <c r="M58" s="91" t="n">
        <v>37.4833</v>
      </c>
      <c r="N58" s="91" t="n">
        <v>31.8708</v>
      </c>
      <c r="O58" s="91" t="n">
        <v>35.5685</v>
      </c>
      <c r="P58" s="91" t="n">
        <v>8979.06</v>
      </c>
      <c r="Q58" s="92" t="n">
        <v>21.12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82544.0352</v>
      </c>
      <c r="E59" s="40" t="n">
        <v>49.7291</v>
      </c>
      <c r="F59" s="40" t="n">
        <v>51.4524</v>
      </c>
      <c r="G59" s="40" t="n">
        <v>51.7352</v>
      </c>
      <c r="H59" s="41" t="n">
        <v>31454.86</v>
      </c>
      <c r="I59" s="42" t="n">
        <v>60.57</v>
      </c>
      <c r="J59" s="54" t="e">
        <f aca="false">SECTOHOURS(H59)</f>
        <v>#VALUE!</v>
      </c>
      <c r="K59" s="11"/>
      <c r="L59" s="55" t="n">
        <v>82451.9696</v>
      </c>
      <c r="M59" s="56" t="n">
        <v>49.7297</v>
      </c>
      <c r="N59" s="56" t="n">
        <v>51.4501</v>
      </c>
      <c r="O59" s="56" t="n">
        <v>51.7326</v>
      </c>
      <c r="P59" s="56" t="n">
        <v>44337.23</v>
      </c>
      <c r="Q59" s="57" t="n">
        <v>69.24</v>
      </c>
      <c r="R59" s="54" t="e">
        <f aca="false">SECTOHOURS(P59)</f>
        <v>#VALUE!</v>
      </c>
      <c r="S59" s="47"/>
      <c r="T59" s="58" t="n">
        <f aca="false">BDRATE(D59:D62,E59:E62,L59:L62,M59:M62)</f>
        <v>-0.00213497802362383</v>
      </c>
      <c r="U59" s="59" t="n">
        <f aca="false">BDRATE(D59:D62,F59:F62,L59:L62,N59:N62)</f>
        <v>-0.00189602729889737</v>
      </c>
      <c r="V59" s="59" t="n">
        <f aca="false">BDRATE(D59:D62,G59:G62,L59:L62,O59:O62)</f>
        <v>-0.00136098320323275</v>
      </c>
      <c r="W59" s="59" t="n">
        <f aca="false">BDRATEOLD(D59:D62,E59:E62,L59:L62,M59:M62)</f>
        <v>-0.00213418287915146</v>
      </c>
      <c r="X59" s="59" t="n">
        <f aca="false">BDRATEOLD(D59:D62,F59:F62,L59:L62,N59:N62)</f>
        <v>-0.00189648858725899</v>
      </c>
      <c r="Y59" s="59" t="n">
        <f aca="false">BDRATEOLD(D59:D62,G59:G62,L59:L62,O59:O62)</f>
        <v>-0.00135993623172392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61843.7648</v>
      </c>
      <c r="E60" s="51" t="n">
        <v>44.9163</v>
      </c>
      <c r="F60" s="51" t="n">
        <v>47.1303</v>
      </c>
      <c r="G60" s="51" t="n">
        <v>47.3918</v>
      </c>
      <c r="H60" s="52" t="n">
        <v>28895.58</v>
      </c>
      <c r="I60" s="53" t="n">
        <v>55.54</v>
      </c>
      <c r="J60" s="54" t="e">
        <f aca="false">SECTOHOURS(H60)</f>
        <v>#VALUE!</v>
      </c>
      <c r="K60" s="11"/>
      <c r="L60" s="55" t="n">
        <v>61772.9728</v>
      </c>
      <c r="M60" s="56" t="n">
        <v>44.9198</v>
      </c>
      <c r="N60" s="56" t="n">
        <v>47.1328</v>
      </c>
      <c r="O60" s="56" t="n">
        <v>47.3864</v>
      </c>
      <c r="P60" s="56" t="n">
        <v>42469.76</v>
      </c>
      <c r="Q60" s="57" t="n">
        <v>70.95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45126.4256</v>
      </c>
      <c r="E61" s="51" t="n">
        <v>40.249</v>
      </c>
      <c r="F61" s="51" t="n">
        <v>43.1153</v>
      </c>
      <c r="G61" s="51" t="n">
        <v>43.4093</v>
      </c>
      <c r="H61" s="52" t="n">
        <v>31775.27</v>
      </c>
      <c r="I61" s="53" t="n">
        <v>68.59</v>
      </c>
      <c r="J61" s="54" t="e">
        <f aca="false">SECTOHOURS(H61)</f>
        <v>#VALUE!</v>
      </c>
      <c r="K61" s="11"/>
      <c r="L61" s="55" t="n">
        <v>45028.8832</v>
      </c>
      <c r="M61" s="56" t="n">
        <v>40.2567</v>
      </c>
      <c r="N61" s="56" t="n">
        <v>43.1156</v>
      </c>
      <c r="O61" s="56" t="n">
        <v>43.4022</v>
      </c>
      <c r="P61" s="56" t="n">
        <v>30189.16</v>
      </c>
      <c r="Q61" s="57" t="n">
        <v>54.61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31135.6976</v>
      </c>
      <c r="E62" s="51" t="n">
        <v>35.4912</v>
      </c>
      <c r="F62" s="51" t="n">
        <v>39.0115</v>
      </c>
      <c r="G62" s="51" t="n">
        <v>39.3822</v>
      </c>
      <c r="H62" s="52" t="n">
        <v>27216.92</v>
      </c>
      <c r="I62" s="53" t="n">
        <v>57.65</v>
      </c>
      <c r="J62" s="64" t="e">
        <f aca="false">SECTOHOURS(H62)</f>
        <v>#VALUE!</v>
      </c>
      <c r="K62" s="11"/>
      <c r="L62" s="55" t="n">
        <v>31051.8736</v>
      </c>
      <c r="M62" s="56" t="n">
        <v>35.5033</v>
      </c>
      <c r="N62" s="56" t="n">
        <v>39.0227</v>
      </c>
      <c r="O62" s="56" t="n">
        <v>39.3868</v>
      </c>
      <c r="P62" s="56" t="n">
        <v>26030.72</v>
      </c>
      <c r="Q62" s="57" t="n">
        <v>51.97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49146.9408</v>
      </c>
      <c r="E63" s="72" t="n">
        <v>55.05</v>
      </c>
      <c r="F63" s="72" t="n">
        <v>56.847</v>
      </c>
      <c r="G63" s="72" t="n">
        <v>57.2001</v>
      </c>
      <c r="H63" s="73" t="n">
        <v>68093.3</v>
      </c>
      <c r="I63" s="74" t="n">
        <v>116.87</v>
      </c>
      <c r="J63" s="54" t="e">
        <f aca="false">SECTOHOURS(H63)</f>
        <v>#VALUE!</v>
      </c>
      <c r="K63" s="11"/>
      <c r="L63" s="75" t="n">
        <v>48971.1096</v>
      </c>
      <c r="M63" s="76" t="n">
        <v>55.0794</v>
      </c>
      <c r="N63" s="76" t="n">
        <v>56.8335</v>
      </c>
      <c r="O63" s="76" t="n">
        <v>57.2542</v>
      </c>
      <c r="P63" s="76" t="n">
        <v>62300.24</v>
      </c>
      <c r="Q63" s="77" t="n">
        <v>104.01</v>
      </c>
      <c r="R63" s="54" t="e">
        <f aca="false">SECTOHOURS(P63)</f>
        <v>#VALUE!</v>
      </c>
      <c r="S63" s="47"/>
      <c r="T63" s="78" t="n">
        <f aca="false">BDRATE(D63:D66,E63:E66,L63:L66,M63:M66)</f>
        <v>-0.0070264520745702</v>
      </c>
      <c r="U63" s="79" t="n">
        <f aca="false">BDRATE(D63:D66,F63:F66,L63:L66,N63:N66)</f>
        <v>-0.00661400314567484</v>
      </c>
      <c r="V63" s="79" t="n">
        <f aca="false">BDRATE(D63:D66,G63:G66,L63:L66,O63:O66)</f>
        <v>-0.00658320343866536</v>
      </c>
      <c r="W63" s="79" t="n">
        <f aca="false">BDRATEOLD(D63:D66,E63:E66,L63:L66,M63:M66)</f>
        <v>-0.00703316984673019</v>
      </c>
      <c r="X63" s="79" t="n">
        <f aca="false">BDRATEOLD(D63:D66,F63:F66,L63:L66,N63:N66)</f>
        <v>-0.00658674748063681</v>
      </c>
      <c r="Y63" s="79" t="n">
        <f aca="false">BDRATEOLD(D63:D66,G63:G66,L63:L66,O63:O66)</f>
        <v>-0.00659617956474023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43579.056</v>
      </c>
      <c r="E64" s="51" t="n">
        <v>50.1785</v>
      </c>
      <c r="F64" s="51" t="n">
        <v>51.4681</v>
      </c>
      <c r="G64" s="51" t="n">
        <v>52.3182</v>
      </c>
      <c r="H64" s="52" t="n">
        <v>66108.01</v>
      </c>
      <c r="I64" s="53" t="n">
        <v>106.89</v>
      </c>
      <c r="J64" s="54" t="e">
        <f aca="false">SECTOHOURS(H64)</f>
        <v>#VALUE!</v>
      </c>
      <c r="K64" s="11"/>
      <c r="L64" s="55" t="n">
        <v>43341.0848</v>
      </c>
      <c r="M64" s="56" t="n">
        <v>50.1984</v>
      </c>
      <c r="N64" s="56" t="n">
        <v>51.4986</v>
      </c>
      <c r="O64" s="56" t="n">
        <v>52.3324</v>
      </c>
      <c r="P64" s="56" t="n">
        <v>61166.19</v>
      </c>
      <c r="Q64" s="81" t="n">
        <v>109.27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37853.8864</v>
      </c>
      <c r="E65" s="51" t="n">
        <v>45.1351</v>
      </c>
      <c r="F65" s="51" t="n">
        <v>45.9323</v>
      </c>
      <c r="G65" s="51" t="n">
        <v>46.9384</v>
      </c>
      <c r="H65" s="52" t="n">
        <v>62303.92</v>
      </c>
      <c r="I65" s="53" t="n">
        <v>110.19</v>
      </c>
      <c r="J65" s="54" t="e">
        <f aca="false">SECTOHOURS(H65)</f>
        <v>#VALUE!</v>
      </c>
      <c r="K65" s="11"/>
      <c r="L65" s="55" t="n">
        <v>37596.9456</v>
      </c>
      <c r="M65" s="56" t="n">
        <v>45.1677</v>
      </c>
      <c r="N65" s="56" t="n">
        <v>45.9548</v>
      </c>
      <c r="O65" s="56" t="n">
        <v>46.9442</v>
      </c>
      <c r="P65" s="56" t="n">
        <v>58346.4</v>
      </c>
      <c r="Q65" s="57" t="n">
        <v>107.25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30543.1696</v>
      </c>
      <c r="E66" s="61" t="n">
        <v>38.8482</v>
      </c>
      <c r="F66" s="61" t="n">
        <v>40.6768</v>
      </c>
      <c r="G66" s="61" t="n">
        <v>41.1524</v>
      </c>
      <c r="H66" s="62" t="n">
        <v>56920.45</v>
      </c>
      <c r="I66" s="63" t="n">
        <v>108.48</v>
      </c>
      <c r="J66" s="64" t="e">
        <f aca="false">SECTOHOURS(H66)</f>
        <v>#VALUE!</v>
      </c>
      <c r="K66" s="11"/>
      <c r="L66" s="65" t="n">
        <v>30293.5904</v>
      </c>
      <c r="M66" s="66" t="n">
        <v>38.8777</v>
      </c>
      <c r="N66" s="66" t="n">
        <v>40.6858</v>
      </c>
      <c r="O66" s="66" t="n">
        <v>41.1677</v>
      </c>
      <c r="P66" s="66" t="n">
        <v>65913.63</v>
      </c>
      <c r="Q66" s="67" t="n">
        <v>118.32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34250.6648</v>
      </c>
      <c r="E67" s="72" t="n">
        <v>57.5687</v>
      </c>
      <c r="F67" s="72" t="n">
        <v>59.8124</v>
      </c>
      <c r="G67" s="72" t="n">
        <v>58.8533</v>
      </c>
      <c r="H67" s="73" t="n">
        <v>50947.18</v>
      </c>
      <c r="I67" s="74" t="n">
        <v>92.12</v>
      </c>
      <c r="J67" s="54" t="e">
        <f aca="false">SECTOHOURS(H67)</f>
        <v>#VALUE!</v>
      </c>
      <c r="K67" s="11"/>
      <c r="L67" s="75" t="n">
        <v>34050.7632</v>
      </c>
      <c r="M67" s="76" t="n">
        <v>57.5913</v>
      </c>
      <c r="N67" s="76" t="n">
        <v>59.8073</v>
      </c>
      <c r="O67" s="76" t="n">
        <v>58.8504</v>
      </c>
      <c r="P67" s="76" t="n">
        <v>59916.97</v>
      </c>
      <c r="Q67" s="80" t="n">
        <v>111.09</v>
      </c>
      <c r="R67" s="54" t="e">
        <f aca="false">SECTOHOURS(P67)</f>
        <v>#VALUE!</v>
      </c>
      <c r="S67" s="47"/>
      <c r="T67" s="78" t="n">
        <f aca="false">BDRATE(D67:D70,E67:E70,L67:L70,M67:M70)</f>
        <v>-0.00879657929353528</v>
      </c>
      <c r="U67" s="79" t="n">
        <f aca="false">BDRATE(D67:D70,F67:F70,L67:L70,N67:N70)</f>
        <v>-0.00757702970601515</v>
      </c>
      <c r="V67" s="79" t="n">
        <f aca="false">BDRATE(D67:D70,G67:G70,L67:L70,O67:O70)</f>
        <v>-0.00791973272201552</v>
      </c>
      <c r="W67" s="79" t="n">
        <f aca="false">BDRATEOLD(D67:D70,E67:E70,L67:L70,M67:M70)</f>
        <v>-0.00883651365952076</v>
      </c>
      <c r="X67" s="79" t="n">
        <f aca="false">BDRATEOLD(D67:D70,F67:F70,L67:L70,N67:N70)</f>
        <v>-0.00758660608234452</v>
      </c>
      <c r="Y67" s="79" t="n">
        <f aca="false">BDRATEOLD(D67:D70,G67:G70,L67:L70,O67:O70)</f>
        <v>-0.00793169699950014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29432.7624</v>
      </c>
      <c r="E68" s="51" t="n">
        <v>52.4856</v>
      </c>
      <c r="F68" s="51" t="n">
        <v>55.1642</v>
      </c>
      <c r="G68" s="51" t="n">
        <v>54.1806</v>
      </c>
      <c r="H68" s="52" t="n">
        <v>48287.29</v>
      </c>
      <c r="I68" s="53" t="n">
        <v>93.82</v>
      </c>
      <c r="J68" s="54" t="e">
        <f aca="false">SECTOHOURS(H68)</f>
        <v>#VALUE!</v>
      </c>
      <c r="K68" s="11"/>
      <c r="L68" s="55" t="n">
        <v>29241.8992</v>
      </c>
      <c r="M68" s="56" t="n">
        <v>52.4996</v>
      </c>
      <c r="N68" s="56" t="n">
        <v>55.1591</v>
      </c>
      <c r="O68" s="56" t="n">
        <v>54.1826</v>
      </c>
      <c r="P68" s="56" t="n">
        <v>45843.96</v>
      </c>
      <c r="Q68" s="57" t="n">
        <v>91.26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24984.98</v>
      </c>
      <c r="E69" s="51" t="n">
        <v>46.8587</v>
      </c>
      <c r="F69" s="51" t="n">
        <v>50.8441</v>
      </c>
      <c r="G69" s="51" t="n">
        <v>49.3057</v>
      </c>
      <c r="H69" s="52" t="n">
        <v>45617.27</v>
      </c>
      <c r="I69" s="53" t="n">
        <v>101.07</v>
      </c>
      <c r="J69" s="54" t="e">
        <f aca="false">SECTOHOURS(H69)</f>
        <v>#VALUE!</v>
      </c>
      <c r="K69" s="11"/>
      <c r="L69" s="55" t="n">
        <v>24759.1248</v>
      </c>
      <c r="M69" s="56" t="n">
        <v>46.8767</v>
      </c>
      <c r="N69" s="56" t="n">
        <v>50.8244</v>
      </c>
      <c r="O69" s="56" t="n">
        <v>49.2974</v>
      </c>
      <c r="P69" s="56" t="n">
        <v>54344.31</v>
      </c>
      <c r="Q69" s="57" t="n">
        <v>108.21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19605.46</v>
      </c>
      <c r="E70" s="61" t="n">
        <v>40.2997</v>
      </c>
      <c r="F70" s="61" t="n">
        <v>45.6246</v>
      </c>
      <c r="G70" s="61" t="n">
        <v>43.8625</v>
      </c>
      <c r="H70" s="62" t="n">
        <v>40193.6</v>
      </c>
      <c r="I70" s="63" t="n">
        <v>98.38</v>
      </c>
      <c r="J70" s="64" t="e">
        <f aca="false">SECTOHOURS(H70)</f>
        <v>#VALUE!</v>
      </c>
      <c r="K70" s="11"/>
      <c r="L70" s="65" t="n">
        <v>19391.0464</v>
      </c>
      <c r="M70" s="66" t="n">
        <v>40.3384</v>
      </c>
      <c r="N70" s="66" t="n">
        <v>45.6179</v>
      </c>
      <c r="O70" s="66" t="n">
        <v>43.8612</v>
      </c>
      <c r="P70" s="66" t="n">
        <v>49640.98</v>
      </c>
      <c r="Q70" s="67" t="n">
        <v>108.43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119034.6408</v>
      </c>
      <c r="E71" s="51" t="n">
        <v>48.3058</v>
      </c>
      <c r="F71" s="51" t="n">
        <v>54.3169</v>
      </c>
      <c r="G71" s="51" t="n">
        <v>53.9571</v>
      </c>
      <c r="H71" s="52" t="n">
        <v>98927.3</v>
      </c>
      <c r="I71" s="53" t="n">
        <v>159.58</v>
      </c>
      <c r="J71" s="54" t="e">
        <f aca="false">SECTOHOURS(H71)</f>
        <v>#VALUE!</v>
      </c>
      <c r="K71" s="11"/>
      <c r="L71" s="55" t="n">
        <v>118996.8336</v>
      </c>
      <c r="M71" s="56" t="n">
        <v>48.3138</v>
      </c>
      <c r="N71" s="56" t="n">
        <v>54.3144</v>
      </c>
      <c r="O71" s="56" t="n">
        <v>53.9576</v>
      </c>
      <c r="P71" s="56" t="n">
        <v>88484.31</v>
      </c>
      <c r="Q71" s="57" t="n">
        <v>139.75</v>
      </c>
      <c r="R71" s="54" t="e">
        <f aca="false">SECTOHOURS(P71)</f>
        <v>#VALUE!</v>
      </c>
      <c r="S71" s="47"/>
      <c r="T71" s="58" t="n">
        <f aca="false">BDRATE(D71:D74,E71:E74,L71:L74,M71:M74)</f>
        <v>-0.00087060975293618</v>
      </c>
      <c r="U71" s="59" t="n">
        <f aca="false">BDRATE(D71:D74,F71:F74,L71:L74,N71:N74)</f>
        <v>-0.000340362316002429</v>
      </c>
      <c r="V71" s="59" t="n">
        <f aca="false">BDRATE(D71:D74,G71:G74,L71:L74,O71:O74)</f>
        <v>-0.000375392269790886</v>
      </c>
      <c r="W71" s="59" t="n">
        <f aca="false">BDRATEOLD(D71:D74,E71:E74,L71:L74,M71:M74)</f>
        <v>-0.000891743795604749</v>
      </c>
      <c r="X71" s="59" t="n">
        <f aca="false">BDRATEOLD(D71:D74,F71:F74,L71:L74,N71:N74)</f>
        <v>-0.000337013580256285</v>
      </c>
      <c r="Y71" s="59" t="n">
        <f aca="false">BDRATEOLD(D71:D74,G71:G74,L71:L74,O71:O74)</f>
        <v>-0.000372431679138585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101387.3464</v>
      </c>
      <c r="E72" s="51" t="n">
        <v>44.4601</v>
      </c>
      <c r="F72" s="51" t="n">
        <v>49.5786</v>
      </c>
      <c r="G72" s="51" t="n">
        <v>49.6018</v>
      </c>
      <c r="H72" s="52" t="n">
        <v>89752.21</v>
      </c>
      <c r="I72" s="53" t="n">
        <v>138.32</v>
      </c>
      <c r="J72" s="54" t="e">
        <f aca="false">SECTOHOURS(H72)</f>
        <v>#VALUE!</v>
      </c>
      <c r="K72" s="11"/>
      <c r="L72" s="55" t="n">
        <v>101341.856</v>
      </c>
      <c r="M72" s="56" t="n">
        <v>44.4592</v>
      </c>
      <c r="N72" s="56" t="n">
        <v>49.5789</v>
      </c>
      <c r="O72" s="56" t="n">
        <v>49.5967</v>
      </c>
      <c r="P72" s="56" t="n">
        <v>84062.15</v>
      </c>
      <c r="Q72" s="57" t="n">
        <v>132.57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85225.7816</v>
      </c>
      <c r="E73" s="51" t="n">
        <v>40.1465</v>
      </c>
      <c r="F73" s="51" t="n">
        <v>43.9313</v>
      </c>
      <c r="G73" s="51" t="n">
        <v>44.5469</v>
      </c>
      <c r="H73" s="52" t="n">
        <v>83667.65</v>
      </c>
      <c r="I73" s="53" t="n">
        <v>136.87</v>
      </c>
      <c r="J73" s="54" t="e">
        <f aca="false">SECTOHOURS(H73)</f>
        <v>#VALUE!</v>
      </c>
      <c r="K73" s="11"/>
      <c r="L73" s="55" t="n">
        <v>85176.2272</v>
      </c>
      <c r="M73" s="56" t="n">
        <v>40.1588</v>
      </c>
      <c r="N73" s="56" t="n">
        <v>43.9225</v>
      </c>
      <c r="O73" s="56" t="n">
        <v>44.5512</v>
      </c>
      <c r="P73" s="56" t="n">
        <v>79630.37</v>
      </c>
      <c r="Q73" s="57" t="n">
        <v>121.27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66259.652</v>
      </c>
      <c r="E74" s="86" t="n">
        <v>35.0037</v>
      </c>
      <c r="F74" s="86" t="n">
        <v>38.9963</v>
      </c>
      <c r="G74" s="86" t="n">
        <v>39.5867</v>
      </c>
      <c r="H74" s="87" t="n">
        <v>60783.38</v>
      </c>
      <c r="I74" s="88" t="n">
        <v>119.79</v>
      </c>
      <c r="J74" s="89" t="e">
        <f aca="false">SECTOHOURS(H74)</f>
        <v>#VALUE!</v>
      </c>
      <c r="K74" s="11"/>
      <c r="L74" s="90" t="n">
        <v>66211.428</v>
      </c>
      <c r="M74" s="91" t="n">
        <v>35.0148</v>
      </c>
      <c r="N74" s="91" t="n">
        <v>38.9909</v>
      </c>
      <c r="O74" s="91" t="n">
        <v>39.5663</v>
      </c>
      <c r="P74" s="91" t="n">
        <v>71007.57</v>
      </c>
      <c r="Q74" s="92" t="n">
        <v>123.65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9899.0136</v>
      </c>
      <c r="E75" s="40" t="n">
        <v>53.8071</v>
      </c>
      <c r="F75" s="40" t="n">
        <v>57.1362</v>
      </c>
      <c r="G75" s="40" t="n">
        <v>56.8155</v>
      </c>
      <c r="H75" s="41" t="n">
        <v>13385.46</v>
      </c>
      <c r="I75" s="42" t="n">
        <v>27.8</v>
      </c>
      <c r="J75" s="54" t="e">
        <f aca="false">SECTOHOURS(H75)</f>
        <v>#VALUE!</v>
      </c>
      <c r="K75" s="11"/>
      <c r="L75" s="55" t="n">
        <v>9891.8376</v>
      </c>
      <c r="M75" s="56" t="n">
        <v>53.8288</v>
      </c>
      <c r="N75" s="56" t="n">
        <v>57.153</v>
      </c>
      <c r="O75" s="56" t="n">
        <v>56.843</v>
      </c>
      <c r="P75" s="56" t="n">
        <v>12325.68</v>
      </c>
      <c r="Q75" s="57" t="n">
        <v>22.24</v>
      </c>
      <c r="R75" s="54" t="e">
        <f aca="false">SECTOHOURS(P75)</f>
        <v>#VALUE!</v>
      </c>
      <c r="S75" s="47"/>
      <c r="T75" s="58" t="n">
        <f aca="false">BDRATE(D75:D78,E75:E78,L75:L78,M75:M78)</f>
        <v>-0.00580267069889684</v>
      </c>
      <c r="U75" s="59" t="n">
        <f aca="false">BDRATE(D75:D78,F75:F78,L75:L78,N75:N78)</f>
        <v>-0.00446533600823706</v>
      </c>
      <c r="V75" s="59" t="n">
        <f aca="false">BDRATE(D75:D78,G75:G78,L75:L78,O75:O78)</f>
        <v>-0.00563247166482339</v>
      </c>
      <c r="W75" s="59" t="n">
        <f aca="false">BDRATEOLD(D75:D78,E75:E78,L75:L78,M75:M78)</f>
        <v>-0.00589451944872088</v>
      </c>
      <c r="X75" s="59" t="n">
        <f aca="false">BDRATEOLD(D75:D78,F75:F78,L75:L78,N75:N78)</f>
        <v>-0.00447270633493857</v>
      </c>
      <c r="Y75" s="59" t="n">
        <f aca="false">BDRATEOLD(D75:D78,G75:G78,L75:L78,O75:O78)</f>
        <v>-0.00571735551566743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8213.6264</v>
      </c>
      <c r="E76" s="51" t="n">
        <v>49.36</v>
      </c>
      <c r="F76" s="51" t="n">
        <v>51.4498</v>
      </c>
      <c r="G76" s="51" t="n">
        <v>51.9106</v>
      </c>
      <c r="H76" s="52" t="n">
        <v>12968.05</v>
      </c>
      <c r="I76" s="53" t="n">
        <v>25.16</v>
      </c>
      <c r="J76" s="54" t="e">
        <f aca="false">SECTOHOURS(H76)</f>
        <v>#VALUE!</v>
      </c>
      <c r="K76" s="11"/>
      <c r="L76" s="55" t="n">
        <v>8194.0792</v>
      </c>
      <c r="M76" s="56" t="n">
        <v>49.3743</v>
      </c>
      <c r="N76" s="56" t="n">
        <v>51.4442</v>
      </c>
      <c r="O76" s="56" t="n">
        <v>51.8981</v>
      </c>
      <c r="P76" s="56" t="n">
        <v>11798.93</v>
      </c>
      <c r="Q76" s="57" t="n">
        <v>20.69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6300.6408</v>
      </c>
      <c r="E77" s="51" t="n">
        <v>43.5907</v>
      </c>
      <c r="F77" s="51" t="n">
        <v>45.5961</v>
      </c>
      <c r="G77" s="51" t="n">
        <v>46.1235</v>
      </c>
      <c r="H77" s="52" t="n">
        <v>12003.55</v>
      </c>
      <c r="I77" s="53" t="n">
        <v>22.3</v>
      </c>
      <c r="J77" s="54" t="e">
        <f aca="false">SECTOHOURS(H77)</f>
        <v>#VALUE!</v>
      </c>
      <c r="K77" s="11"/>
      <c r="L77" s="55" t="n">
        <v>6257.3032</v>
      </c>
      <c r="M77" s="56" t="n">
        <v>43.6357</v>
      </c>
      <c r="N77" s="56" t="n">
        <v>45.6023</v>
      </c>
      <c r="O77" s="56" t="n">
        <v>46.1731</v>
      </c>
      <c r="P77" s="56" t="n">
        <v>11003.69</v>
      </c>
      <c r="Q77" s="57" t="n">
        <v>20.12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4231.5144</v>
      </c>
      <c r="E78" s="51" t="n">
        <v>37.9931</v>
      </c>
      <c r="F78" s="51" t="n">
        <v>40.1625</v>
      </c>
      <c r="G78" s="51" t="n">
        <v>40.911</v>
      </c>
      <c r="H78" s="52" t="n">
        <v>9889.39</v>
      </c>
      <c r="I78" s="53" t="n">
        <v>20.58</v>
      </c>
      <c r="J78" s="64" t="e">
        <f aca="false">SECTOHOURS(H78)</f>
        <v>#VALUE!</v>
      </c>
      <c r="K78" s="11"/>
      <c r="L78" s="55" t="n">
        <v>4208.3624</v>
      </c>
      <c r="M78" s="56" t="n">
        <v>37.9886</v>
      </c>
      <c r="N78" s="56" t="n">
        <v>40.1774</v>
      </c>
      <c r="O78" s="56" t="n">
        <v>40.9348</v>
      </c>
      <c r="P78" s="56" t="n">
        <v>12409.21</v>
      </c>
      <c r="Q78" s="57" t="n">
        <v>26.48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41489.6688</v>
      </c>
      <c r="E79" s="72" t="n">
        <v>48.4669</v>
      </c>
      <c r="F79" s="72" t="n">
        <v>52.5872</v>
      </c>
      <c r="G79" s="72" t="n">
        <v>54.3802</v>
      </c>
      <c r="H79" s="73" t="n">
        <v>32195.81</v>
      </c>
      <c r="I79" s="74" t="n">
        <v>67.92</v>
      </c>
      <c r="J79" s="54" t="e">
        <f aca="false">SECTOHOURS(H79)</f>
        <v>#VALUE!</v>
      </c>
      <c r="K79" s="11"/>
      <c r="L79" s="75" t="n">
        <v>41486.5056</v>
      </c>
      <c r="M79" s="76" t="n">
        <v>48.4641</v>
      </c>
      <c r="N79" s="76" t="n">
        <v>52.5886</v>
      </c>
      <c r="O79" s="76" t="n">
        <v>54.3939</v>
      </c>
      <c r="P79" s="76" t="n">
        <v>30586.08</v>
      </c>
      <c r="Q79" s="80" t="n">
        <v>56.51</v>
      </c>
      <c r="R79" s="54" t="e">
        <f aca="false">SECTOHOURS(P79)</f>
        <v>#VALUE!</v>
      </c>
      <c r="S79" s="47"/>
      <c r="T79" s="78" t="n">
        <f aca="false">BDRATE(D79:D82,E79:E82,L79:L82,M79:M82)</f>
        <v>0.000209195796547101</v>
      </c>
      <c r="U79" s="79" t="n">
        <f aca="false">BDRATE(D79:D82,F79:F82,L79:L82,N79:N82)</f>
        <v>0.000401044461927791</v>
      </c>
      <c r="V79" s="79" t="n">
        <f aca="false">BDRATE(D79:D82,G79:G82,L79:L82,O79:O82)</f>
        <v>0.00045404968120133</v>
      </c>
      <c r="W79" s="79" t="n">
        <f aca="false">BDRATEOLD(D79:D82,E79:E82,L79:L82,M79:M82)</f>
        <v>0.0002079745300545</v>
      </c>
      <c r="X79" s="79" t="n">
        <f aca="false">BDRATEOLD(D79:D82,F79:F82,L79:L82,N79:N82)</f>
        <v>0.000414722700490255</v>
      </c>
      <c r="Y79" s="79" t="n">
        <f aca="false">BDRATEOLD(D79:D82,G79:G82,L79:L82,O79:O82)</f>
        <v>0.000398326978779506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28954.2944</v>
      </c>
      <c r="E80" s="51" t="n">
        <v>43.5191</v>
      </c>
      <c r="F80" s="51" t="n">
        <v>48.7725</v>
      </c>
      <c r="G80" s="51" t="n">
        <v>51.3025</v>
      </c>
      <c r="H80" s="52" t="n">
        <v>28546.37</v>
      </c>
      <c r="I80" s="53" t="n">
        <v>62.58</v>
      </c>
      <c r="J80" s="54" t="e">
        <f aca="false">SECTOHOURS(H80)</f>
        <v>#VALUE!</v>
      </c>
      <c r="K80" s="11"/>
      <c r="L80" s="55" t="n">
        <v>28977.128</v>
      </c>
      <c r="M80" s="56" t="n">
        <v>43.5247</v>
      </c>
      <c r="N80" s="56" t="n">
        <v>48.7671</v>
      </c>
      <c r="O80" s="56" t="n">
        <v>51.2816</v>
      </c>
      <c r="P80" s="56" t="n">
        <v>28464.78</v>
      </c>
      <c r="Q80" s="57" t="n">
        <v>59.08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18620.4264</v>
      </c>
      <c r="E81" s="51" t="n">
        <v>38.9257</v>
      </c>
      <c r="F81" s="51" t="n">
        <v>44.7977</v>
      </c>
      <c r="G81" s="51" t="n">
        <v>47.8307</v>
      </c>
      <c r="H81" s="52" t="n">
        <v>25354.42</v>
      </c>
      <c r="I81" s="53" t="n">
        <v>59.9</v>
      </c>
      <c r="J81" s="54" t="e">
        <f aca="false">SECTOHOURS(H81)</f>
        <v>#VALUE!</v>
      </c>
      <c r="K81" s="11"/>
      <c r="L81" s="55" t="n">
        <v>18621.6832</v>
      </c>
      <c r="M81" s="56" t="n">
        <v>38.924</v>
      </c>
      <c r="N81" s="56" t="n">
        <v>44.8013</v>
      </c>
      <c r="O81" s="56" t="n">
        <v>47.841</v>
      </c>
      <c r="P81" s="56" t="n">
        <v>32590.17</v>
      </c>
      <c r="Q81" s="57" t="n">
        <v>64.67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11824.4968</v>
      </c>
      <c r="E82" s="61" t="n">
        <v>35.0388</v>
      </c>
      <c r="F82" s="61" t="n">
        <v>41.2552</v>
      </c>
      <c r="G82" s="61" t="n">
        <v>44.3693</v>
      </c>
      <c r="H82" s="62" t="n">
        <v>22112.39</v>
      </c>
      <c r="I82" s="63" t="n">
        <v>56.64</v>
      </c>
      <c r="J82" s="64" t="e">
        <f aca="false">SECTOHOURS(H82)</f>
        <v>#VALUE!</v>
      </c>
      <c r="K82" s="11"/>
      <c r="L82" s="65" t="n">
        <v>11839.4456</v>
      </c>
      <c r="M82" s="66" t="n">
        <v>35.0502</v>
      </c>
      <c r="N82" s="66" t="n">
        <v>41.2623</v>
      </c>
      <c r="O82" s="66" t="n">
        <v>44.3834</v>
      </c>
      <c r="P82" s="66" t="n">
        <v>21265.59</v>
      </c>
      <c r="Q82" s="67" t="n">
        <v>44.25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40506.3248</v>
      </c>
      <c r="E83" s="72" t="n">
        <v>48.8378</v>
      </c>
      <c r="F83" s="72" t="n">
        <v>48.7133</v>
      </c>
      <c r="G83" s="72" t="n">
        <v>49.2691</v>
      </c>
      <c r="H83" s="73" t="n">
        <v>28793.74</v>
      </c>
      <c r="I83" s="74" t="n">
        <v>69.81</v>
      </c>
      <c r="J83" s="54" t="e">
        <f aca="false">SECTOHOURS(H83)</f>
        <v>#VALUE!</v>
      </c>
      <c r="K83" s="11"/>
      <c r="L83" s="75" t="n">
        <v>40485.7944</v>
      </c>
      <c r="M83" s="76" t="n">
        <v>48.8422</v>
      </c>
      <c r="N83" s="76" t="n">
        <v>48.7161</v>
      </c>
      <c r="O83" s="76" t="n">
        <v>49.2695</v>
      </c>
      <c r="P83" s="76" t="n">
        <v>28214.48</v>
      </c>
      <c r="Q83" s="80" t="n">
        <v>63.57</v>
      </c>
      <c r="R83" s="54" t="e">
        <f aca="false">SECTOHOURS(P83)</f>
        <v>#VALUE!</v>
      </c>
      <c r="S83" s="47"/>
      <c r="T83" s="78" t="n">
        <f aca="false">BDRATE(D83:D86,E83:E86,L83:L86,M83:M86)</f>
        <v>-0.00150686002653444</v>
      </c>
      <c r="U83" s="79" t="n">
        <f aca="false">BDRATE(D83:D86,F83:F86,L83:L86,N83:N86)</f>
        <v>-0.000993382441588975</v>
      </c>
      <c r="V83" s="79" t="n">
        <f aca="false">BDRATE(D83:D86,G83:G86,L83:L86,O83:O86)</f>
        <v>-0.00118155572014911</v>
      </c>
      <c r="W83" s="79" t="n">
        <f aca="false">BDRATEOLD(D83:D86,E83:E86,L83:L86,M83:M86)</f>
        <v>-0.00150371619465317</v>
      </c>
      <c r="X83" s="79" t="n">
        <f aca="false">BDRATEOLD(D83:D86,F83:F86,L83:L86,N83:N86)</f>
        <v>-0.00101751830907992</v>
      </c>
      <c r="Y83" s="79" t="n">
        <f aca="false">BDRATEOLD(D83:D86,G83:G86,L83:L86,O83:O86)</f>
        <v>-0.00119268482252344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27839.8288</v>
      </c>
      <c r="E84" s="51" t="n">
        <v>44.7229</v>
      </c>
      <c r="F84" s="51" t="n">
        <v>44.773</v>
      </c>
      <c r="G84" s="51" t="n">
        <v>45.7301</v>
      </c>
      <c r="H84" s="52" t="n">
        <v>27535.5</v>
      </c>
      <c r="I84" s="53" t="n">
        <v>64.99</v>
      </c>
      <c r="J84" s="54" t="e">
        <f aca="false">SECTOHOURS(H84)</f>
        <v>#VALUE!</v>
      </c>
      <c r="K84" s="11"/>
      <c r="L84" s="55" t="n">
        <v>27821.3424</v>
      </c>
      <c r="M84" s="56" t="n">
        <v>44.73</v>
      </c>
      <c r="N84" s="56" t="n">
        <v>44.7749</v>
      </c>
      <c r="O84" s="56" t="n">
        <v>45.7364</v>
      </c>
      <c r="P84" s="56" t="n">
        <v>32753.54</v>
      </c>
      <c r="Q84" s="57" t="n">
        <v>69.34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9002.3424</v>
      </c>
      <c r="E85" s="51" t="n">
        <v>40.754</v>
      </c>
      <c r="F85" s="51" t="n">
        <v>41.1006</v>
      </c>
      <c r="G85" s="51" t="n">
        <v>42.4289</v>
      </c>
      <c r="H85" s="52" t="n">
        <v>24597.89</v>
      </c>
      <c r="I85" s="53" t="n">
        <v>57.01</v>
      </c>
      <c r="J85" s="54" t="e">
        <f aca="false">SECTOHOURS(H85)</f>
        <v>#VALUE!</v>
      </c>
      <c r="K85" s="11"/>
      <c r="L85" s="55" t="n">
        <v>18982.2648</v>
      </c>
      <c r="M85" s="56" t="n">
        <v>40.7585</v>
      </c>
      <c r="N85" s="56" t="n">
        <v>41.0974</v>
      </c>
      <c r="O85" s="56" t="n">
        <v>42.4288</v>
      </c>
      <c r="P85" s="56" t="n">
        <v>22667.38</v>
      </c>
      <c r="Q85" s="57" t="n">
        <v>50.81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12778.5808</v>
      </c>
      <c r="E86" s="61" t="n">
        <v>36.401</v>
      </c>
      <c r="F86" s="61" t="n">
        <v>37.8737</v>
      </c>
      <c r="G86" s="61" t="n">
        <v>39.411</v>
      </c>
      <c r="H86" s="62" t="n">
        <v>17651.34</v>
      </c>
      <c r="I86" s="63" t="n">
        <v>47.47</v>
      </c>
      <c r="J86" s="64" t="e">
        <f aca="false">SECTOHOURS(H86)</f>
        <v>#VALUE!</v>
      </c>
      <c r="K86" s="11"/>
      <c r="L86" s="65" t="n">
        <v>12752.4488</v>
      </c>
      <c r="M86" s="66" t="n">
        <v>36.4076</v>
      </c>
      <c r="N86" s="66" t="n">
        <v>37.8791</v>
      </c>
      <c r="O86" s="66" t="n">
        <v>39.4088</v>
      </c>
      <c r="P86" s="66" t="n">
        <v>25655.25</v>
      </c>
      <c r="Q86" s="67" t="n">
        <v>59.93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4489.6698</v>
      </c>
      <c r="E87" s="51" t="n">
        <v>51.2248</v>
      </c>
      <c r="F87" s="51" t="n">
        <v>56.2102</v>
      </c>
      <c r="G87" s="51" t="n">
        <v>57.4062</v>
      </c>
      <c r="H87" s="52" t="n">
        <v>14169.59</v>
      </c>
      <c r="I87" s="53" t="n">
        <v>38.99</v>
      </c>
      <c r="J87" s="54" t="e">
        <f aca="false">SECTOHOURS(H87)</f>
        <v>#VALUE!</v>
      </c>
      <c r="K87" s="11"/>
      <c r="L87" s="55" t="n">
        <v>4490.0038</v>
      </c>
      <c r="M87" s="56" t="n">
        <v>51.2309</v>
      </c>
      <c r="N87" s="56" t="n">
        <v>56.2204</v>
      </c>
      <c r="O87" s="56" t="n">
        <v>57.411</v>
      </c>
      <c r="P87" s="56" t="n">
        <v>18282.78</v>
      </c>
      <c r="Q87" s="57" t="n">
        <v>43.65</v>
      </c>
      <c r="R87" s="54" t="e">
        <f aca="false">SECTOHOURS(P87)</f>
        <v>#VALUE!</v>
      </c>
      <c r="S87" s="47"/>
      <c r="T87" s="58" t="n">
        <f aca="false">BDRATE(D87:D90,E87:E90,L87:L90,M87:M90)</f>
        <v>-0.000925135092920804</v>
      </c>
      <c r="U87" s="59" t="n">
        <f aca="false">BDRATE(D87:D90,F87:F90,L87:L90,N87:N90)</f>
        <v>-0.00198697195356223</v>
      </c>
      <c r="V87" s="59" t="n">
        <f aca="false">BDRATE(D87:D90,G87:G90,L87:L90,O87:O90)</f>
        <v>0.00186808419783202</v>
      </c>
      <c r="W87" s="59" t="n">
        <f aca="false">BDRATEOLD(D87:D90,E87:E90,L87:L90,M87:M90)</f>
        <v>-0.000980294825888461</v>
      </c>
      <c r="X87" s="59" t="n">
        <f aca="false">BDRATEOLD(D87:D90,F87:F90,L87:L90,N87:N90)</f>
        <v>-0.00200474091925662</v>
      </c>
      <c r="Y87" s="59" t="n">
        <f aca="false">BDRATEOLD(D87:D90,G87:G90,L87:L90,O87:O90)</f>
        <v>0.0018770227601006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2863.7392</v>
      </c>
      <c r="E88" s="51" t="n">
        <v>47.8219</v>
      </c>
      <c r="F88" s="51" t="n">
        <v>53.4318</v>
      </c>
      <c r="G88" s="51" t="n">
        <v>54.8606</v>
      </c>
      <c r="H88" s="52" t="n">
        <v>12920.99</v>
      </c>
      <c r="I88" s="53" t="n">
        <v>38.6</v>
      </c>
      <c r="J88" s="54" t="e">
        <f aca="false">SECTOHOURS(H88)</f>
        <v>#VALUE!</v>
      </c>
      <c r="K88" s="11"/>
      <c r="L88" s="55" t="n">
        <v>2869.0221</v>
      </c>
      <c r="M88" s="56" t="n">
        <v>47.8248</v>
      </c>
      <c r="N88" s="56" t="n">
        <v>53.4403</v>
      </c>
      <c r="O88" s="56" t="n">
        <v>54.8564</v>
      </c>
      <c r="P88" s="56" t="n">
        <v>13669.6</v>
      </c>
      <c r="Q88" s="57" t="n">
        <v>30.52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1850.8246</v>
      </c>
      <c r="E89" s="51" t="n">
        <v>44.3295</v>
      </c>
      <c r="F89" s="51" t="n">
        <v>50.6892</v>
      </c>
      <c r="G89" s="51" t="n">
        <v>52.4187</v>
      </c>
      <c r="H89" s="52" t="n">
        <v>12069.98</v>
      </c>
      <c r="I89" s="53" t="n">
        <v>38.82</v>
      </c>
      <c r="J89" s="54" t="e">
        <f aca="false">SECTOHOURS(H89)</f>
        <v>#VALUE!</v>
      </c>
      <c r="K89" s="11"/>
      <c r="L89" s="55" t="n">
        <v>1845.3475</v>
      </c>
      <c r="M89" s="56" t="n">
        <v>44.325</v>
      </c>
      <c r="N89" s="56" t="n">
        <v>50.6935</v>
      </c>
      <c r="O89" s="56" t="n">
        <v>52.3748</v>
      </c>
      <c r="P89" s="56" t="n">
        <v>12337.18</v>
      </c>
      <c r="Q89" s="57" t="n">
        <v>27.61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175.345</v>
      </c>
      <c r="E90" s="86" t="n">
        <v>40.4683</v>
      </c>
      <c r="F90" s="86" t="n">
        <v>47.7909</v>
      </c>
      <c r="G90" s="86" t="n">
        <v>49.835</v>
      </c>
      <c r="H90" s="87" t="n">
        <v>11156.59</v>
      </c>
      <c r="I90" s="88" t="n">
        <v>33.51</v>
      </c>
      <c r="J90" s="89" t="e">
        <f aca="false">SECTOHOURS(H90)</f>
        <v>#VALUE!</v>
      </c>
      <c r="K90" s="11"/>
      <c r="L90" s="90" t="n">
        <v>1170.8288</v>
      </c>
      <c r="M90" s="91" t="n">
        <v>40.4606</v>
      </c>
      <c r="N90" s="91" t="n">
        <v>47.795</v>
      </c>
      <c r="O90" s="91" t="n">
        <v>49.8497</v>
      </c>
      <c r="P90" s="91" t="n">
        <v>12861.53</v>
      </c>
      <c r="Q90" s="92" t="n">
        <v>33.16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132979.1552</v>
      </c>
      <c r="E91" s="40" t="n">
        <v>46.4176</v>
      </c>
      <c r="F91" s="40" t="n">
        <v>50.418</v>
      </c>
      <c r="G91" s="40" t="n">
        <v>50.4553</v>
      </c>
      <c r="H91" s="41" t="n">
        <v>47761.3</v>
      </c>
      <c r="I91" s="42" t="n">
        <v>112.35</v>
      </c>
      <c r="J91" s="54" t="e">
        <f aca="false">SECTOHOURS(H91)</f>
        <v>#VALUE!</v>
      </c>
      <c r="K91" s="11"/>
      <c r="L91" s="55" t="n">
        <v>132838.3616</v>
      </c>
      <c r="M91" s="56" t="n">
        <v>46.4139</v>
      </c>
      <c r="N91" s="56" t="n">
        <v>50.4154</v>
      </c>
      <c r="O91" s="56" t="n">
        <v>50.4531</v>
      </c>
      <c r="P91" s="56" t="n">
        <v>55904.23</v>
      </c>
      <c r="Q91" s="57" t="n">
        <v>115.88</v>
      </c>
      <c r="R91" s="54" t="e">
        <f aca="false">SECTOHOURS(P91)</f>
        <v>#VALUE!</v>
      </c>
      <c r="S91" s="47"/>
      <c r="T91" s="58" t="n">
        <f aca="false">BDRATE(D91:D94,E91:E94,L91:L94,M91:M94)</f>
        <v>-0.00180171737976043</v>
      </c>
      <c r="U91" s="59" t="n">
        <f aca="false">BDRATE(D91:D94,F91:F94,L91:L94,N91:N94)</f>
        <v>-0.00232576245283067</v>
      </c>
      <c r="V91" s="59" t="n">
        <f aca="false">BDRATE(D91:D94,G91:G94,L91:L94,O91:O94)</f>
        <v>-0.000768348958413601</v>
      </c>
      <c r="W91" s="59" t="n">
        <f aca="false">BDRATEOLD(D91:D94,E91:E94,L91:L94,M91:M94)</f>
        <v>-0.00179774322106108</v>
      </c>
      <c r="X91" s="59" t="n">
        <f aca="false">BDRATEOLD(D91:D94,F91:F94,L91:L94,N91:N94)</f>
        <v>-0.00230683733286163</v>
      </c>
      <c r="Y91" s="59" t="n">
        <f aca="false">BDRATEOLD(D91:D94,G91:G94,L91:L94,O91:O94)</f>
        <v>-0.000781029717451531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89572.4416</v>
      </c>
      <c r="E92" s="51" t="n">
        <v>42.883</v>
      </c>
      <c r="F92" s="51" t="n">
        <v>47.4001</v>
      </c>
      <c r="G92" s="51" t="n">
        <v>47.355</v>
      </c>
      <c r="H92" s="52" t="n">
        <v>43384.89</v>
      </c>
      <c r="I92" s="53" t="n">
        <v>101.82</v>
      </c>
      <c r="J92" s="54" t="e">
        <f aca="false">SECTOHOURS(H92)</f>
        <v>#VALUE!</v>
      </c>
      <c r="K92" s="11"/>
      <c r="L92" s="55" t="n">
        <v>89450.4912</v>
      </c>
      <c r="M92" s="56" t="n">
        <v>42.8862</v>
      </c>
      <c r="N92" s="56" t="n">
        <v>47.4093</v>
      </c>
      <c r="O92" s="56" t="n">
        <v>47.3405</v>
      </c>
      <c r="P92" s="56" t="n">
        <v>50826.55</v>
      </c>
      <c r="Q92" s="57" t="n">
        <v>114.47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62226.192</v>
      </c>
      <c r="E93" s="51" t="n">
        <v>39.4152</v>
      </c>
      <c r="F93" s="51" t="n">
        <v>44.422</v>
      </c>
      <c r="G93" s="51" t="n">
        <v>44.3025</v>
      </c>
      <c r="H93" s="52" t="n">
        <v>37681.61</v>
      </c>
      <c r="I93" s="53" t="n">
        <v>93.15</v>
      </c>
      <c r="J93" s="54" t="e">
        <f aca="false">SECTOHOURS(H93)</f>
        <v>#VALUE!</v>
      </c>
      <c r="K93" s="11"/>
      <c r="L93" s="55" t="n">
        <v>62101.5328</v>
      </c>
      <c r="M93" s="56" t="n">
        <v>39.4206</v>
      </c>
      <c r="N93" s="56" t="n">
        <v>44.4252</v>
      </c>
      <c r="O93" s="56" t="n">
        <v>44.305</v>
      </c>
      <c r="P93" s="56" t="n">
        <v>45436.26</v>
      </c>
      <c r="Q93" s="57" t="n">
        <v>100.78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42342.272</v>
      </c>
      <c r="E94" s="51" t="n">
        <v>35.7526</v>
      </c>
      <c r="F94" s="51" t="n">
        <v>40.9524</v>
      </c>
      <c r="G94" s="51" t="n">
        <v>41.0771</v>
      </c>
      <c r="H94" s="52" t="n">
        <v>33327.91</v>
      </c>
      <c r="I94" s="53" t="n">
        <v>91</v>
      </c>
      <c r="J94" s="64" t="e">
        <f aca="false">SECTOHOURS(H94)</f>
        <v>#VALUE!</v>
      </c>
      <c r="K94" s="11"/>
      <c r="L94" s="55" t="n">
        <v>42234.8064</v>
      </c>
      <c r="M94" s="56" t="n">
        <v>35.7374</v>
      </c>
      <c r="N94" s="56" t="n">
        <v>40.9574</v>
      </c>
      <c r="O94" s="56" t="n">
        <v>41.0526</v>
      </c>
      <c r="P94" s="56" t="n">
        <v>38437.95</v>
      </c>
      <c r="Q94" s="57" t="n">
        <v>87.33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115248.7632</v>
      </c>
      <c r="E95" s="72" t="n">
        <v>46.2681</v>
      </c>
      <c r="F95" s="72" t="n">
        <v>51.1845</v>
      </c>
      <c r="G95" s="72" t="n">
        <v>52.1322</v>
      </c>
      <c r="H95" s="73" t="n">
        <v>43793.35</v>
      </c>
      <c r="I95" s="74" t="n">
        <v>106.51</v>
      </c>
      <c r="J95" s="54" t="e">
        <f aca="false">SECTOHOURS(H95)</f>
        <v>#VALUE!</v>
      </c>
      <c r="K95" s="11"/>
      <c r="L95" s="75" t="n">
        <v>115249.5968</v>
      </c>
      <c r="M95" s="76" t="n">
        <v>46.2701</v>
      </c>
      <c r="N95" s="76" t="n">
        <v>51.1869</v>
      </c>
      <c r="O95" s="76" t="n">
        <v>52.1369</v>
      </c>
      <c r="P95" s="76" t="n">
        <v>53138.1</v>
      </c>
      <c r="Q95" s="80" t="n">
        <v>117.91</v>
      </c>
      <c r="R95" s="54" t="e">
        <f aca="false">SECTOHOURS(P95)</f>
        <v>#VALUE!</v>
      </c>
      <c r="S95" s="47"/>
      <c r="T95" s="78" t="n">
        <f aca="false">BDRATE(D95:D98,E95:E98,L95:L98,M95:M98)</f>
        <v>-0.00049583550106802</v>
      </c>
      <c r="U95" s="79" t="n">
        <f aca="false">BDRATE(D95:D98,F95:F98,L95:L98,N95:N98)</f>
        <v>-0.00060766737045248</v>
      </c>
      <c r="V95" s="79" t="n">
        <f aca="false">BDRATE(D95:D98,G95:G98,L95:L98,O95:O98)</f>
        <v>-0.000448996841988514</v>
      </c>
      <c r="W95" s="79" t="n">
        <f aca="false">BDRATEOLD(D95:D98,E95:E98,L95:L98,M95:M98)</f>
        <v>-0.000494058394550301</v>
      </c>
      <c r="X95" s="79" t="n">
        <f aca="false">BDRATEOLD(D95:D98,F95:F98,L95:L98,N95:N98)</f>
        <v>-0.000624964082077018</v>
      </c>
      <c r="Y95" s="79" t="n">
        <f aca="false">BDRATEOLD(D95:D98,G95:G98,L95:L98,O95:O98)</f>
        <v>-0.000448198012472423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72814.9504</v>
      </c>
      <c r="E96" s="51" t="n">
        <v>42.871</v>
      </c>
      <c r="F96" s="51" t="n">
        <v>48.6981</v>
      </c>
      <c r="G96" s="51" t="n">
        <v>49.3746</v>
      </c>
      <c r="H96" s="52" t="n">
        <v>37149.98</v>
      </c>
      <c r="I96" s="53" t="n">
        <v>95.84</v>
      </c>
      <c r="J96" s="54" t="e">
        <f aca="false">SECTOHOURS(H96)</f>
        <v>#VALUE!</v>
      </c>
      <c r="K96" s="11"/>
      <c r="L96" s="55" t="n">
        <v>72798.5872</v>
      </c>
      <c r="M96" s="56" t="n">
        <v>42.8715</v>
      </c>
      <c r="N96" s="56" t="n">
        <v>48.6981</v>
      </c>
      <c r="O96" s="56" t="n">
        <v>49.3769</v>
      </c>
      <c r="P96" s="56" t="n">
        <v>59331.88</v>
      </c>
      <c r="Q96" s="57" t="n">
        <v>115.97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45107.896</v>
      </c>
      <c r="E97" s="51" t="n">
        <v>39.5455</v>
      </c>
      <c r="F97" s="51" t="n">
        <v>45.8813</v>
      </c>
      <c r="G97" s="51" t="n">
        <v>46.5157</v>
      </c>
      <c r="H97" s="52" t="n">
        <v>32279.31</v>
      </c>
      <c r="I97" s="53" t="n">
        <v>90.19</v>
      </c>
      <c r="J97" s="54" t="e">
        <f aca="false">SECTOHOURS(H97)</f>
        <v>#VALUE!</v>
      </c>
      <c r="K97" s="11"/>
      <c r="L97" s="55" t="n">
        <v>45077.5296</v>
      </c>
      <c r="M97" s="56" t="n">
        <v>39.5442</v>
      </c>
      <c r="N97" s="56" t="n">
        <v>45.8835</v>
      </c>
      <c r="O97" s="56" t="n">
        <v>46.5134</v>
      </c>
      <c r="P97" s="56" t="n">
        <v>40940.77</v>
      </c>
      <c r="Q97" s="57" t="n">
        <v>96.32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27595.6992</v>
      </c>
      <c r="E98" s="86" t="n">
        <v>36.0938</v>
      </c>
      <c r="F98" s="86" t="n">
        <v>42.8465</v>
      </c>
      <c r="G98" s="86" t="n">
        <v>43.6603</v>
      </c>
      <c r="H98" s="87" t="n">
        <v>28307.09</v>
      </c>
      <c r="I98" s="88" t="n">
        <v>80.17</v>
      </c>
      <c r="J98" s="89" t="e">
        <f aca="false">SECTOHOURS(H98)</f>
        <v>#VALUE!</v>
      </c>
      <c r="K98" s="11"/>
      <c r="L98" s="90" t="n">
        <v>27560.1952</v>
      </c>
      <c r="M98" s="91" t="n">
        <v>36.0942</v>
      </c>
      <c r="N98" s="91" t="n">
        <v>42.841</v>
      </c>
      <c r="O98" s="91" t="n">
        <v>43.6539</v>
      </c>
      <c r="P98" s="91" t="n">
        <v>32958.76</v>
      </c>
      <c r="Q98" s="92" t="n">
        <v>80.87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78577.9648</v>
      </c>
      <c r="E99" s="40" t="n">
        <v>47.0895</v>
      </c>
      <c r="F99" s="40" t="n">
        <v>50.4552</v>
      </c>
      <c r="G99" s="40" t="n">
        <v>50.7414</v>
      </c>
      <c r="H99" s="41" t="n">
        <v>54248.99</v>
      </c>
      <c r="I99" s="42" t="n">
        <v>123.07</v>
      </c>
      <c r="J99" s="54" t="e">
        <f aca="false">SECTOHOURS(H99)</f>
        <v>#VALUE!</v>
      </c>
      <c r="K99" s="11"/>
      <c r="L99" s="55" t="n">
        <v>78559.1152</v>
      </c>
      <c r="M99" s="56" t="n">
        <v>47.0878</v>
      </c>
      <c r="N99" s="56" t="n">
        <v>50.452</v>
      </c>
      <c r="O99" s="56" t="n">
        <v>50.74</v>
      </c>
      <c r="P99" s="56" t="n">
        <v>64474.52</v>
      </c>
      <c r="Q99" s="57" t="n">
        <v>129.53</v>
      </c>
      <c r="R99" s="54" t="e">
        <f aca="false">SECTOHOURS(P99)</f>
        <v>#VALUE!</v>
      </c>
      <c r="S99" s="47"/>
      <c r="T99" s="58" t="n">
        <f aca="false">BDRATE(D99:D102,E99:E102,L99:L102,M99:M102)</f>
        <v>-0.000983591397613504</v>
      </c>
      <c r="U99" s="59" t="n">
        <f aca="false">BDRATE(D99:D102,F99:F102,L99:L102,N99:N102)</f>
        <v>-0.000426128412443716</v>
      </c>
      <c r="V99" s="59" t="n">
        <f aca="false">BDRATE(D99:D102,G99:G102,L99:L102,O99:O102)</f>
        <v>-0.000476197351201635</v>
      </c>
      <c r="W99" s="59" t="n">
        <f aca="false">BDRATEOLD(D99:D102,E99:E102,L99:L102,M99:M102)</f>
        <v>-0.000984704286044136</v>
      </c>
      <c r="X99" s="59" t="n">
        <f aca="false">BDRATEOLD(D99:D102,F99:F102,L99:L102,N99:N102)</f>
        <v>-0.000424130199117578</v>
      </c>
      <c r="Y99" s="59" t="n">
        <f aca="false">BDRATEOLD(D99:D102,G99:G102,L99:L102,O99:O102)</f>
        <v>-0.000478244919316029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53884.7768</v>
      </c>
      <c r="E100" s="51" t="n">
        <v>43.3054</v>
      </c>
      <c r="F100" s="51" t="n">
        <v>47.1332</v>
      </c>
      <c r="G100" s="51" t="n">
        <v>47.4168</v>
      </c>
      <c r="H100" s="52" t="n">
        <v>59191.16</v>
      </c>
      <c r="I100" s="53" t="n">
        <v>131.13</v>
      </c>
      <c r="J100" s="54" t="e">
        <f aca="false">SECTOHOURS(H100)</f>
        <v>#VALUE!</v>
      </c>
      <c r="K100" s="11"/>
      <c r="L100" s="55" t="n">
        <v>53846.5568</v>
      </c>
      <c r="M100" s="56" t="n">
        <v>43.3015</v>
      </c>
      <c r="N100" s="56" t="n">
        <v>47.1335</v>
      </c>
      <c r="O100" s="56" t="n">
        <v>47.4179</v>
      </c>
      <c r="P100" s="56" t="n">
        <v>72722.88</v>
      </c>
      <c r="Q100" s="57" t="n">
        <v>136.49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36793.0712</v>
      </c>
      <c r="E101" s="51" t="n">
        <v>39.468</v>
      </c>
      <c r="F101" s="51" t="n">
        <v>43.7293</v>
      </c>
      <c r="G101" s="51" t="n">
        <v>44.3286</v>
      </c>
      <c r="H101" s="52" t="n">
        <v>42080.19</v>
      </c>
      <c r="I101" s="53" t="n">
        <v>114.07</v>
      </c>
      <c r="J101" s="54" t="e">
        <f aca="false">SECTOHOURS(H101)</f>
        <v>#VALUE!</v>
      </c>
      <c r="K101" s="11"/>
      <c r="L101" s="55" t="n">
        <v>36746.8984</v>
      </c>
      <c r="M101" s="56" t="n">
        <v>39.4669</v>
      </c>
      <c r="N101" s="56" t="n">
        <v>43.7216</v>
      </c>
      <c r="O101" s="56" t="n">
        <v>44.3258</v>
      </c>
      <c r="P101" s="56" t="n">
        <v>50911.83</v>
      </c>
      <c r="Q101" s="57" t="n">
        <v>110.1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24357.1656</v>
      </c>
      <c r="E102" s="61" t="n">
        <v>35.4101</v>
      </c>
      <c r="F102" s="61" t="n">
        <v>40.3879</v>
      </c>
      <c r="G102" s="61" t="n">
        <v>41.1189</v>
      </c>
      <c r="H102" s="62" t="n">
        <v>46060.11</v>
      </c>
      <c r="I102" s="63" t="n">
        <v>126.38</v>
      </c>
      <c r="J102" s="89" t="e">
        <f aca="false">SECTOHOURS(H102)</f>
        <v>#VALUE!</v>
      </c>
      <c r="K102" s="11"/>
      <c r="L102" s="55" t="n">
        <v>24329.5576</v>
      </c>
      <c r="M102" s="56" t="n">
        <v>35.4302</v>
      </c>
      <c r="N102" s="56" t="n">
        <v>40.3809</v>
      </c>
      <c r="O102" s="56" t="n">
        <v>41.099</v>
      </c>
      <c r="P102" s="56" t="n">
        <v>42647.77</v>
      </c>
      <c r="Q102" s="57" t="n">
        <v>100.07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37532.0848</v>
      </c>
      <c r="E103" s="40" t="n">
        <v>42.6718</v>
      </c>
      <c r="F103" s="40" t="n">
        <v>45.9366</v>
      </c>
      <c r="G103" s="40" t="n">
        <v>45.161</v>
      </c>
      <c r="H103" s="41" t="n">
        <v>24674.5</v>
      </c>
      <c r="I103" s="42" t="n">
        <v>56.07</v>
      </c>
      <c r="J103" s="54" t="e">
        <f aca="false">SECTOHOURS(H103)</f>
        <v>#VALUE!</v>
      </c>
      <c r="K103" s="11"/>
      <c r="L103" s="44" t="n">
        <v>37536.0944</v>
      </c>
      <c r="M103" s="45" t="n">
        <v>42.6715</v>
      </c>
      <c r="N103" s="45" t="n">
        <v>45.9377</v>
      </c>
      <c r="O103" s="45" t="n">
        <v>45.1618</v>
      </c>
      <c r="P103" s="45" t="n">
        <v>22127.31</v>
      </c>
      <c r="Q103" s="46" t="n">
        <v>45.18</v>
      </c>
      <c r="R103" s="43" t="e">
        <f aca="false">SECTOHOURS(P103)</f>
        <v>#VALUE!</v>
      </c>
      <c r="S103" s="47"/>
      <c r="T103" s="48" t="n">
        <f aca="false">BDRATE(D103:D106,E103:E106,L103:L106,M103:M106)</f>
        <v>0.000321420434219233</v>
      </c>
      <c r="U103" s="49" t="n">
        <f aca="false">BDRATE(D103:D106,F103:F106,L103:L106,N103:N106)</f>
        <v>0.000231254992851371</v>
      </c>
      <c r="V103" s="49" t="n">
        <f aca="false">BDRATE(D103:D106,G103:G106,L103:L106,O103:O106)</f>
        <v>0.000348895804848759</v>
      </c>
      <c r="W103" s="49" t="n">
        <f aca="false">BDRATEOLD(D103:D106,E103:E106,L103:L106,M103:M106)</f>
        <v>0.000320072462439036</v>
      </c>
      <c r="X103" s="49" t="n">
        <f aca="false">BDRATEOLD(D103:D106,F103:F106,L103:L106,N103:N106)</f>
        <v>0.000197975751186075</v>
      </c>
      <c r="Y103" s="49" t="n">
        <f aca="false">BDRATEOLD(D103:D106,G103:G106,L103:L106,O103:O106)</f>
        <v>0.000267487859227256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10.2056</v>
      </c>
      <c r="E104" s="51" t="n">
        <v>38.743</v>
      </c>
      <c r="F104" s="51" t="n">
        <v>43.0273</v>
      </c>
      <c r="G104" s="51" t="n">
        <v>42.2502</v>
      </c>
      <c r="H104" s="52" t="n">
        <v>20175.54</v>
      </c>
      <c r="I104" s="53" t="n">
        <v>43.66</v>
      </c>
      <c r="J104" s="54" t="e">
        <f aca="false">SECTOHOURS(H104)</f>
        <v>#VALUE!</v>
      </c>
      <c r="K104" s="11"/>
      <c r="L104" s="55" t="n">
        <v>18016.392</v>
      </c>
      <c r="M104" s="56" t="n">
        <v>38.7433</v>
      </c>
      <c r="N104" s="56" t="n">
        <v>43.0275</v>
      </c>
      <c r="O104" s="56" t="n">
        <v>42.2516</v>
      </c>
      <c r="P104" s="56" t="n">
        <v>18621.89</v>
      </c>
      <c r="Q104" s="57" t="n">
        <v>36.78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921.9272</v>
      </c>
      <c r="E105" s="51" t="n">
        <v>35.6386</v>
      </c>
      <c r="F105" s="51" t="n">
        <v>40.6469</v>
      </c>
      <c r="G105" s="51" t="n">
        <v>40.0203</v>
      </c>
      <c r="H105" s="52" t="n">
        <v>15731.25</v>
      </c>
      <c r="I105" s="53" t="n">
        <v>35.98</v>
      </c>
      <c r="J105" s="54" t="e">
        <f aca="false">SECTOHOURS(H105)</f>
        <v>#VALUE!</v>
      </c>
      <c r="K105" s="11"/>
      <c r="L105" s="55" t="n">
        <v>7924.5136</v>
      </c>
      <c r="M105" s="56" t="n">
        <v>35.6383</v>
      </c>
      <c r="N105" s="56" t="n">
        <v>40.6459</v>
      </c>
      <c r="O105" s="56" t="n">
        <v>40.0183</v>
      </c>
      <c r="P105" s="56" t="n">
        <v>15502.94</v>
      </c>
      <c r="Q105" s="57" t="n">
        <v>28.59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716.8368</v>
      </c>
      <c r="E106" s="86" t="n">
        <v>33.1489</v>
      </c>
      <c r="F106" s="86" t="n">
        <v>38.6571</v>
      </c>
      <c r="G106" s="86" t="n">
        <v>38.3106</v>
      </c>
      <c r="H106" s="87" t="n">
        <v>11386.64</v>
      </c>
      <c r="I106" s="88" t="n">
        <v>28.01</v>
      </c>
      <c r="J106" s="89" t="e">
        <f aca="false">SECTOHOURS(H106)</f>
        <v>#VALUE!</v>
      </c>
      <c r="K106" s="11"/>
      <c r="L106" s="90" t="n">
        <v>3719.7968</v>
      </c>
      <c r="M106" s="91" t="n">
        <v>33.1497</v>
      </c>
      <c r="N106" s="91" t="n">
        <v>38.6614</v>
      </c>
      <c r="O106" s="91" t="n">
        <v>38.3107</v>
      </c>
      <c r="P106" s="91" t="n">
        <v>11565.69</v>
      </c>
      <c r="Q106" s="92" t="n">
        <v>21.1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87138.0416</v>
      </c>
      <c r="E107" s="40" t="n">
        <v>43.6299</v>
      </c>
      <c r="F107" s="40" t="n">
        <v>47.0342</v>
      </c>
      <c r="G107" s="40" t="n">
        <v>48.4947</v>
      </c>
      <c r="H107" s="41" t="n">
        <v>34811.86</v>
      </c>
      <c r="I107" s="42" t="n">
        <v>78.29</v>
      </c>
      <c r="J107" s="54" t="e">
        <f aca="false">SECTOHOURS(H107)</f>
        <v>#VALUE!</v>
      </c>
      <c r="K107" s="11"/>
      <c r="L107" s="55" t="n">
        <v>87140.5264</v>
      </c>
      <c r="M107" s="56" t="n">
        <v>43.6295</v>
      </c>
      <c r="N107" s="56" t="n">
        <v>47.0344</v>
      </c>
      <c r="O107" s="56" t="n">
        <v>48.4947</v>
      </c>
      <c r="P107" s="56" t="n">
        <v>32231.09</v>
      </c>
      <c r="Q107" s="57" t="n">
        <v>68.26</v>
      </c>
      <c r="R107" s="54" t="e">
        <f aca="false">SECTOHOURS(P107)</f>
        <v>#VALUE!</v>
      </c>
      <c r="S107" s="47"/>
      <c r="T107" s="58" t="n">
        <f aca="false">BDRATE(D107:D110,E107:E110,L107:L110,M107:M110)</f>
        <v>8.05789876312524E-005</v>
      </c>
      <c r="U107" s="59" t="n">
        <f aca="false">BDRATE(D107:D110,F107:F110,L107:L110,N107:N110)</f>
        <v>-0.000179454502239884</v>
      </c>
      <c r="V107" s="59" t="n">
        <f aca="false">BDRATE(D107:D110,G107:G110,L107:L110,O107:O110)</f>
        <v>6.35008466103315E-005</v>
      </c>
      <c r="W107" s="59" t="n">
        <f aca="false">BDRATEOLD(D107:D110,E107:E110,L107:L110,M107:M110)</f>
        <v>8.07218590013203E-005</v>
      </c>
      <c r="X107" s="59" t="n">
        <f aca="false">BDRATEOLD(D107:D110,F107:F110,L107:L110,N107:N110)</f>
        <v>-0.000181391160863909</v>
      </c>
      <c r="Y107" s="59" t="n">
        <f aca="false">BDRATEOLD(D107:D110,G107:G110,L107:L110,O107:O110)</f>
        <v>6.0474525201748E-005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51725.0032</v>
      </c>
      <c r="E108" s="51" t="n">
        <v>40.5319</v>
      </c>
      <c r="F108" s="51" t="n">
        <v>45.3503</v>
      </c>
      <c r="G108" s="51" t="n">
        <v>46.6457</v>
      </c>
      <c r="H108" s="52" t="n">
        <v>29261.96</v>
      </c>
      <c r="I108" s="53" t="n">
        <v>65.86</v>
      </c>
      <c r="J108" s="54" t="e">
        <f aca="false">SECTOHOURS(H108)</f>
        <v>#VALUE!</v>
      </c>
      <c r="K108" s="11"/>
      <c r="L108" s="55" t="n">
        <v>51716.1904</v>
      </c>
      <c r="M108" s="56" t="n">
        <v>40.5313</v>
      </c>
      <c r="N108" s="56" t="n">
        <v>45.3497</v>
      </c>
      <c r="O108" s="56" t="n">
        <v>46.6453</v>
      </c>
      <c r="P108" s="56" t="n">
        <v>27941.07</v>
      </c>
      <c r="Q108" s="57" t="n">
        <v>56.47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9588.5264</v>
      </c>
      <c r="E109" s="51" t="n">
        <v>37.3431</v>
      </c>
      <c r="F109" s="51" t="n">
        <v>43.5604</v>
      </c>
      <c r="G109" s="51" t="n">
        <v>44.6124</v>
      </c>
      <c r="H109" s="52" t="n">
        <v>24540.58</v>
      </c>
      <c r="I109" s="53" t="n">
        <v>61.55</v>
      </c>
      <c r="J109" s="54" t="e">
        <f aca="false">SECTOHOURS(H109)</f>
        <v>#VALUE!</v>
      </c>
      <c r="K109" s="11"/>
      <c r="L109" s="55" t="n">
        <v>29595.0064</v>
      </c>
      <c r="M109" s="56" t="n">
        <v>37.3432</v>
      </c>
      <c r="N109" s="56" t="n">
        <v>43.5619</v>
      </c>
      <c r="O109" s="56" t="n">
        <v>44.6132</v>
      </c>
      <c r="P109" s="56" t="n">
        <v>24189.35</v>
      </c>
      <c r="Q109" s="57" t="n">
        <v>47.6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6299.0704</v>
      </c>
      <c r="E110" s="61" t="n">
        <v>34.2272</v>
      </c>
      <c r="F110" s="61" t="n">
        <v>41.8034</v>
      </c>
      <c r="G110" s="61" t="n">
        <v>42.3312</v>
      </c>
      <c r="H110" s="62" t="n">
        <v>19873.26</v>
      </c>
      <c r="I110" s="63" t="n">
        <v>55.52</v>
      </c>
      <c r="J110" s="64" t="e">
        <f aca="false">SECTOHOURS(H110)</f>
        <v>#VALUE!</v>
      </c>
      <c r="K110" s="11"/>
      <c r="L110" s="65" t="n">
        <v>16301.5248</v>
      </c>
      <c r="M110" s="66" t="n">
        <v>34.2272</v>
      </c>
      <c r="N110" s="66" t="n">
        <v>41.8056</v>
      </c>
      <c r="O110" s="66" t="n">
        <v>42.3296</v>
      </c>
      <c r="P110" s="66" t="n">
        <v>25226.02</v>
      </c>
      <c r="Q110" s="67" t="n">
        <v>51.39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45795.7024</v>
      </c>
      <c r="E111" s="51" t="n">
        <v>42.9913</v>
      </c>
      <c r="F111" s="51" t="n">
        <v>40.5194</v>
      </c>
      <c r="G111" s="51" t="n">
        <v>42.9203</v>
      </c>
      <c r="H111" s="52" t="n">
        <v>13992.92</v>
      </c>
      <c r="I111" s="53" t="n">
        <v>28.5</v>
      </c>
      <c r="J111" s="54" t="e">
        <f aca="false">SECTOHOURS(H111)</f>
        <v>#VALUE!</v>
      </c>
      <c r="K111" s="11"/>
      <c r="L111" s="55" t="n">
        <v>45789.7344</v>
      </c>
      <c r="M111" s="56" t="n">
        <v>42.9915</v>
      </c>
      <c r="N111" s="56" t="n">
        <v>40.5192</v>
      </c>
      <c r="O111" s="56" t="n">
        <v>42.9199</v>
      </c>
      <c r="P111" s="56" t="n">
        <v>15291.65</v>
      </c>
      <c r="Q111" s="57" t="n">
        <v>32.04</v>
      </c>
      <c r="R111" s="54" t="e">
        <f aca="false">SECTOHOURS(P111)</f>
        <v>#VALUE!</v>
      </c>
      <c r="S111" s="47"/>
      <c r="T111" s="58" t="n">
        <f aca="false">BDRATE(D111:D114,E111:E114,L111:L114,M111:M114)</f>
        <v>3.69196743148503E-005</v>
      </c>
      <c r="U111" s="59" t="n">
        <f aca="false">BDRATE(D111:D114,F111:F114,L111:L114,N111:N114)</f>
        <v>-8.93033930693399E-007</v>
      </c>
      <c r="V111" s="59" t="n">
        <f aca="false">BDRATE(D111:D114,G111:G114,L111:L114,O111:O114)</f>
        <v>0.000328393606361832</v>
      </c>
      <c r="W111" s="59" t="n">
        <f aca="false">BDRATEOLD(D111:D114,E111:E114,L111:L114,M111:M114)</f>
        <v>2.19932323752836E-006</v>
      </c>
      <c r="X111" s="59" t="n">
        <f aca="false">BDRATEOLD(D111:D114,F111:F114,L111:L114,N111:N114)</f>
        <v>-0.00108689204109858</v>
      </c>
      <c r="Y111" s="59" t="n">
        <f aca="false">BDRATEOLD(D111:D114,G111:G114,L111:L114,O111:O114)</f>
        <v>0.000341583850090643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14099.3888</v>
      </c>
      <c r="E112" s="51" t="n">
        <v>41.6487</v>
      </c>
      <c r="F112" s="51" t="n">
        <v>37.8809</v>
      </c>
      <c r="G112" s="51" t="n">
        <v>42.0442</v>
      </c>
      <c r="H112" s="52" t="n">
        <v>9858.1</v>
      </c>
      <c r="I112" s="53" t="n">
        <v>24.87</v>
      </c>
      <c r="J112" s="54" t="e">
        <f aca="false">SECTOHOURS(H112)</f>
        <v>#VALUE!</v>
      </c>
      <c r="K112" s="11"/>
      <c r="L112" s="55" t="n">
        <v>14101.1888</v>
      </c>
      <c r="M112" s="56" t="n">
        <v>41.6485</v>
      </c>
      <c r="N112" s="56" t="n">
        <v>37.881</v>
      </c>
      <c r="O112" s="56" t="n">
        <v>42.0437</v>
      </c>
      <c r="P112" s="56" t="n">
        <v>11292.27</v>
      </c>
      <c r="Q112" s="57" t="n">
        <v>24.07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7476.3088</v>
      </c>
      <c r="E113" s="51" t="n">
        <v>39.8112</v>
      </c>
      <c r="F113" s="51" t="n">
        <v>37.351</v>
      </c>
      <c r="G113" s="51" t="n">
        <v>40.9452</v>
      </c>
      <c r="H113" s="52" t="n">
        <v>7493.77</v>
      </c>
      <c r="I113" s="53" t="n">
        <v>19.79</v>
      </c>
      <c r="J113" s="54" t="e">
        <f aca="false">SECTOHOURS(H113)</f>
        <v>#VALUE!</v>
      </c>
      <c r="K113" s="11"/>
      <c r="L113" s="55" t="n">
        <v>7475.872</v>
      </c>
      <c r="M113" s="56" t="n">
        <v>39.8113</v>
      </c>
      <c r="N113" s="56" t="n">
        <v>37.3506</v>
      </c>
      <c r="O113" s="56" t="n">
        <v>40.9451</v>
      </c>
      <c r="P113" s="56" t="n">
        <v>9281.98</v>
      </c>
      <c r="Q113" s="57" t="n">
        <v>22.82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4015.2544</v>
      </c>
      <c r="E114" s="86" t="n">
        <v>37.4131</v>
      </c>
      <c r="F114" s="86" t="n">
        <v>36.7696</v>
      </c>
      <c r="G114" s="86" t="n">
        <v>39.7692</v>
      </c>
      <c r="H114" s="87" t="n">
        <v>5687.56</v>
      </c>
      <c r="I114" s="88" t="n">
        <v>18.57</v>
      </c>
      <c r="J114" s="54" t="e">
        <f aca="false">SECTOHOURS(H114)</f>
        <v>#VALUE!</v>
      </c>
      <c r="K114" s="11"/>
      <c r="L114" s="90" t="n">
        <v>4016.1984</v>
      </c>
      <c r="M114" s="91" t="n">
        <v>37.413</v>
      </c>
      <c r="N114" s="91" t="n">
        <v>36.7703</v>
      </c>
      <c r="O114" s="91" t="n">
        <v>39.7685</v>
      </c>
      <c r="P114" s="91" t="n">
        <v>6894</v>
      </c>
      <c r="Q114" s="92" t="n">
        <v>18.2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11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58.6857631552023</v>
      </c>
      <c r="J115" s="112" t="n">
        <f aca="false">GEOMETRICMEAN(J3:J34)</f>
        <v>8.60901334235368</v>
      </c>
      <c r="K115" s="21"/>
      <c r="L115" s="21"/>
      <c r="M115" s="21"/>
      <c r="N115" s="21"/>
      <c r="O115" s="21"/>
      <c r="P115" s="21"/>
      <c r="Q115" s="111" t="n">
        <f aca="false">GEOMETRICMEAN(Q3:Q34)</f>
        <v>62.3206436560775</v>
      </c>
      <c r="R115" s="112" t="n">
        <f aca="false">GEOMETRICMEAN(R3:R34)</f>
        <v>9.97297487667119</v>
      </c>
      <c r="S115" s="113"/>
      <c r="T115" s="58" t="n">
        <f aca="false">AVERAGE(T3:T34)</f>
        <v>-0.00193101410163152</v>
      </c>
      <c r="U115" s="58" t="n">
        <f aca="false">AVERAGE(U3:U34)</f>
        <v>-0.0018999641360178</v>
      </c>
      <c r="V115" s="58" t="n">
        <f aca="false">AVERAGE(V3:V34)</f>
        <v>-0.0021608809228011</v>
      </c>
      <c r="W115" s="58" t="n">
        <f aca="false">AVERAGE(W3:W34)</f>
        <v>-0.00190148938032805</v>
      </c>
      <c r="X115" s="58" t="n">
        <f aca="false">AVERAGE(X3:X34)</f>
        <v>-0.00187502075142316</v>
      </c>
      <c r="Y115" s="58" t="n">
        <f aca="false">AVERAGE(Y3:Y34)</f>
        <v>-0.00213410621272786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12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121.06997477613</v>
      </c>
      <c r="J116" s="115" t="n">
        <f aca="false">GEOMETRICMEAN(J35:J46)</f>
        <v>16.1095453222761</v>
      </c>
      <c r="K116" s="21"/>
      <c r="L116" s="21"/>
      <c r="M116" s="21"/>
      <c r="N116" s="21"/>
      <c r="O116" s="21"/>
      <c r="P116" s="21"/>
      <c r="Q116" s="114" t="n">
        <f aca="false">GEOMETRICMEAN(Q35:Q46)</f>
        <v>126.875010628264</v>
      </c>
      <c r="R116" s="115" t="n">
        <f aca="false">GEOMETRICMEAN(R35:R46)</f>
        <v>17.6662725400679</v>
      </c>
      <c r="T116" s="58" t="n">
        <f aca="false">AVERAGE(T35:T46)</f>
        <v>-0.000898819676263966</v>
      </c>
      <c r="U116" s="58" t="n">
        <f aca="false">AVERAGE(U35:U46)</f>
        <v>-0.00146087580799677</v>
      </c>
      <c r="V116" s="58" t="n">
        <f aca="false">AVERAGE(V35:V46)</f>
        <v>-0.000933656787137231</v>
      </c>
      <c r="W116" s="58" t="n">
        <f aca="false">AVERAGE(W35:W46)</f>
        <v>-0.000895829187769352</v>
      </c>
      <c r="X116" s="58" t="n">
        <f aca="false">AVERAGE(X35:X46)</f>
        <v>-0.00146096791172412</v>
      </c>
      <c r="Y116" s="58" t="n">
        <f aca="false">AVERAGE(Y35:Y46)</f>
        <v>-0.000930620084712378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13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47.6842537746316</v>
      </c>
      <c r="J117" s="115" t="n">
        <f aca="false">GEOMETRICMEAN(J47:J50)</f>
        <v>6.70008650690677</v>
      </c>
      <c r="K117" s="21"/>
      <c r="L117" s="21"/>
      <c r="M117" s="21"/>
      <c r="N117" s="21"/>
      <c r="O117" s="21"/>
      <c r="P117" s="21"/>
      <c r="Q117" s="114" t="n">
        <f aca="false">GEOMETRICMEAN(Q47:Q50)</f>
        <v>42.9935428951957</v>
      </c>
      <c r="R117" s="115" t="n">
        <f aca="false">GEOMETRICMEAN(R47:R50)</f>
        <v>6.98803755442856</v>
      </c>
      <c r="T117" s="58" t="n">
        <f aca="false">AVERAGE(T47:T50)</f>
        <v>-0.000279488024960251</v>
      </c>
      <c r="U117" s="58" t="n">
        <f aca="false">AVERAGE(U47:U50)</f>
        <v>-0.000472991051104543</v>
      </c>
      <c r="V117" s="58" t="n">
        <f aca="false">AVERAGE(V47:V50)</f>
        <v>-0.000215585416649122</v>
      </c>
      <c r="W117" s="58" t="n">
        <f aca="false">AVERAGE(W47:W50)</f>
        <v>-0.000279029257440944</v>
      </c>
      <c r="X117" s="58" t="n">
        <f aca="false">AVERAGE(X47:X50)</f>
        <v>-0.000472929621860962</v>
      </c>
      <c r="Y117" s="58" t="n">
        <f aca="false">AVERAGE(Y47:Y50)</f>
        <v>-0.000215176280821239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14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43.6810777925994</v>
      </c>
      <c r="J118" s="115" t="n">
        <f aca="false">GEOMETRICMEAN(J51:J58)</f>
        <v>5.65847178061287</v>
      </c>
      <c r="K118" s="21"/>
      <c r="L118" s="21"/>
      <c r="M118" s="21"/>
      <c r="N118" s="21"/>
      <c r="O118" s="21"/>
      <c r="P118" s="21"/>
      <c r="Q118" s="114" t="n">
        <f aca="false">GEOMETRICMEAN(Q51:Q58)</f>
        <v>45.465664223167</v>
      </c>
      <c r="R118" s="115" t="n">
        <f aca="false">GEOMETRICMEAN(R51:R58)</f>
        <v>6.67632057798651</v>
      </c>
      <c r="T118" s="58" t="n">
        <f aca="false">AVERAGE(T51:T58)</f>
        <v>-4.58521270129131E-005</v>
      </c>
      <c r="U118" s="58" t="n">
        <f aca="false">AVERAGE(U51:U58)</f>
        <v>-1.1810835475079E-005</v>
      </c>
      <c r="V118" s="58" t="n">
        <f aca="false">AVERAGE(V51:V58)</f>
        <v>4.73048858602998E-005</v>
      </c>
      <c r="W118" s="58" t="n">
        <f aca="false">AVERAGE(W51:W58)</f>
        <v>8.45304589395801E-005</v>
      </c>
      <c r="X118" s="58" t="n">
        <f aca="false">AVERAGE(X51:X58)</f>
        <v>2.03621542317345E-005</v>
      </c>
      <c r="Y118" s="58" t="n">
        <f aca="false">AVERAGE(Y51:Y58)</f>
        <v>4.50170789418891E-005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15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64.1819828984782</v>
      </c>
      <c r="J119" s="115" t="n">
        <f aca="false">GEOMETRICMEAN(J59:J90)</f>
        <v>8.39015344832603</v>
      </c>
      <c r="K119" s="21"/>
      <c r="L119" s="21"/>
      <c r="M119" s="21"/>
      <c r="N119" s="21"/>
      <c r="O119" s="21"/>
      <c r="P119" s="21"/>
      <c r="Q119" s="114" t="n">
        <f aca="false">GEOMETRICMEAN(Q59:Q90)</f>
        <v>62.221902263105</v>
      </c>
      <c r="R119" s="115" t="n">
        <f aca="false">GEOMETRICMEAN(R59:R90)</f>
        <v>8.93518829529273</v>
      </c>
      <c r="T119" s="58" t="n">
        <f aca="false">AVERAGE(T59:T90)</f>
        <v>-0.00335676114580881</v>
      </c>
      <c r="U119" s="58" t="n">
        <f aca="false">AVERAGE(U59:U90)</f>
        <v>-0.00293400855100628</v>
      </c>
      <c r="V119" s="58" t="n">
        <f aca="false">AVERAGE(V59:V90)</f>
        <v>-0.00259140064245546</v>
      </c>
      <c r="W119" s="58" t="n">
        <f aca="false">AVERAGE(W59:W90)</f>
        <v>-0.0033832707650269</v>
      </c>
      <c r="X119" s="58" t="n">
        <f aca="false">AVERAGE(X59:X90)</f>
        <v>-0.00293588732416018</v>
      </c>
      <c r="Y119" s="58" t="n">
        <f aca="false">AVERAGE(Y59:Y90)</f>
        <v>-0.00261186688430171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16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104.340639612303</v>
      </c>
      <c r="J120" s="115" t="n">
        <f aca="false">GEOMETRICMEAN(J91:J102)</f>
        <v>11.4506453192576</v>
      </c>
      <c r="K120" s="21"/>
      <c r="L120" s="21"/>
      <c r="M120" s="21"/>
      <c r="N120" s="21"/>
      <c r="O120" s="21"/>
      <c r="P120" s="21"/>
      <c r="Q120" s="114" t="n">
        <f aca="false">GEOMETRICMEAN(Q91:Q102)</f>
        <v>107.650665236461</v>
      </c>
      <c r="R120" s="115" t="n">
        <f aca="false">GEOMETRICMEAN(R91:R102)</f>
        <v>13.7421687062151</v>
      </c>
      <c r="T120" s="58" t="n">
        <f aca="false">AVERAGE(T91:T102)</f>
        <v>-0.00109371475948065</v>
      </c>
      <c r="U120" s="58" t="n">
        <f aca="false">AVERAGE(U91:U102)</f>
        <v>-0.00111985274524229</v>
      </c>
      <c r="V120" s="58" t="n">
        <f aca="false">AVERAGE(V91:V102)</f>
        <v>-0.000564514383867916</v>
      </c>
      <c r="W120" s="58" t="n">
        <f aca="false">AVERAGE(W91:W102)</f>
        <v>-0.00109216863388517</v>
      </c>
      <c r="X120" s="58" t="n">
        <f aca="false">AVERAGE(X91:X102)</f>
        <v>-0.00111864387135208</v>
      </c>
      <c r="Y120" s="58" t="n">
        <f aca="false">AVERAGE(Y91:Y102)</f>
        <v>-0.000569157549746661</v>
      </c>
      <c r="Z120" s="21"/>
      <c r="AA120" s="21"/>
      <c r="AB120" s="21"/>
      <c r="AC120" s="21"/>
      <c r="AE120" s="21"/>
      <c r="AF120" s="21"/>
      <c r="AG120" s="21"/>
    </row>
    <row r="121" s="21" customFormat="true" ht="15" hidden="false" customHeight="true" outlineLevel="0" collapsed="false">
      <c r="A121" s="116"/>
      <c r="B121" s="110" t="str">
        <f aca="false">Summary!B17</f>
        <v>YUV, Animation, 720p</v>
      </c>
      <c r="C121" s="110"/>
      <c r="I121" s="114" t="n">
        <f aca="false">GEOMETRICMEAN(I103:I106)</f>
        <v>39.6321049066747</v>
      </c>
      <c r="J121" s="115" t="n">
        <f aca="false">GEOMETRICMEAN(J103:J106)</f>
        <v>4.80015860183675</v>
      </c>
      <c r="Q121" s="114" t="n">
        <f aca="false">GEOMETRICMEAN(Q103:Q106)</f>
        <v>31.6419791868864</v>
      </c>
      <c r="R121" s="115" t="n">
        <f aca="false">GEOMETRICMEAN(R103:R106)</f>
        <v>4.57964692808835</v>
      </c>
      <c r="T121" s="58" t="n">
        <f aca="false">AVERAGE(T103:T106)</f>
        <v>0.000321420434219233</v>
      </c>
      <c r="U121" s="58" t="n">
        <f aca="false">AVERAGE(U103:U106)</f>
        <v>0.000231254992851371</v>
      </c>
      <c r="V121" s="58" t="n">
        <f aca="false">AVERAGE(V103:V106)</f>
        <v>0.000348895804848759</v>
      </c>
      <c r="W121" s="58" t="n">
        <f aca="false">AVERAGE(W103:W106)</f>
        <v>0.000320072462439036</v>
      </c>
      <c r="X121" s="58" t="n">
        <f aca="false">AVERAGE(X103:X106)</f>
        <v>0.000197975751186075</v>
      </c>
      <c r="Y121" s="58" t="n">
        <f aca="false">AVERAGE(Y103:Y106)</f>
        <v>0.000267487859227256</v>
      </c>
    </row>
    <row r="122" customFormat="false" ht="15" hidden="false" customHeight="true" outlineLevel="0" collapsed="false">
      <c r="A122" s="116"/>
      <c r="B122" s="110" t="str">
        <f aca="false">Summary!B18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38.2580635892598</v>
      </c>
      <c r="J122" s="120" t="n">
        <f aca="false">GEOMETRICMEAN(J107:J114)</f>
        <v>4.23532324301941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36.3080695326169</v>
      </c>
      <c r="R122" s="120" t="n">
        <f aca="false">GEOMETRICMEAN(R107:R114)</f>
        <v>4.64103461986287</v>
      </c>
      <c r="T122" s="58" t="n">
        <f aca="false">AVERAGE(T107:T114)</f>
        <v>5.87493309730514E-005</v>
      </c>
      <c r="U122" s="58" t="n">
        <f aca="false">AVERAGE(U107:U114)</f>
        <v>-9.01737680852888E-005</v>
      </c>
      <c r="V122" s="58" t="n">
        <f aca="false">AVERAGE(V107:V114)</f>
        <v>0.000195947226486082</v>
      </c>
      <c r="W122" s="58" t="n">
        <f aca="false">AVERAGE(W107:W114)</f>
        <v>4.14605911194244E-005</v>
      </c>
      <c r="X122" s="58" t="n">
        <f aca="false">AVERAGE(X107:X114)</f>
        <v>-0.000634141600981242</v>
      </c>
      <c r="Y122" s="58" t="n">
        <f aca="false">AVERAGE(Y107:Y114)</f>
        <v>0.000201029187646196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172185994534204</v>
      </c>
      <c r="U123" s="93" t="n">
        <f aca="false">AVERAGE(U3:U114)</f>
        <v>-0.00167355972933156</v>
      </c>
      <c r="V123" s="93" t="n">
        <f aca="false">AVERAGE(V3:V114)</f>
        <v>-0.00149617683650627</v>
      </c>
      <c r="W123" s="93" t="n">
        <f aca="false">AVERAGE(W3:W114)</f>
        <v>-0.00171246604723882</v>
      </c>
      <c r="X123" s="93" t="n">
        <f aca="false">AVERAGE(X3:X114)</f>
        <v>-0.00170459331135962</v>
      </c>
      <c r="Y123" s="93" t="n">
        <f aca="false">AVERAGE(Y3:Y114)</f>
        <v>-0.00149723977028684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64.3242460489762</v>
      </c>
      <c r="J124" s="112" t="n">
        <f aca="false">GEOMETRICMEAN(J3:J114)</f>
        <v>8.43753291674391</v>
      </c>
      <c r="K124" s="123"/>
      <c r="L124" s="123"/>
      <c r="M124" s="123"/>
      <c r="N124" s="123"/>
      <c r="O124" s="123"/>
      <c r="P124" s="123"/>
      <c r="Q124" s="111" t="n">
        <f aca="false">GEOMETRICMEAN(Q3:Q114)</f>
        <v>64.5857107835386</v>
      </c>
      <c r="R124" s="112" t="n">
        <f aca="false">GEOMETRICMEAN(R3:R114)</f>
        <v>9.39608890406666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2.31700277777778</v>
      </c>
      <c r="J125" s="120" t="n">
        <f aca="false">SUM(J3:J114)</f>
        <v>1144.16353611111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2.36365555555556</v>
      </c>
      <c r="R125" s="120" t="n">
        <f aca="false">SUM(R3:R114)</f>
        <v>1278.37198611111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11</f>
        <v>RGB, text &amp; graphics with motion, 1080p &amp; 720p</v>
      </c>
      <c r="C130" s="127" t="n">
        <f aca="false">Q115/I115</f>
        <v>1.06193802901161</v>
      </c>
      <c r="D130" s="127" t="n">
        <f aca="false">R115/J115</f>
        <v>1.1584341294498</v>
      </c>
    </row>
    <row r="131" customFormat="false" ht="15" hidden="false" customHeight="true" outlineLevel="0" collapsed="false">
      <c r="A131" s="25"/>
      <c r="B131" s="115" t="str">
        <f aca="false">Summary!B12</f>
        <v>RGB, mixed content, 1440p &amp; 1080p</v>
      </c>
      <c r="C131" s="128" t="n">
        <f aca="false">Q116/I116</f>
        <v>1.04794777452352</v>
      </c>
      <c r="D131" s="128" t="n">
        <f aca="false">R116/J116</f>
        <v>1.09663383954351</v>
      </c>
    </row>
    <row r="132" customFormat="false" ht="15" hidden="false" customHeight="true" outlineLevel="0" collapsed="false">
      <c r="A132" s="25"/>
      <c r="B132" s="115" t="str">
        <f aca="false">Summary!B13</f>
        <v>RGB, Animation, 720p</v>
      </c>
      <c r="C132" s="128" t="n">
        <f aca="false">Q117/I117</f>
        <v>0.901629772763028</v>
      </c>
      <c r="D132" s="128" t="n">
        <f aca="false">R117/J117</f>
        <v>1.04297721338746</v>
      </c>
    </row>
    <row r="133" customFormat="false" ht="15" hidden="false" customHeight="true" outlineLevel="0" collapsed="false">
      <c r="A133" s="25"/>
      <c r="B133" s="115" t="str">
        <f aca="false">Summary!B14</f>
        <v>RGB, camera captured, 1080p</v>
      </c>
      <c r="C133" s="128" t="n">
        <f aca="false">Q118/I118</f>
        <v>1.04085490836652</v>
      </c>
      <c r="D133" s="128" t="n">
        <f aca="false">R118/J118</f>
        <v>1.17988051135308</v>
      </c>
    </row>
    <row r="134" customFormat="false" ht="15" hidden="false" customHeight="true" outlineLevel="0" collapsed="false">
      <c r="A134" s="25"/>
      <c r="B134" s="115" t="str">
        <f aca="false">Summary!B15</f>
        <v>YUV, text &amp; graphics with motion, 1080p &amp; 720p</v>
      </c>
      <c r="C134" s="128" t="n">
        <f aca="false">Q119/I119</f>
        <v>0.969460578392012</v>
      </c>
      <c r="D134" s="128" t="n">
        <f aca="false">R119/J119</f>
        <v>1.06496124895969</v>
      </c>
    </row>
    <row r="135" customFormat="false" ht="15" hidden="false" customHeight="true" outlineLevel="0" collapsed="false">
      <c r="A135" s="25"/>
      <c r="B135" s="115" t="str">
        <f aca="false">Summary!B16</f>
        <v>YUV, mixed content, 1440p &amp; 1080p</v>
      </c>
      <c r="C135" s="128" t="n">
        <f aca="false">Q120/I120</f>
        <v>1.03172326369147</v>
      </c>
      <c r="D135" s="128" t="n">
        <f aca="false">R120/J120</f>
        <v>1.20012176808093</v>
      </c>
    </row>
    <row r="136" customFormat="false" ht="15" hidden="false" customHeight="true" outlineLevel="0" collapsed="false">
      <c r="A136" s="25"/>
      <c r="B136" s="115" t="str">
        <f aca="false">Summary!B17</f>
        <v>YUV, Animation, 720p</v>
      </c>
      <c r="C136" s="128" t="n">
        <f aca="false">Q121/I121</f>
        <v>0.798392597652752</v>
      </c>
      <c r="D136" s="128" t="n">
        <f aca="false">R121/J121</f>
        <v>0.95406158586843</v>
      </c>
    </row>
    <row r="137" customFormat="false" ht="15" hidden="false" customHeight="true" outlineLevel="0" collapsed="false">
      <c r="A137" s="25"/>
      <c r="B137" s="115" t="str">
        <f aca="false">Summary!B18</f>
        <v>YUV, camera captured, 1080p</v>
      </c>
      <c r="C137" s="128" t="n">
        <f aca="false">Q122/I122</f>
        <v>0.949030508245839</v>
      </c>
      <c r="D137" s="128" t="n">
        <f aca="false">R122/J122</f>
        <v>1.0957923052301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00406479283664</v>
      </c>
      <c r="D138" s="129" t="n">
        <f aca="false">R124/J124</f>
        <v>1.1136061923291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14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JCTVC-V0044 Test1)</v>
      </c>
      <c r="E1" s="26"/>
      <c r="F1" s="26"/>
      <c r="G1" s="26"/>
      <c r="H1" s="26"/>
      <c r="I1" s="26"/>
      <c r="J1" s="26"/>
      <c r="L1" s="26" t="str">
        <f aca="false">Summary!H3</f>
        <v>Tested (JCTVC-V0044 Test2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9132</v>
      </c>
      <c r="E3" s="40" t="n">
        <v>46.4132</v>
      </c>
      <c r="F3" s="40" t="n">
        <v>45.6429</v>
      </c>
      <c r="G3" s="40" t="n">
        <v>45.3657</v>
      </c>
      <c r="H3" s="41" t="n">
        <v>103964.6</v>
      </c>
      <c r="I3" s="42" t="n">
        <v>57.26</v>
      </c>
      <c r="J3" s="43" t="n">
        <f aca="false">SECTOHOURS(H3)</f>
        <v>28.8790555555556</v>
      </c>
      <c r="K3" s="11"/>
      <c r="L3" s="44" t="n">
        <v>49128.5024</v>
      </c>
      <c r="M3" s="45" t="n">
        <v>46.4139</v>
      </c>
      <c r="N3" s="45" t="n">
        <v>45.6192</v>
      </c>
      <c r="O3" s="45" t="n">
        <v>45.3379</v>
      </c>
      <c r="P3" s="45" t="n">
        <v>82913.36</v>
      </c>
      <c r="Q3" s="46" t="n">
        <v>54.1</v>
      </c>
      <c r="R3" s="43" t="n">
        <f aca="false">SECTOHOURS(P3)</f>
        <v>23.0314888888889</v>
      </c>
      <c r="S3" s="47"/>
      <c r="T3" s="48" t="n">
        <f aca="false">BDRATE(D3:D6,E3:E6,L3:L6,M3:M6)</f>
        <v>-8.01995137109657E-005</v>
      </c>
      <c r="U3" s="49" t="n">
        <f aca="false">BDRATE(D3:D6,F3:F6,L3:L6,N3:N6)</f>
        <v>0.000383822817185964</v>
      </c>
      <c r="V3" s="49" t="n">
        <f aca="false">BDRATE(D3:D6,G3:G6,L3:L6,O3:O6)</f>
        <v>0.000610108157234501</v>
      </c>
      <c r="W3" s="49" t="n">
        <f aca="false">BDRATEOLD(D3:D6,E3:E6,L3:L6,M3:M6)</f>
        <v>-8.49546317022165E-005</v>
      </c>
      <c r="X3" s="49" t="n">
        <f aca="false">BDRATEOLD(D3:D6,F3:F6,L3:L6,N3:N6)</f>
        <v>0.000324052147248288</v>
      </c>
      <c r="Y3" s="49" t="n">
        <f aca="false">BDRATEOLD(D3:D6,G3:G6,L3:L6,O3:O6)</f>
        <v>0.000529547260717189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29072.4304</v>
      </c>
      <c r="E4" s="51" t="n">
        <v>40.8884</v>
      </c>
      <c r="F4" s="51" t="n">
        <v>40.0815</v>
      </c>
      <c r="G4" s="51" t="n">
        <v>40.0024</v>
      </c>
      <c r="H4" s="52" t="n">
        <v>84414.13</v>
      </c>
      <c r="I4" s="53" t="n">
        <v>60.02</v>
      </c>
      <c r="J4" s="54" t="n">
        <f aca="false">SECTOHOURS(H4)</f>
        <v>23.4483694444444</v>
      </c>
      <c r="K4" s="11"/>
      <c r="L4" s="55" t="n">
        <v>29066.1088</v>
      </c>
      <c r="M4" s="56" t="n">
        <v>40.8865</v>
      </c>
      <c r="N4" s="56" t="n">
        <v>40.0842</v>
      </c>
      <c r="O4" s="56" t="n">
        <v>40.0017</v>
      </c>
      <c r="P4" s="56" t="n">
        <v>66985.03</v>
      </c>
      <c r="Q4" s="57" t="n">
        <v>53.36</v>
      </c>
      <c r="R4" s="54" t="n">
        <f aca="false">SECTOHOURS(P4)</f>
        <v>18.6069527777778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7021.2672</v>
      </c>
      <c r="E5" s="51" t="n">
        <v>36.2706</v>
      </c>
      <c r="F5" s="51" t="n">
        <v>35.2902</v>
      </c>
      <c r="G5" s="51" t="n">
        <v>35.4085</v>
      </c>
      <c r="H5" s="52" t="n">
        <v>67176.72</v>
      </c>
      <c r="I5" s="53" t="n">
        <v>50.32</v>
      </c>
      <c r="J5" s="54" t="e">
        <f aca="false">SECTOHOURS(H5)</f>
        <v>#VALUE!</v>
      </c>
      <c r="K5" s="11"/>
      <c r="L5" s="55" t="n">
        <v>17024.2256</v>
      </c>
      <c r="M5" s="56" t="n">
        <v>36.2721</v>
      </c>
      <c r="N5" s="56" t="n">
        <v>35.2826</v>
      </c>
      <c r="O5" s="56" t="n">
        <v>35.3972</v>
      </c>
      <c r="P5" s="56" t="n">
        <v>52577.18</v>
      </c>
      <c r="Q5" s="57" t="n">
        <v>42.18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9647.8496</v>
      </c>
      <c r="E6" s="61" t="n">
        <v>32.0743</v>
      </c>
      <c r="F6" s="61" t="n">
        <v>30.4079</v>
      </c>
      <c r="G6" s="61" t="n">
        <v>30.8388</v>
      </c>
      <c r="H6" s="62" t="n">
        <v>53074.34</v>
      </c>
      <c r="I6" s="63" t="n">
        <v>38.33</v>
      </c>
      <c r="J6" s="64" t="e">
        <f aca="false">SECTOHOURS(H6)</f>
        <v>#VALUE!</v>
      </c>
      <c r="K6" s="11"/>
      <c r="L6" s="65" t="n">
        <v>9645.5728</v>
      </c>
      <c r="M6" s="66" t="n">
        <v>32.0758</v>
      </c>
      <c r="N6" s="66" t="n">
        <v>30.4102</v>
      </c>
      <c r="O6" s="66" t="n">
        <v>30.8505</v>
      </c>
      <c r="P6" s="66" t="n">
        <v>41164.41</v>
      </c>
      <c r="Q6" s="67" t="n">
        <v>37.46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852.0984</v>
      </c>
      <c r="E7" s="72" t="n">
        <v>57.9311</v>
      </c>
      <c r="F7" s="72" t="n">
        <v>57.574</v>
      </c>
      <c r="G7" s="72" t="n">
        <v>56.3703</v>
      </c>
      <c r="H7" s="73" t="n">
        <v>18447.19</v>
      </c>
      <c r="I7" s="74" t="n">
        <v>56.83</v>
      </c>
      <c r="J7" s="54" t="e">
        <f aca="false">SECTOHOURS(H7)</f>
        <v>#VALUE!</v>
      </c>
      <c r="K7" s="11"/>
      <c r="L7" s="75" t="n">
        <v>1849.7016</v>
      </c>
      <c r="M7" s="76" t="n">
        <v>57.9523</v>
      </c>
      <c r="N7" s="76" t="n">
        <v>57.5855</v>
      </c>
      <c r="O7" s="76" t="n">
        <v>56.3931</v>
      </c>
      <c r="P7" s="76" t="n">
        <v>14604.28</v>
      </c>
      <c r="Q7" s="77" t="n">
        <v>48.59</v>
      </c>
      <c r="R7" s="54" t="e">
        <f aca="false">SECTOHOURS(P7)</f>
        <v>#VALUE!</v>
      </c>
      <c r="S7" s="47"/>
      <c r="T7" s="78" t="n">
        <f aca="false">BDRATE(D7:D10,E7:E10,L7:L10,M7:M10)</f>
        <v>-0.00172710483573357</v>
      </c>
      <c r="U7" s="79" t="n">
        <f aca="false">BDRATE(D7:D10,F7:F10,L7:L10,N7:N10)</f>
        <v>-0.00231128213970644</v>
      </c>
      <c r="V7" s="79" t="n">
        <f aca="false">BDRATE(D7:D10,G7:G10,L7:L10,O7:O10)</f>
        <v>-0.00172015730788133</v>
      </c>
      <c r="W7" s="79" t="n">
        <f aca="false">BDRATEOLD(D7:D10,E7:E10,L7:L10,M7:M10)</f>
        <v>-0.00171738449057202</v>
      </c>
      <c r="X7" s="79" t="n">
        <f aca="false">BDRATEOLD(D7:D10,F7:F10,L7:L10,N7:N10)</f>
        <v>-0.0023305624298301</v>
      </c>
      <c r="Y7" s="79" t="n">
        <f aca="false">BDRATEOLD(D7:D10,G7:G10,L7:L10,O7:O10)</f>
        <v>-0.00167036625914085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1717.2512</v>
      </c>
      <c r="E8" s="51" t="n">
        <v>53.4643</v>
      </c>
      <c r="F8" s="51" t="n">
        <v>52.5207</v>
      </c>
      <c r="G8" s="51" t="n">
        <v>51.6954</v>
      </c>
      <c r="H8" s="52" t="n">
        <v>18431.48</v>
      </c>
      <c r="I8" s="53" t="n">
        <v>55.75</v>
      </c>
      <c r="J8" s="54" t="e">
        <f aca="false">SECTOHOURS(H8)</f>
        <v>#VALUE!</v>
      </c>
      <c r="K8" s="11"/>
      <c r="L8" s="55" t="n">
        <v>1713.4936</v>
      </c>
      <c r="M8" s="56" t="n">
        <v>53.4544</v>
      </c>
      <c r="N8" s="56" t="n">
        <v>52.5049</v>
      </c>
      <c r="O8" s="56" t="n">
        <v>51.7132</v>
      </c>
      <c r="P8" s="56" t="n">
        <v>14656.06</v>
      </c>
      <c r="Q8" s="81" t="n">
        <v>56.79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1567.0536</v>
      </c>
      <c r="E9" s="51" t="n">
        <v>48.4606</v>
      </c>
      <c r="F9" s="51" t="n">
        <v>46.7464</v>
      </c>
      <c r="G9" s="51" t="n">
        <v>46.292</v>
      </c>
      <c r="H9" s="52" t="n">
        <v>18185.94</v>
      </c>
      <c r="I9" s="53" t="n">
        <v>55.86</v>
      </c>
      <c r="J9" s="54" t="e">
        <f aca="false">SECTOHOURS(H9)</f>
        <v>#VALUE!</v>
      </c>
      <c r="K9" s="11"/>
      <c r="L9" s="55" t="n">
        <v>1564.4496</v>
      </c>
      <c r="M9" s="56" t="n">
        <v>48.4597</v>
      </c>
      <c r="N9" s="56" t="n">
        <v>46.8192</v>
      </c>
      <c r="O9" s="56" t="n">
        <v>46.261</v>
      </c>
      <c r="P9" s="56" t="n">
        <v>13761.09</v>
      </c>
      <c r="Q9" s="81" t="n">
        <v>49.95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1388.0008</v>
      </c>
      <c r="E10" s="61" t="n">
        <v>42.653</v>
      </c>
      <c r="F10" s="61" t="n">
        <v>40.2328</v>
      </c>
      <c r="G10" s="61" t="n">
        <v>39.9402</v>
      </c>
      <c r="H10" s="62" t="n">
        <v>16929.9</v>
      </c>
      <c r="I10" s="63" t="n">
        <v>55.77</v>
      </c>
      <c r="J10" s="64" t="e">
        <f aca="false">SECTOHOURS(H10)</f>
        <v>#VALUE!</v>
      </c>
      <c r="K10" s="11"/>
      <c r="L10" s="65" t="n">
        <v>1386.2096</v>
      </c>
      <c r="M10" s="66" t="n">
        <v>42.6565</v>
      </c>
      <c r="N10" s="66" t="n">
        <v>40.2725</v>
      </c>
      <c r="O10" s="66" t="n">
        <v>39.9666</v>
      </c>
      <c r="P10" s="66" t="n">
        <v>13074.96</v>
      </c>
      <c r="Q10" s="67" t="n">
        <v>48.92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902.8384</v>
      </c>
      <c r="E11" s="72" t="n">
        <v>57.2743</v>
      </c>
      <c r="F11" s="72" t="n">
        <v>58.0959</v>
      </c>
      <c r="G11" s="72" t="n">
        <v>56.9183</v>
      </c>
      <c r="H11" s="73" t="n">
        <v>49673.24</v>
      </c>
      <c r="I11" s="74" t="n">
        <v>51.99</v>
      </c>
      <c r="J11" s="54" t="e">
        <f aca="false">SECTOHOURS(H11)</f>
        <v>#VALUE!</v>
      </c>
      <c r="K11" s="11"/>
      <c r="L11" s="75" t="n">
        <v>5902.024</v>
      </c>
      <c r="M11" s="76" t="n">
        <v>57.2629</v>
      </c>
      <c r="N11" s="76" t="n">
        <v>58.0823</v>
      </c>
      <c r="O11" s="76" t="n">
        <v>56.9181</v>
      </c>
      <c r="P11" s="76" t="n">
        <v>49210.06</v>
      </c>
      <c r="Q11" s="80" t="n">
        <v>66.41</v>
      </c>
      <c r="R11" s="54" t="e">
        <f aca="false">SECTOHOURS(P11)</f>
        <v>#VALUE!</v>
      </c>
      <c r="S11" s="47"/>
      <c r="T11" s="78" t="n">
        <f aca="false">BDRATE(D11:D14,E11:E14,L11:L14,M11:M14)</f>
        <v>-0.000622441164349619</v>
      </c>
      <c r="U11" s="79" t="n">
        <f aca="false">BDRATE(D11:D14,F11:F14,L11:L14,N11:N14)</f>
        <v>-0.000131389878210375</v>
      </c>
      <c r="V11" s="79" t="n">
        <f aca="false">BDRATE(D11:D14,G11:G14,L11:L14,O11:O14)</f>
        <v>-0.000350862584429512</v>
      </c>
      <c r="W11" s="79" t="n">
        <f aca="false">BDRATEOLD(D11:D14,E11:E14,L11:L14,M11:M14)</f>
        <v>-0.000620210129364196</v>
      </c>
      <c r="X11" s="79" t="n">
        <f aca="false">BDRATEOLD(D11:D14,F11:F14,L11:L14,N11:N14)</f>
        <v>-0.000127017345828095</v>
      </c>
      <c r="Y11" s="79" t="n">
        <f aca="false">BDRATEOLD(D11:D14,G11:G14,L11:L14,O11:O14)</f>
        <v>-0.000338210859333277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4842.044</v>
      </c>
      <c r="E12" s="51" t="n">
        <v>51.7309</v>
      </c>
      <c r="F12" s="51" t="n">
        <v>52.2737</v>
      </c>
      <c r="G12" s="51" t="n">
        <v>50.9315</v>
      </c>
      <c r="H12" s="52" t="n">
        <v>45712.92</v>
      </c>
      <c r="I12" s="53" t="n">
        <v>57.37</v>
      </c>
      <c r="J12" s="54" t="e">
        <f aca="false">SECTOHOURS(H12)</f>
        <v>#VALUE!</v>
      </c>
      <c r="K12" s="11"/>
      <c r="L12" s="55" t="n">
        <v>4837.8848</v>
      </c>
      <c r="M12" s="56" t="n">
        <v>51.7282</v>
      </c>
      <c r="N12" s="56" t="n">
        <v>52.2597</v>
      </c>
      <c r="O12" s="56" t="n">
        <v>50.9196</v>
      </c>
      <c r="P12" s="56" t="n">
        <v>35763.35</v>
      </c>
      <c r="Q12" s="57" t="n">
        <v>53.09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862.7224</v>
      </c>
      <c r="E13" s="51" t="n">
        <v>46.3007</v>
      </c>
      <c r="F13" s="51" t="n">
        <v>46.6459</v>
      </c>
      <c r="G13" s="51" t="n">
        <v>44.9233</v>
      </c>
      <c r="H13" s="52" t="n">
        <v>43181.56</v>
      </c>
      <c r="I13" s="53" t="n">
        <v>46.37</v>
      </c>
      <c r="J13" s="54" t="e">
        <f aca="false">SECTOHOURS(H13)</f>
        <v>#VALUE!</v>
      </c>
      <c r="K13" s="11"/>
      <c r="L13" s="55" t="n">
        <v>3861.5656</v>
      </c>
      <c r="M13" s="56" t="n">
        <v>46.3048</v>
      </c>
      <c r="N13" s="56" t="n">
        <v>46.6348</v>
      </c>
      <c r="O13" s="56" t="n">
        <v>44.9165</v>
      </c>
      <c r="P13" s="56" t="n">
        <v>32902.41</v>
      </c>
      <c r="Q13" s="57" t="n">
        <v>52.43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980.5976</v>
      </c>
      <c r="E14" s="61" t="n">
        <v>40.6434</v>
      </c>
      <c r="F14" s="61" t="n">
        <v>40.6652</v>
      </c>
      <c r="G14" s="61" t="n">
        <v>38.3503</v>
      </c>
      <c r="H14" s="62" t="n">
        <v>37546.71</v>
      </c>
      <c r="I14" s="63" t="n">
        <v>50.63</v>
      </c>
      <c r="J14" s="64" t="e">
        <f aca="false">SECTOHOURS(H14)</f>
        <v>#VALUE!</v>
      </c>
      <c r="K14" s="11"/>
      <c r="L14" s="65" t="n">
        <v>2978.4872</v>
      </c>
      <c r="M14" s="66" t="n">
        <v>40.66</v>
      </c>
      <c r="N14" s="66" t="n">
        <v>40.6675</v>
      </c>
      <c r="O14" s="66" t="n">
        <v>38.3631</v>
      </c>
      <c r="P14" s="66" t="n">
        <v>30122.13</v>
      </c>
      <c r="Q14" s="67" t="n">
        <v>54.23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5460.8496</v>
      </c>
      <c r="E15" s="51" t="n">
        <v>52.0796</v>
      </c>
      <c r="F15" s="51" t="n">
        <v>51.3805</v>
      </c>
      <c r="G15" s="51" t="n">
        <v>50.9211</v>
      </c>
      <c r="H15" s="52" t="n">
        <v>17255.88</v>
      </c>
      <c r="I15" s="53" t="n">
        <v>53.54</v>
      </c>
      <c r="J15" s="54" t="e">
        <f aca="false">SECTOHOURS(H15)</f>
        <v>#VALUE!</v>
      </c>
      <c r="K15" s="11"/>
      <c r="L15" s="55" t="n">
        <v>5458.8592</v>
      </c>
      <c r="M15" s="56" t="n">
        <v>52.0871</v>
      </c>
      <c r="N15" s="56" t="n">
        <v>51.3753</v>
      </c>
      <c r="O15" s="56" t="n">
        <v>50.9475</v>
      </c>
      <c r="P15" s="56" t="n">
        <v>14164.63</v>
      </c>
      <c r="Q15" s="57" t="n">
        <v>52.23</v>
      </c>
      <c r="R15" s="54" t="e">
        <f aca="false">SECTOHOURS(P15)</f>
        <v>#VALUE!</v>
      </c>
      <c r="S15" s="47"/>
      <c r="T15" s="58" t="n">
        <f aca="false">BDRATE(D15:D18,E15:E18,L15:L18,M15:M18)</f>
        <v>-0.000181284809780968</v>
      </c>
      <c r="U15" s="59" t="n">
        <f aca="false">BDRATE(D15:D18,F15:F18,L15:L18,N15:N18)</f>
        <v>0.000326990731713606</v>
      </c>
      <c r="V15" s="59" t="n">
        <f aca="false">BDRATE(D15:D18,G15:G18,L15:L18,O15:O18)</f>
        <v>0.000200743000805081</v>
      </c>
      <c r="W15" s="59" t="n">
        <f aca="false">BDRATEOLD(D15:D18,E15:E18,L15:L18,M15:M18)</f>
        <v>-0.000144789271400048</v>
      </c>
      <c r="X15" s="59" t="n">
        <f aca="false">BDRATEOLD(D15:D18,F15:F18,L15:L18,N15:N18)</f>
        <v>0.000384552283993367</v>
      </c>
      <c r="Y15" s="59" t="n">
        <f aca="false">BDRATEOLD(D15:D18,G15:G18,L15:L18,O15:O18)</f>
        <v>0.000204141850913553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4584.9248</v>
      </c>
      <c r="E16" s="51" t="n">
        <v>47.9682</v>
      </c>
      <c r="F16" s="51" t="n">
        <v>47.1851</v>
      </c>
      <c r="G16" s="51" t="n">
        <v>46.6799</v>
      </c>
      <c r="H16" s="52" t="n">
        <v>16431.02</v>
      </c>
      <c r="I16" s="53" t="n">
        <v>61.93</v>
      </c>
      <c r="J16" s="54" t="e">
        <f aca="false">SECTOHOURS(H16)</f>
        <v>#VALUE!</v>
      </c>
      <c r="K16" s="11"/>
      <c r="L16" s="55" t="n">
        <v>4586.2664</v>
      </c>
      <c r="M16" s="56" t="n">
        <v>47.9869</v>
      </c>
      <c r="N16" s="56" t="n">
        <v>47.2041</v>
      </c>
      <c r="O16" s="56" t="n">
        <v>46.6801</v>
      </c>
      <c r="P16" s="56" t="n">
        <v>13316.61</v>
      </c>
      <c r="Q16" s="57" t="n">
        <v>51.04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3778.7336</v>
      </c>
      <c r="E17" s="51" t="n">
        <v>43.4455</v>
      </c>
      <c r="F17" s="51" t="n">
        <v>42.3825</v>
      </c>
      <c r="G17" s="51" t="n">
        <v>41.9732</v>
      </c>
      <c r="H17" s="52" t="n">
        <v>16503.2</v>
      </c>
      <c r="I17" s="53" t="n">
        <v>56.3</v>
      </c>
      <c r="J17" s="54" t="e">
        <f aca="false">SECTOHOURS(H17)</f>
        <v>#VALUE!</v>
      </c>
      <c r="K17" s="11"/>
      <c r="L17" s="55" t="n">
        <v>3779.5496</v>
      </c>
      <c r="M17" s="56" t="n">
        <v>43.4386</v>
      </c>
      <c r="N17" s="56" t="n">
        <v>42.3593</v>
      </c>
      <c r="O17" s="56" t="n">
        <v>41.9544</v>
      </c>
      <c r="P17" s="56" t="n">
        <v>12605.77</v>
      </c>
      <c r="Q17" s="57" t="n">
        <v>57.85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2976.044</v>
      </c>
      <c r="E18" s="86" t="n">
        <v>38.0644</v>
      </c>
      <c r="F18" s="86" t="n">
        <v>36.7738</v>
      </c>
      <c r="G18" s="86" t="n">
        <v>36.5712</v>
      </c>
      <c r="H18" s="87" t="n">
        <v>14689.37</v>
      </c>
      <c r="I18" s="88" t="n">
        <v>58.15</v>
      </c>
      <c r="J18" s="89" t="e">
        <f aca="false">SECTOHOURS(H18)</f>
        <v>#VALUE!</v>
      </c>
      <c r="K18" s="11"/>
      <c r="L18" s="90" t="n">
        <v>2974.2736</v>
      </c>
      <c r="M18" s="91" t="n">
        <v>38.075</v>
      </c>
      <c r="N18" s="91" t="n">
        <v>36.7592</v>
      </c>
      <c r="O18" s="91" t="n">
        <v>36.5821</v>
      </c>
      <c r="P18" s="91" t="n">
        <v>11495.61</v>
      </c>
      <c r="Q18" s="92" t="n">
        <v>48.26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542.0776</v>
      </c>
      <c r="E19" s="51" t="n">
        <v>56.5472</v>
      </c>
      <c r="F19" s="51" t="n">
        <v>55.0791</v>
      </c>
      <c r="G19" s="51" t="n">
        <v>54.9645</v>
      </c>
      <c r="H19" s="52" t="n">
        <v>2189.19</v>
      </c>
      <c r="I19" s="53" t="n">
        <v>13.19</v>
      </c>
      <c r="J19" s="54" t="e">
        <f aca="false">SECTOHOURS(H19)</f>
        <v>#VALUE!</v>
      </c>
      <c r="K19" s="11"/>
      <c r="L19" s="55" t="n">
        <v>542.1008</v>
      </c>
      <c r="M19" s="56" t="n">
        <v>56.544</v>
      </c>
      <c r="N19" s="56" t="n">
        <v>55.0949</v>
      </c>
      <c r="O19" s="56" t="n">
        <v>54.9542</v>
      </c>
      <c r="P19" s="56" t="n">
        <v>1836.32</v>
      </c>
      <c r="Q19" s="57" t="n">
        <v>12.43</v>
      </c>
      <c r="R19" s="54" t="e">
        <f aca="false">SECTOHOURS(P19)</f>
        <v>#VALUE!</v>
      </c>
      <c r="S19" s="47"/>
      <c r="T19" s="58" t="n">
        <f aca="false">BDRATE(D19:D22,E19:E22,L19:L22,M19:M22)</f>
        <v>0.000186285612753245</v>
      </c>
      <c r="U19" s="59" t="n">
        <f aca="false">BDRATE(D19:D22,F19:F22,L19:L22,N19:N22)</f>
        <v>-0.00152241112758567</v>
      </c>
      <c r="V19" s="59" t="n">
        <f aca="false">BDRATE(D19:D22,G19:G22,L19:L22,O19:O22)</f>
        <v>-0.000577074691993862</v>
      </c>
      <c r="W19" s="59" t="n">
        <f aca="false">BDRATEOLD(D19:D22,E19:E22,L19:L22,M19:M22)</f>
        <v>-7.64208558785562E-005</v>
      </c>
      <c r="X19" s="59" t="n">
        <f aca="false">BDRATEOLD(D19:D22,F19:F22,L19:L22,N19:N22)</f>
        <v>-0.00198165410429207</v>
      </c>
      <c r="Y19" s="59" t="n">
        <f aca="false">BDRATEOLD(D19:D22,G19:G22,L19:L22,O19:O22)</f>
        <v>-0.000725796597652817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447.064</v>
      </c>
      <c r="E20" s="51" t="n">
        <v>52.4411</v>
      </c>
      <c r="F20" s="51" t="n">
        <v>51.083</v>
      </c>
      <c r="G20" s="51" t="n">
        <v>50.9915</v>
      </c>
      <c r="H20" s="52" t="n">
        <v>2177.45</v>
      </c>
      <c r="I20" s="53" t="n">
        <v>15</v>
      </c>
      <c r="J20" s="54" t="e">
        <f aca="false">SECTOHOURS(H20)</f>
        <v>#VALUE!</v>
      </c>
      <c r="K20" s="11"/>
      <c r="L20" s="55" t="n">
        <v>447.5976</v>
      </c>
      <c r="M20" s="56" t="n">
        <v>52.4494</v>
      </c>
      <c r="N20" s="56" t="n">
        <v>51.0854</v>
      </c>
      <c r="O20" s="56" t="n">
        <v>51.0045</v>
      </c>
      <c r="P20" s="56" t="n">
        <v>1781.68</v>
      </c>
      <c r="Q20" s="57" t="n">
        <v>11.24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365.3544</v>
      </c>
      <c r="E21" s="51" t="n">
        <v>48.5813</v>
      </c>
      <c r="F21" s="51" t="n">
        <v>46.2705</v>
      </c>
      <c r="G21" s="51" t="n">
        <v>45.8737</v>
      </c>
      <c r="H21" s="52" t="n">
        <v>2179.27</v>
      </c>
      <c r="I21" s="53" t="n">
        <v>13.59</v>
      </c>
      <c r="J21" s="54" t="e">
        <f aca="false">SECTOHOURS(H21)</f>
        <v>#VALUE!</v>
      </c>
      <c r="K21" s="11"/>
      <c r="L21" s="55" t="n">
        <v>364.5584</v>
      </c>
      <c r="M21" s="56" t="n">
        <v>48.5625</v>
      </c>
      <c r="N21" s="56" t="n">
        <v>46.2983</v>
      </c>
      <c r="O21" s="56" t="n">
        <v>45.8911</v>
      </c>
      <c r="P21" s="56" t="n">
        <v>1688.73</v>
      </c>
      <c r="Q21" s="57" t="n">
        <v>10.97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277.7816</v>
      </c>
      <c r="E22" s="51" t="n">
        <v>42.5819</v>
      </c>
      <c r="F22" s="51" t="n">
        <v>38.9827</v>
      </c>
      <c r="G22" s="51" t="n">
        <v>39.5203</v>
      </c>
      <c r="H22" s="52" t="n">
        <v>2030.57</v>
      </c>
      <c r="I22" s="53" t="n">
        <v>12.91</v>
      </c>
      <c r="J22" s="64" t="e">
        <f aca="false">SECTOHOURS(H22)</f>
        <v>#VALUE!</v>
      </c>
      <c r="K22" s="11"/>
      <c r="L22" s="55" t="n">
        <v>277.724</v>
      </c>
      <c r="M22" s="56" t="n">
        <v>42.5067</v>
      </c>
      <c r="N22" s="56" t="n">
        <v>39.0066</v>
      </c>
      <c r="O22" s="56" t="n">
        <v>39.4448</v>
      </c>
      <c r="P22" s="56" t="n">
        <v>1599.29</v>
      </c>
      <c r="Q22" s="57" t="n">
        <v>10.92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992.5552</v>
      </c>
      <c r="E23" s="72" t="n">
        <v>51.6553</v>
      </c>
      <c r="F23" s="72" t="n">
        <v>50.0319</v>
      </c>
      <c r="G23" s="72" t="n">
        <v>50.7743</v>
      </c>
      <c r="H23" s="73" t="n">
        <v>9743.72</v>
      </c>
      <c r="I23" s="74" t="n">
        <v>26.85</v>
      </c>
      <c r="J23" s="54" t="e">
        <f aca="false">SECTOHOURS(H23)</f>
        <v>#VALUE!</v>
      </c>
      <c r="K23" s="11"/>
      <c r="L23" s="75" t="n">
        <v>2994.4144</v>
      </c>
      <c r="M23" s="76" t="n">
        <v>51.6521</v>
      </c>
      <c r="N23" s="76" t="n">
        <v>50.0318</v>
      </c>
      <c r="O23" s="76" t="n">
        <v>50.7712</v>
      </c>
      <c r="P23" s="76" t="n">
        <v>7614.67</v>
      </c>
      <c r="Q23" s="80" t="n">
        <v>23.32</v>
      </c>
      <c r="R23" s="54" t="e">
        <f aca="false">SECTOHOURS(P23)</f>
        <v>#VALUE!</v>
      </c>
      <c r="S23" s="47"/>
      <c r="T23" s="78" t="n">
        <f aca="false">BDRATE(D23:D26,E23:E26,L23:L26,M23:M26)</f>
        <v>3.20650706655545E-005</v>
      </c>
      <c r="U23" s="79" t="n">
        <f aca="false">BDRATE(D23:D26,F23:F26,L23:L26,N23:N26)</f>
        <v>0.000278127504458547</v>
      </c>
      <c r="V23" s="79" t="n">
        <f aca="false">BDRATE(D23:D26,G23:G26,L23:L26,O23:O26)</f>
        <v>-0.000174734721866465</v>
      </c>
      <c r="W23" s="79" t="n">
        <f aca="false">BDRATEOLD(D23:D26,E23:E26,L23:L26,M23:M26)</f>
        <v>5.64410303158791E-005</v>
      </c>
      <c r="X23" s="79" t="n">
        <f aca="false">BDRATEOLD(D23:D26,F23:F26,L23:L26,N23:N26)</f>
        <v>0.000296630486566363</v>
      </c>
      <c r="Y23" s="79" t="n">
        <f aca="false">BDRATEOLD(D23:D26,G23:G26,L23:L26,O23:O26)</f>
        <v>-0.000167191563089419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2013.944</v>
      </c>
      <c r="E24" s="51" t="n">
        <v>47.0658</v>
      </c>
      <c r="F24" s="51" t="n">
        <v>45.4643</v>
      </c>
      <c r="G24" s="51" t="n">
        <v>46.358</v>
      </c>
      <c r="H24" s="52" t="n">
        <v>8467.68</v>
      </c>
      <c r="I24" s="53" t="n">
        <v>30.15</v>
      </c>
      <c r="J24" s="54" t="e">
        <f aca="false">SECTOHOURS(H24)</f>
        <v>#VALUE!</v>
      </c>
      <c r="K24" s="11"/>
      <c r="L24" s="55" t="n">
        <v>2015.1224</v>
      </c>
      <c r="M24" s="56" t="n">
        <v>47.0806</v>
      </c>
      <c r="N24" s="56" t="n">
        <v>45.4742</v>
      </c>
      <c r="O24" s="56" t="n">
        <v>46.3642</v>
      </c>
      <c r="P24" s="56" t="n">
        <v>6709.06</v>
      </c>
      <c r="Q24" s="57" t="n">
        <v>26.8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1296.8</v>
      </c>
      <c r="E25" s="51" t="n">
        <v>42.0782</v>
      </c>
      <c r="F25" s="51" t="n">
        <v>40.5293</v>
      </c>
      <c r="G25" s="51" t="n">
        <v>41.6481</v>
      </c>
      <c r="H25" s="52" t="n">
        <v>7757.63</v>
      </c>
      <c r="I25" s="53" t="n">
        <v>26.43</v>
      </c>
      <c r="J25" s="54" t="e">
        <f aca="false">SECTOHOURS(H25)</f>
        <v>#VALUE!</v>
      </c>
      <c r="K25" s="11"/>
      <c r="L25" s="55" t="n">
        <v>1300.4088</v>
      </c>
      <c r="M25" s="56" t="n">
        <v>42.1028</v>
      </c>
      <c r="N25" s="56" t="n">
        <v>40.5535</v>
      </c>
      <c r="O25" s="56" t="n">
        <v>41.6764</v>
      </c>
      <c r="P25" s="56" t="n">
        <v>6106.16</v>
      </c>
      <c r="Q25" s="57" t="n">
        <v>26.18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786.4504</v>
      </c>
      <c r="E26" s="61" t="n">
        <v>37.3168</v>
      </c>
      <c r="F26" s="61" t="n">
        <v>35.7429</v>
      </c>
      <c r="G26" s="61" t="n">
        <v>37.0517</v>
      </c>
      <c r="H26" s="62" t="n">
        <v>6417.25</v>
      </c>
      <c r="I26" s="63" t="n">
        <v>28.66</v>
      </c>
      <c r="J26" s="64" t="e">
        <f aca="false">SECTOHOURS(H26)</f>
        <v>#VALUE!</v>
      </c>
      <c r="K26" s="11"/>
      <c r="L26" s="65" t="n">
        <v>787.5136</v>
      </c>
      <c r="M26" s="66" t="n">
        <v>37.3272</v>
      </c>
      <c r="N26" s="66" t="n">
        <v>35.7457</v>
      </c>
      <c r="O26" s="66" t="n">
        <v>37.0815</v>
      </c>
      <c r="P26" s="66" t="n">
        <v>5275.44</v>
      </c>
      <c r="Q26" s="67" t="n">
        <v>22.32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8702.4376</v>
      </c>
      <c r="E27" s="72" t="n">
        <v>48.1035</v>
      </c>
      <c r="F27" s="72" t="n">
        <v>46.4323</v>
      </c>
      <c r="G27" s="72" t="n">
        <v>46.4442</v>
      </c>
      <c r="H27" s="73" t="n">
        <v>27268.42</v>
      </c>
      <c r="I27" s="74" t="n">
        <v>32.17</v>
      </c>
      <c r="J27" s="54" t="e">
        <f aca="false">SECTOHOURS(H27)</f>
        <v>#VALUE!</v>
      </c>
      <c r="K27" s="11"/>
      <c r="L27" s="75" t="n">
        <v>8704.244</v>
      </c>
      <c r="M27" s="76" t="n">
        <v>48.1014</v>
      </c>
      <c r="N27" s="76" t="n">
        <v>46.4293</v>
      </c>
      <c r="O27" s="76" t="n">
        <v>46.44</v>
      </c>
      <c r="P27" s="76" t="n">
        <v>21473.51</v>
      </c>
      <c r="Q27" s="80" t="n">
        <v>29.33</v>
      </c>
      <c r="R27" s="54" t="e">
        <f aca="false">SECTOHOURS(P27)</f>
        <v>#VALUE!</v>
      </c>
      <c r="S27" s="47"/>
      <c r="T27" s="78" t="n">
        <f aca="false">BDRATE(D27:D30,E27:E30,L27:L30,M27:M30)</f>
        <v>0.0014348986141679</v>
      </c>
      <c r="U27" s="79" t="n">
        <f aca="false">BDRATE(D27:D30,F27:F30,L27:L30,N27:N30)</f>
        <v>-0.000702827975523901</v>
      </c>
      <c r="V27" s="79" t="n">
        <f aca="false">BDRATE(D27:D30,G27:G30,L27:L30,O27:O30)</f>
        <v>-0.000444500823031047</v>
      </c>
      <c r="W27" s="79" t="n">
        <f aca="false">BDRATEOLD(D27:D30,E27:E30,L27:L30,M27:M30)</f>
        <v>0.00144514319446376</v>
      </c>
      <c r="X27" s="79" t="n">
        <f aca="false">BDRATEOLD(D27:D30,F27:F30,L27:L30,N27:N30)</f>
        <v>-0.000670960992119829</v>
      </c>
      <c r="Y27" s="79" t="n">
        <f aca="false">BDRATEOLD(D27:D30,G27:G30,L27:L30,O27:O30)</f>
        <v>-0.000442719674551784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5050.1912</v>
      </c>
      <c r="E28" s="51" t="n">
        <v>44.0954</v>
      </c>
      <c r="F28" s="51" t="n">
        <v>41.2982</v>
      </c>
      <c r="G28" s="51" t="n">
        <v>42.0993</v>
      </c>
      <c r="H28" s="52" t="n">
        <v>22190.64</v>
      </c>
      <c r="I28" s="53" t="n">
        <v>29.59</v>
      </c>
      <c r="J28" s="54" t="e">
        <f aca="false">SECTOHOURS(H28)</f>
        <v>#VALUE!</v>
      </c>
      <c r="K28" s="11"/>
      <c r="L28" s="55" t="n">
        <v>5053.4016</v>
      </c>
      <c r="M28" s="56" t="n">
        <v>44.0679</v>
      </c>
      <c r="N28" s="56" t="n">
        <v>41.3075</v>
      </c>
      <c r="O28" s="56" t="n">
        <v>42.1126</v>
      </c>
      <c r="P28" s="56" t="n">
        <v>17531.66</v>
      </c>
      <c r="Q28" s="57" t="n">
        <v>27.09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635.764</v>
      </c>
      <c r="E29" s="51" t="n">
        <v>39.9953</v>
      </c>
      <c r="F29" s="51" t="n">
        <v>36.2708</v>
      </c>
      <c r="G29" s="51" t="n">
        <v>37.6852</v>
      </c>
      <c r="H29" s="52" t="n">
        <v>18125.61</v>
      </c>
      <c r="I29" s="53" t="n">
        <v>28.37</v>
      </c>
      <c r="J29" s="54" t="e">
        <f aca="false">SECTOHOURS(H29)</f>
        <v>#VALUE!</v>
      </c>
      <c r="K29" s="11"/>
      <c r="L29" s="55" t="n">
        <v>2637.3232</v>
      </c>
      <c r="M29" s="56" t="n">
        <v>40.012</v>
      </c>
      <c r="N29" s="56" t="n">
        <v>36.2849</v>
      </c>
      <c r="O29" s="56" t="n">
        <v>37.6888</v>
      </c>
      <c r="P29" s="56" t="n">
        <v>13998.52</v>
      </c>
      <c r="Q29" s="57" t="n">
        <v>24.84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226.7104</v>
      </c>
      <c r="E30" s="61" t="n">
        <v>36.0582</v>
      </c>
      <c r="F30" s="61" t="n">
        <v>31.9744</v>
      </c>
      <c r="G30" s="61" t="n">
        <v>33.5481</v>
      </c>
      <c r="H30" s="62" t="n">
        <v>14455.71</v>
      </c>
      <c r="I30" s="63" t="n">
        <v>27.24</v>
      </c>
      <c r="J30" s="64" t="e">
        <f aca="false">SECTOHOURS(H30)</f>
        <v>#VALUE!</v>
      </c>
      <c r="K30" s="11"/>
      <c r="L30" s="65" t="n">
        <v>1228.5088</v>
      </c>
      <c r="M30" s="66" t="n">
        <v>36.0466</v>
      </c>
      <c r="N30" s="66" t="n">
        <v>31.9835</v>
      </c>
      <c r="O30" s="66" t="n">
        <v>33.5586</v>
      </c>
      <c r="P30" s="66" t="n">
        <v>11269.05</v>
      </c>
      <c r="Q30" s="67" t="n">
        <v>25.96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177.121</v>
      </c>
      <c r="E31" s="51" t="n">
        <v>52.4407</v>
      </c>
      <c r="F31" s="51" t="n">
        <v>51.1403</v>
      </c>
      <c r="G31" s="51" t="n">
        <v>51.6118</v>
      </c>
      <c r="H31" s="52" t="n">
        <v>13846.49</v>
      </c>
      <c r="I31" s="53" t="n">
        <v>25.51</v>
      </c>
      <c r="J31" s="54" t="e">
        <f aca="false">SECTOHOURS(H31)</f>
        <v>#VALUE!</v>
      </c>
      <c r="K31" s="11"/>
      <c r="L31" s="55" t="n">
        <v>1177.7718</v>
      </c>
      <c r="M31" s="56" t="n">
        <v>52.4348</v>
      </c>
      <c r="N31" s="56" t="n">
        <v>51.1443</v>
      </c>
      <c r="O31" s="56" t="n">
        <v>51.6014</v>
      </c>
      <c r="P31" s="56" t="n">
        <v>10968.28</v>
      </c>
      <c r="Q31" s="57" t="n">
        <v>21.52</v>
      </c>
      <c r="R31" s="54" t="e">
        <f aca="false">SECTOHOURS(P31)</f>
        <v>#VALUE!</v>
      </c>
      <c r="S31" s="47"/>
      <c r="T31" s="58" t="n">
        <f aca="false">BDRATE(D31:D34,E31:E34,L31:L34,M31:M34)</f>
        <v>-6.93309429544708E-006</v>
      </c>
      <c r="U31" s="59" t="n">
        <f aca="false">BDRATE(D31:D34,F31:F34,L31:L34,N31:N34)</f>
        <v>-0.000402234773586141</v>
      </c>
      <c r="V31" s="59" t="n">
        <f aca="false">BDRATE(D31:D34,G31:G34,L31:L34,O31:O34)</f>
        <v>3.19401029007516E-005</v>
      </c>
      <c r="W31" s="59" t="n">
        <f aca="false">BDRATEOLD(D31:D34,E31:E34,L31:L34,M31:M34)</f>
        <v>-1.52012109065902E-005</v>
      </c>
      <c r="X31" s="59" t="n">
        <f aca="false">BDRATEOLD(D31:D34,F31:F34,L31:L34,N31:N34)</f>
        <v>-0.000414040741035016</v>
      </c>
      <c r="Y31" s="59" t="n">
        <f aca="false">BDRATEOLD(D31:D34,G31:G34,L31:L34,O31:O34)</f>
        <v>2.4041824876031E-005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691.68</v>
      </c>
      <c r="E32" s="51" t="n">
        <v>48.8682</v>
      </c>
      <c r="F32" s="51" t="n">
        <v>47.3914</v>
      </c>
      <c r="G32" s="51" t="n">
        <v>47.9595</v>
      </c>
      <c r="H32" s="52" t="n">
        <v>11970.09</v>
      </c>
      <c r="I32" s="53" t="n">
        <v>26.52</v>
      </c>
      <c r="J32" s="54" t="e">
        <f aca="false">SECTOHOURS(H32)</f>
        <v>#VALUE!</v>
      </c>
      <c r="K32" s="11"/>
      <c r="L32" s="55" t="n">
        <v>690.9056</v>
      </c>
      <c r="M32" s="56" t="n">
        <v>48.8693</v>
      </c>
      <c r="N32" s="56" t="n">
        <v>47.3922</v>
      </c>
      <c r="O32" s="56" t="n">
        <v>47.9543</v>
      </c>
      <c r="P32" s="56" t="n">
        <v>9464.41</v>
      </c>
      <c r="Q32" s="57" t="n">
        <v>21.88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406.4234</v>
      </c>
      <c r="E33" s="51" t="n">
        <v>45.3822</v>
      </c>
      <c r="F33" s="51" t="n">
        <v>43.7848</v>
      </c>
      <c r="G33" s="51" t="n">
        <v>44.342</v>
      </c>
      <c r="H33" s="52" t="n">
        <v>10240.57</v>
      </c>
      <c r="I33" s="53" t="n">
        <v>27.36</v>
      </c>
      <c r="J33" s="54" t="e">
        <f aca="false">SECTOHOURS(H33)</f>
        <v>#VALUE!</v>
      </c>
      <c r="K33" s="11"/>
      <c r="L33" s="55" t="n">
        <v>406.337</v>
      </c>
      <c r="M33" s="56" t="n">
        <v>45.3689</v>
      </c>
      <c r="N33" s="56" t="n">
        <v>43.7809</v>
      </c>
      <c r="O33" s="56" t="n">
        <v>44.3386</v>
      </c>
      <c r="P33" s="56" t="n">
        <v>8042.89</v>
      </c>
      <c r="Q33" s="57" t="n">
        <v>20.26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245.2464</v>
      </c>
      <c r="E34" s="86" t="n">
        <v>41.8809</v>
      </c>
      <c r="F34" s="86" t="n">
        <v>40.1792</v>
      </c>
      <c r="G34" s="86" t="n">
        <v>40.7909</v>
      </c>
      <c r="H34" s="87" t="n">
        <v>8589.2</v>
      </c>
      <c r="I34" s="88" t="n">
        <v>23.44</v>
      </c>
      <c r="J34" s="89" t="e">
        <f aca="false">SECTOHOURS(H34)</f>
        <v>#VALUE!</v>
      </c>
      <c r="K34" s="11"/>
      <c r="L34" s="90" t="n">
        <v>244.6733</v>
      </c>
      <c r="M34" s="91" t="n">
        <v>41.8848</v>
      </c>
      <c r="N34" s="91" t="n">
        <v>40.1657</v>
      </c>
      <c r="O34" s="91" t="n">
        <v>40.7857</v>
      </c>
      <c r="P34" s="91" t="n">
        <v>6795.83</v>
      </c>
      <c r="Q34" s="92" t="n">
        <v>19.13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3904.5392</v>
      </c>
      <c r="E35" s="40" t="n">
        <v>47.9994</v>
      </c>
      <c r="F35" s="40" t="n">
        <v>45.9825</v>
      </c>
      <c r="G35" s="40" t="n">
        <v>46.2497</v>
      </c>
      <c r="H35" s="41" t="n">
        <v>24792.25</v>
      </c>
      <c r="I35" s="42" t="n">
        <v>53.57</v>
      </c>
      <c r="J35" s="54" t="e">
        <f aca="false">SECTOHOURS(H35)</f>
        <v>#VALUE!</v>
      </c>
      <c r="K35" s="11"/>
      <c r="L35" s="55" t="n">
        <v>13893.2672</v>
      </c>
      <c r="M35" s="56" t="n">
        <v>47.9949</v>
      </c>
      <c r="N35" s="56" t="n">
        <v>45.9848</v>
      </c>
      <c r="O35" s="56" t="n">
        <v>46.2454</v>
      </c>
      <c r="P35" s="56" t="n">
        <v>19255.06</v>
      </c>
      <c r="Q35" s="57" t="n">
        <v>46.95</v>
      </c>
      <c r="R35" s="54" t="e">
        <f aca="false">SECTOHOURS(P35)</f>
        <v>#VALUE!</v>
      </c>
      <c r="S35" s="47"/>
      <c r="T35" s="58" t="n">
        <f aca="false">BDRATE(D35:D38,E35:E38,L35:L38,M35:M38)</f>
        <v>-0.00109516961237299</v>
      </c>
      <c r="U35" s="59" t="n">
        <f aca="false">BDRATE(D35:D38,F35:F38,L35:L38,N35:N38)</f>
        <v>8.6444749348491E-005</v>
      </c>
      <c r="V35" s="59" t="n">
        <f aca="false">BDRATE(D35:D38,G35:G38,L35:L38,O35:O38)</f>
        <v>-0.000970155820079532</v>
      </c>
      <c r="W35" s="59" t="n">
        <f aca="false">BDRATEOLD(D35:D38,E35:E38,L35:L38,M35:M38)</f>
        <v>-0.00109497225370581</v>
      </c>
      <c r="X35" s="59" t="n">
        <f aca="false">BDRATEOLD(D35:D38,F35:F38,L35:L38,N35:N38)</f>
        <v>7.87703503817294E-005</v>
      </c>
      <c r="Y35" s="59" t="n">
        <f aca="false">BDRATEOLD(D35:D38,G35:G38,L35:L38,O35:O38)</f>
        <v>-0.000978148419164882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6344.9488</v>
      </c>
      <c r="E36" s="51" t="n">
        <v>44.551</v>
      </c>
      <c r="F36" s="51" t="n">
        <v>42.6982</v>
      </c>
      <c r="G36" s="51" t="n">
        <v>42.7635</v>
      </c>
      <c r="H36" s="52" t="n">
        <v>18766.86</v>
      </c>
      <c r="I36" s="53" t="n">
        <v>51.44</v>
      </c>
      <c r="J36" s="54" t="e">
        <f aca="false">SECTOHOURS(H36)</f>
        <v>#VALUE!</v>
      </c>
      <c r="K36" s="11"/>
      <c r="L36" s="55" t="n">
        <v>6340.96</v>
      </c>
      <c r="M36" s="56" t="n">
        <v>44.5555</v>
      </c>
      <c r="N36" s="56" t="n">
        <v>42.698</v>
      </c>
      <c r="O36" s="56" t="n">
        <v>42.762</v>
      </c>
      <c r="P36" s="56" t="n">
        <v>14908.8</v>
      </c>
      <c r="Q36" s="57" t="n">
        <v>45.2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3376.2736</v>
      </c>
      <c r="E37" s="51" t="n">
        <v>41.2632</v>
      </c>
      <c r="F37" s="51" t="n">
        <v>39.4404</v>
      </c>
      <c r="G37" s="51" t="n">
        <v>39.333</v>
      </c>
      <c r="H37" s="52" t="n">
        <v>14766.43</v>
      </c>
      <c r="I37" s="53" t="n">
        <v>50.85</v>
      </c>
      <c r="J37" s="54" t="e">
        <f aca="false">SECTOHOURS(H37)</f>
        <v>#VALUE!</v>
      </c>
      <c r="K37" s="11"/>
      <c r="L37" s="55" t="n">
        <v>3369.5008</v>
      </c>
      <c r="M37" s="56" t="n">
        <v>41.2578</v>
      </c>
      <c r="N37" s="56" t="n">
        <v>39.4309</v>
      </c>
      <c r="O37" s="56" t="n">
        <v>39.3377</v>
      </c>
      <c r="P37" s="56" t="n">
        <v>12045.72</v>
      </c>
      <c r="Q37" s="57" t="n">
        <v>43.79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1935.0656</v>
      </c>
      <c r="E38" s="61" t="n">
        <v>37.8151</v>
      </c>
      <c r="F38" s="61" t="n">
        <v>35.9649</v>
      </c>
      <c r="G38" s="61" t="n">
        <v>35.7402</v>
      </c>
      <c r="H38" s="62" t="n">
        <v>11999.95</v>
      </c>
      <c r="I38" s="63" t="n">
        <v>50.17</v>
      </c>
      <c r="J38" s="64" t="e">
        <f aca="false">SECTOHOURS(H38)</f>
        <v>#VALUE!</v>
      </c>
      <c r="K38" s="11"/>
      <c r="L38" s="65" t="n">
        <v>1935.8032</v>
      </c>
      <c r="M38" s="66" t="n">
        <v>37.826</v>
      </c>
      <c r="N38" s="66" t="n">
        <v>35.9353</v>
      </c>
      <c r="O38" s="66" t="n">
        <v>35.7332</v>
      </c>
      <c r="P38" s="66" t="n">
        <v>9936.8</v>
      </c>
      <c r="Q38" s="67" t="n">
        <v>43.13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3630.2224</v>
      </c>
      <c r="E39" s="51" t="n">
        <v>47.5423</v>
      </c>
      <c r="F39" s="51" t="n">
        <v>46.3053</v>
      </c>
      <c r="G39" s="51" t="n">
        <v>46.4973</v>
      </c>
      <c r="H39" s="52" t="n">
        <v>27322.39</v>
      </c>
      <c r="I39" s="53" t="n">
        <v>61.67</v>
      </c>
      <c r="J39" s="54" t="e">
        <f aca="false">SECTOHOURS(H39)</f>
        <v>#VALUE!</v>
      </c>
      <c r="K39" s="11"/>
      <c r="L39" s="55" t="n">
        <v>13635.1824</v>
      </c>
      <c r="M39" s="56" t="n">
        <v>47.543</v>
      </c>
      <c r="N39" s="56" t="n">
        <v>46.3063</v>
      </c>
      <c r="O39" s="56" t="n">
        <v>46.4983</v>
      </c>
      <c r="P39" s="56" t="n">
        <v>21647.24</v>
      </c>
      <c r="Q39" s="57" t="n">
        <v>56.94</v>
      </c>
      <c r="R39" s="54" t="e">
        <f aca="false">SECTOHOURS(P39)</f>
        <v>#VALUE!</v>
      </c>
      <c r="S39" s="47"/>
      <c r="T39" s="58" t="n">
        <f aca="false">BDRATE(D39:D42,E39:E42,L39:L42,M39:M42)</f>
        <v>0.00152287778219606</v>
      </c>
      <c r="U39" s="59" t="n">
        <f aca="false">BDRATE(D39:D42,F39:F42,L39:L42,N39:N42)</f>
        <v>0.000636943665673018</v>
      </c>
      <c r="V39" s="59" t="n">
        <f aca="false">BDRATE(D39:D42,G39:G42,L39:L42,O39:O42)</f>
        <v>0.00110500592905116</v>
      </c>
      <c r="W39" s="59" t="n">
        <f aca="false">BDRATEOLD(D39:D42,E39:E42,L39:L42,M39:M42)</f>
        <v>0.00155217672250707</v>
      </c>
      <c r="X39" s="59" t="n">
        <f aca="false">BDRATEOLD(D39:D42,F39:F42,L39:L42,N39:N42)</f>
        <v>0.000682042547519357</v>
      </c>
      <c r="Y39" s="59" t="n">
        <f aca="false">BDRATEOLD(D39:D42,G39:G42,L39:L42,O39:O42)</f>
        <v>0.00112457860503778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7665.0592</v>
      </c>
      <c r="E40" s="51" t="n">
        <v>44.3804</v>
      </c>
      <c r="F40" s="51" t="n">
        <v>43.3542</v>
      </c>
      <c r="G40" s="51" t="n">
        <v>43.3525</v>
      </c>
      <c r="H40" s="52" t="n">
        <v>22308.98</v>
      </c>
      <c r="I40" s="53" t="n">
        <v>58.98</v>
      </c>
      <c r="J40" s="54" t="e">
        <f aca="false">SECTOHOURS(H40)</f>
        <v>#VALUE!</v>
      </c>
      <c r="K40" s="11"/>
      <c r="L40" s="55" t="n">
        <v>7665.5792</v>
      </c>
      <c r="M40" s="56" t="n">
        <v>44.3745</v>
      </c>
      <c r="N40" s="56" t="n">
        <v>43.3541</v>
      </c>
      <c r="O40" s="56" t="n">
        <v>43.3477</v>
      </c>
      <c r="P40" s="56" t="n">
        <v>17951.26</v>
      </c>
      <c r="Q40" s="57" t="n">
        <v>47.06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4169.4224</v>
      </c>
      <c r="E41" s="51" t="n">
        <v>41.0164</v>
      </c>
      <c r="F41" s="51" t="n">
        <v>39.9927</v>
      </c>
      <c r="G41" s="51" t="n">
        <v>39.8699</v>
      </c>
      <c r="H41" s="52" t="n">
        <v>18238.68</v>
      </c>
      <c r="I41" s="53" t="n">
        <v>53.38</v>
      </c>
      <c r="J41" s="54" t="e">
        <f aca="false">SECTOHOURS(H41)</f>
        <v>#VALUE!</v>
      </c>
      <c r="K41" s="11"/>
      <c r="L41" s="55" t="n">
        <v>4178.0064</v>
      </c>
      <c r="M41" s="56" t="n">
        <v>41.0102</v>
      </c>
      <c r="N41" s="56" t="n">
        <v>39.9948</v>
      </c>
      <c r="O41" s="56" t="n">
        <v>39.8705</v>
      </c>
      <c r="P41" s="56" t="n">
        <v>14957.88</v>
      </c>
      <c r="Q41" s="57" t="n">
        <v>47.54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2256.44</v>
      </c>
      <c r="E42" s="86" t="n">
        <v>37.53</v>
      </c>
      <c r="F42" s="86" t="n">
        <v>36.4039</v>
      </c>
      <c r="G42" s="86" t="n">
        <v>36.2412</v>
      </c>
      <c r="H42" s="87" t="n">
        <v>15088.02</v>
      </c>
      <c r="I42" s="88" t="n">
        <v>49.84</v>
      </c>
      <c r="J42" s="89" t="e">
        <f aca="false">SECTOHOURS(H42)</f>
        <v>#VALUE!</v>
      </c>
      <c r="K42" s="11"/>
      <c r="L42" s="90" t="n">
        <v>2252.0208</v>
      </c>
      <c r="M42" s="91" t="n">
        <v>37.5255</v>
      </c>
      <c r="N42" s="91" t="n">
        <v>36.3964</v>
      </c>
      <c r="O42" s="91" t="n">
        <v>36.2305</v>
      </c>
      <c r="P42" s="91" t="n">
        <v>12097.18</v>
      </c>
      <c r="Q42" s="92" t="n">
        <v>41.99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5446.4976</v>
      </c>
      <c r="E43" s="40" t="n">
        <v>48.7262</v>
      </c>
      <c r="F43" s="40" t="n">
        <v>47.4215</v>
      </c>
      <c r="G43" s="40" t="n">
        <v>47.5198</v>
      </c>
      <c r="H43" s="41" t="n">
        <v>26963.23</v>
      </c>
      <c r="I43" s="42" t="n">
        <v>62.71</v>
      </c>
      <c r="J43" s="54" t="e">
        <f aca="false">SECTOHOURS(H43)</f>
        <v>#VALUE!</v>
      </c>
      <c r="K43" s="11"/>
      <c r="L43" s="55" t="n">
        <v>5444.824</v>
      </c>
      <c r="M43" s="56" t="n">
        <v>48.7373</v>
      </c>
      <c r="N43" s="56" t="n">
        <v>47.4226</v>
      </c>
      <c r="O43" s="56" t="n">
        <v>47.5157</v>
      </c>
      <c r="P43" s="56" t="n">
        <v>21570.01</v>
      </c>
      <c r="Q43" s="57" t="n">
        <v>59.81</v>
      </c>
      <c r="R43" s="54" t="e">
        <f aca="false">SECTOHOURS(P43)</f>
        <v>#VALUE!</v>
      </c>
      <c r="S43" s="47"/>
      <c r="T43" s="58" t="n">
        <f aca="false">BDRATE(D43:D46,E43:E46,L43:L46,M43:M46)</f>
        <v>0.000299334537753992</v>
      </c>
      <c r="U43" s="59" t="n">
        <f aca="false">BDRATE(D43:D46,F43:F46,L43:L46,N43:N46)</f>
        <v>0.000320604163210891</v>
      </c>
      <c r="V43" s="59" t="n">
        <f aca="false">BDRATE(D43:D46,G43:G46,L43:L46,O43:O46)</f>
        <v>0.00128385767126948</v>
      </c>
      <c r="W43" s="59" t="n">
        <f aca="false">BDRATEOLD(D43:D46,E43:E46,L43:L46,M43:M46)</f>
        <v>0.000333314370507098</v>
      </c>
      <c r="X43" s="59" t="n">
        <f aca="false">BDRATEOLD(D43:D46,F43:F46,L43:L46,N43:N46)</f>
        <v>0.000378592228700736</v>
      </c>
      <c r="Y43" s="59" t="n">
        <f aca="false">BDRATEOLD(D43:D46,G43:G46,L43:L46,O43:O46)</f>
        <v>0.00131741491148163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3160.5712</v>
      </c>
      <c r="E44" s="51" t="n">
        <v>45.2245</v>
      </c>
      <c r="F44" s="51" t="n">
        <v>44.0154</v>
      </c>
      <c r="G44" s="51" t="n">
        <v>43.988</v>
      </c>
      <c r="H44" s="52" t="n">
        <v>21246.56</v>
      </c>
      <c r="I44" s="53" t="n">
        <v>59.55</v>
      </c>
      <c r="J44" s="54" t="e">
        <f aca="false">SECTOHOURS(H44)</f>
        <v>#VALUE!</v>
      </c>
      <c r="K44" s="11"/>
      <c r="L44" s="55" t="n">
        <v>3159.9008</v>
      </c>
      <c r="M44" s="56" t="n">
        <v>45.2338</v>
      </c>
      <c r="N44" s="56" t="n">
        <v>44.0265</v>
      </c>
      <c r="O44" s="56" t="n">
        <v>43.9854</v>
      </c>
      <c r="P44" s="56" t="n">
        <v>17120.21</v>
      </c>
      <c r="Q44" s="57" t="n">
        <v>54.36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884.1496</v>
      </c>
      <c r="E45" s="51" t="n">
        <v>41.5859</v>
      </c>
      <c r="F45" s="51" t="n">
        <v>40.3047</v>
      </c>
      <c r="G45" s="51" t="n">
        <v>40.2009</v>
      </c>
      <c r="H45" s="52" t="n">
        <v>17730.97</v>
      </c>
      <c r="I45" s="53" t="n">
        <v>55.48</v>
      </c>
      <c r="J45" s="54" t="e">
        <f aca="false">SECTOHOURS(H45)</f>
        <v>#VALUE!</v>
      </c>
      <c r="K45" s="11"/>
      <c r="L45" s="55" t="n">
        <v>1886.068</v>
      </c>
      <c r="M45" s="56" t="n">
        <v>41.5732</v>
      </c>
      <c r="N45" s="56" t="n">
        <v>40.3001</v>
      </c>
      <c r="O45" s="56" t="n">
        <v>40.1878</v>
      </c>
      <c r="P45" s="56" t="n">
        <v>14234.98</v>
      </c>
      <c r="Q45" s="57" t="n">
        <v>56.12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1139.72</v>
      </c>
      <c r="E46" s="51" t="n">
        <v>37.761</v>
      </c>
      <c r="F46" s="51" t="n">
        <v>36.283</v>
      </c>
      <c r="G46" s="51" t="n">
        <v>36.1754</v>
      </c>
      <c r="H46" s="52" t="n">
        <v>15432.84</v>
      </c>
      <c r="I46" s="53" t="n">
        <v>56.07</v>
      </c>
      <c r="J46" s="89" t="e">
        <f aca="false">SECTOHOURS(H46)</f>
        <v>#VALUE!</v>
      </c>
      <c r="K46" s="11"/>
      <c r="L46" s="90" t="n">
        <v>1140.652</v>
      </c>
      <c r="M46" s="91" t="n">
        <v>37.7641</v>
      </c>
      <c r="N46" s="91" t="n">
        <v>36.2666</v>
      </c>
      <c r="O46" s="91" t="n">
        <v>36.1757</v>
      </c>
      <c r="P46" s="91" t="n">
        <v>12283.3</v>
      </c>
      <c r="Q46" s="92" t="n">
        <v>49.27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0891.04</v>
      </c>
      <c r="E47" s="40" t="n">
        <v>41.4865</v>
      </c>
      <c r="F47" s="40" t="n">
        <v>41.6262</v>
      </c>
      <c r="G47" s="40" t="n">
        <v>40.6328</v>
      </c>
      <c r="H47" s="41" t="n">
        <v>31332.58</v>
      </c>
      <c r="I47" s="42" t="n">
        <v>30.36</v>
      </c>
      <c r="J47" s="54" t="e">
        <f aca="false">SECTOHOURS(H47)</f>
        <v>#VALUE!</v>
      </c>
      <c r="K47" s="11"/>
      <c r="L47" s="55" t="n">
        <v>10890.2408</v>
      </c>
      <c r="M47" s="56" t="n">
        <v>41.4869</v>
      </c>
      <c r="N47" s="56" t="n">
        <v>41.6266</v>
      </c>
      <c r="O47" s="56" t="n">
        <v>40.6316</v>
      </c>
      <c r="P47" s="56" t="n">
        <v>24975.69</v>
      </c>
      <c r="Q47" s="57" t="n">
        <v>22.88</v>
      </c>
      <c r="R47" s="54" t="e">
        <f aca="false">SECTOHOURS(P47)</f>
        <v>#VALUE!</v>
      </c>
      <c r="S47" s="47"/>
      <c r="T47" s="58" t="n">
        <f aca="false">BDRATE(D47:D50,E47:E50,L47:L50,M47:M50)</f>
        <v>-0.000189416937794507</v>
      </c>
      <c r="U47" s="59" t="n">
        <f aca="false">BDRATE(D47:D50,F47:F50,L47:L50,N47:N50)</f>
        <v>2.04541210813147E-006</v>
      </c>
      <c r="V47" s="59" t="n">
        <f aca="false">BDRATE(D47:D50,G47:G50,L47:L50,O47:O50)</f>
        <v>0.00033249384652323</v>
      </c>
      <c r="W47" s="59" t="n">
        <f aca="false">BDRATEOLD(D47:D50,E47:E50,L47:L50,M47:M50)</f>
        <v>-0.000176028297461772</v>
      </c>
      <c r="X47" s="59" t="n">
        <f aca="false">BDRATEOLD(D47:D50,F47:F50,L47:L50,N47:N50)</f>
        <v>2.44163126374986E-005</v>
      </c>
      <c r="Y47" s="59" t="n">
        <f aca="false">BDRATEOLD(D47:D50,G47:G50,L47:L50,O47:O50)</f>
        <v>0.000333898217197648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4409.5912</v>
      </c>
      <c r="E48" s="51" t="n">
        <v>37.949</v>
      </c>
      <c r="F48" s="51" t="n">
        <v>38.2795</v>
      </c>
      <c r="G48" s="51" t="n">
        <v>37.1355</v>
      </c>
      <c r="H48" s="52" t="n">
        <v>19248.19</v>
      </c>
      <c r="I48" s="53" t="n">
        <v>22.71</v>
      </c>
      <c r="J48" s="54" t="e">
        <f aca="false">SECTOHOURS(H48)</f>
        <v>#VALUE!</v>
      </c>
      <c r="K48" s="11"/>
      <c r="L48" s="55" t="n">
        <v>4412.42</v>
      </c>
      <c r="M48" s="56" t="n">
        <v>37.9487</v>
      </c>
      <c r="N48" s="56" t="n">
        <v>38.2805</v>
      </c>
      <c r="O48" s="56" t="n">
        <v>37.1356</v>
      </c>
      <c r="P48" s="56" t="n">
        <v>15131.73</v>
      </c>
      <c r="Q48" s="57" t="n">
        <v>18.18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639.3544</v>
      </c>
      <c r="E49" s="51" t="n">
        <v>34.9461</v>
      </c>
      <c r="F49" s="51" t="n">
        <v>35.3822</v>
      </c>
      <c r="G49" s="51" t="n">
        <v>34.1569</v>
      </c>
      <c r="H49" s="52" t="n">
        <v>12879.82</v>
      </c>
      <c r="I49" s="53" t="n">
        <v>18</v>
      </c>
      <c r="J49" s="54" t="e">
        <f aca="false">SECTOHOURS(H49)</f>
        <v>#VALUE!</v>
      </c>
      <c r="K49" s="11"/>
      <c r="L49" s="55" t="n">
        <v>1637.8416</v>
      </c>
      <c r="M49" s="56" t="n">
        <v>34.9454</v>
      </c>
      <c r="N49" s="56" t="n">
        <v>35.3804</v>
      </c>
      <c r="O49" s="56" t="n">
        <v>34.1535</v>
      </c>
      <c r="P49" s="56" t="n">
        <v>10126.89</v>
      </c>
      <c r="Q49" s="57" t="n">
        <v>15.2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626.4776</v>
      </c>
      <c r="E50" s="86" t="n">
        <v>32.5575</v>
      </c>
      <c r="F50" s="86" t="n">
        <v>32.8558</v>
      </c>
      <c r="G50" s="86" t="n">
        <v>31.6321</v>
      </c>
      <c r="H50" s="87" t="n">
        <v>9959.73</v>
      </c>
      <c r="I50" s="88" t="n">
        <v>17.35</v>
      </c>
      <c r="J50" s="89" t="e">
        <f aca="false">SECTOHOURS(H50)</f>
        <v>#VALUE!</v>
      </c>
      <c r="K50" s="11"/>
      <c r="L50" s="90" t="n">
        <v>626.7872</v>
      </c>
      <c r="M50" s="91" t="n">
        <v>32.5651</v>
      </c>
      <c r="N50" s="91" t="n">
        <v>32.8576</v>
      </c>
      <c r="O50" s="91" t="n">
        <v>31.6346</v>
      </c>
      <c r="P50" s="91" t="n">
        <v>7533.99</v>
      </c>
      <c r="Q50" s="92" t="n">
        <v>13.91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1174.4976</v>
      </c>
      <c r="E51" s="40" t="n">
        <v>43.4057</v>
      </c>
      <c r="F51" s="40" t="n">
        <v>40.0439</v>
      </c>
      <c r="G51" s="40" t="n">
        <v>43.4712</v>
      </c>
      <c r="H51" s="41" t="n">
        <v>48602.08</v>
      </c>
      <c r="I51" s="42" t="n">
        <v>48.41</v>
      </c>
      <c r="J51" s="54" t="e">
        <f aca="false">SECTOHOURS(H51)</f>
        <v>#VALUE!</v>
      </c>
      <c r="K51" s="11"/>
      <c r="L51" s="55" t="n">
        <v>21179.5504</v>
      </c>
      <c r="M51" s="56" t="n">
        <v>43.4065</v>
      </c>
      <c r="N51" s="56" t="n">
        <v>40.0437</v>
      </c>
      <c r="O51" s="56" t="n">
        <v>43.4707</v>
      </c>
      <c r="P51" s="56" t="n">
        <v>39125.1</v>
      </c>
      <c r="Q51" s="57" t="n">
        <v>44.84</v>
      </c>
      <c r="R51" s="54" t="e">
        <f aca="false">SECTOHOURS(P51)</f>
        <v>#VALUE!</v>
      </c>
      <c r="S51" s="47"/>
      <c r="T51" s="58" t="n">
        <f aca="false">BDRATE(D51:D54,E51:E54,L51:L54,M51:M54)</f>
        <v>0.000761434394942917</v>
      </c>
      <c r="U51" s="59" t="n">
        <f aca="false">BDRATE(D51:D54,F51:F54,L51:L54,N51:N54)</f>
        <v>0.000308891841063419</v>
      </c>
      <c r="V51" s="59" t="n">
        <f aca="false">BDRATE(D51:D54,G51:G54,L51:L54,O51:O54)</f>
        <v>0.00108781444797246</v>
      </c>
      <c r="W51" s="59" t="n">
        <f aca="false">BDRATEOLD(D51:D54,E51:E54,L51:L54,M51:M54)</f>
        <v>0.000765623276354877</v>
      </c>
      <c r="X51" s="59" t="n">
        <f aca="false">BDRATEOLD(D51:D54,F51:F54,L51:L54,N51:N54)</f>
        <v>0.00030341590820826</v>
      </c>
      <c r="Y51" s="59" t="n">
        <f aca="false">BDRATEOLD(D51:D54,G51:G54,L51:L54,O51:O54)</f>
        <v>0.00109670876791945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8900.9472</v>
      </c>
      <c r="E52" s="51" t="n">
        <v>40.9135</v>
      </c>
      <c r="F52" s="51" t="n">
        <v>38.0737</v>
      </c>
      <c r="G52" s="51" t="n">
        <v>40.9034</v>
      </c>
      <c r="H52" s="52" t="n">
        <v>27984.29</v>
      </c>
      <c r="I52" s="53" t="n">
        <v>36.47</v>
      </c>
      <c r="J52" s="54" t="e">
        <f aca="false">SECTOHOURS(H52)</f>
        <v>#VALUE!</v>
      </c>
      <c r="K52" s="11"/>
      <c r="L52" s="55" t="n">
        <v>8900.5952</v>
      </c>
      <c r="M52" s="56" t="n">
        <v>40.9124</v>
      </c>
      <c r="N52" s="56" t="n">
        <v>38.0727</v>
      </c>
      <c r="O52" s="56" t="n">
        <v>40.9014</v>
      </c>
      <c r="P52" s="56" t="n">
        <v>22935.34</v>
      </c>
      <c r="Q52" s="57" t="n">
        <v>31.81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213.0048</v>
      </c>
      <c r="E53" s="51" t="n">
        <v>38.2733</v>
      </c>
      <c r="F53" s="51" t="n">
        <v>36.0022</v>
      </c>
      <c r="G53" s="51" t="n">
        <v>38.2534</v>
      </c>
      <c r="H53" s="52" t="n">
        <v>19294.79</v>
      </c>
      <c r="I53" s="53" t="n">
        <v>33.46</v>
      </c>
      <c r="J53" s="54" t="e">
        <f aca="false">SECTOHOURS(H53)</f>
        <v>#VALUE!</v>
      </c>
      <c r="K53" s="11"/>
      <c r="L53" s="55" t="n">
        <v>4214.8496</v>
      </c>
      <c r="M53" s="56" t="n">
        <v>38.271</v>
      </c>
      <c r="N53" s="56" t="n">
        <v>36.0039</v>
      </c>
      <c r="O53" s="56" t="n">
        <v>38.2478</v>
      </c>
      <c r="P53" s="56" t="n">
        <v>15339.08</v>
      </c>
      <c r="Q53" s="57" t="n">
        <v>27.05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112.0944</v>
      </c>
      <c r="E54" s="61" t="n">
        <v>35.4658</v>
      </c>
      <c r="F54" s="61" t="n">
        <v>33.7987</v>
      </c>
      <c r="G54" s="61" t="n">
        <v>35.4407</v>
      </c>
      <c r="H54" s="62" t="n">
        <v>15288.51</v>
      </c>
      <c r="I54" s="63" t="n">
        <v>29.95</v>
      </c>
      <c r="J54" s="64" t="e">
        <f aca="false">SECTOHOURS(H54)</f>
        <v>#VALUE!</v>
      </c>
      <c r="K54" s="11"/>
      <c r="L54" s="65" t="n">
        <v>2113.1984</v>
      </c>
      <c r="M54" s="66" t="n">
        <v>35.4599</v>
      </c>
      <c r="N54" s="66" t="n">
        <v>33.7955</v>
      </c>
      <c r="O54" s="66" t="n">
        <v>35.4401</v>
      </c>
      <c r="P54" s="66" t="n">
        <v>11911.1</v>
      </c>
      <c r="Q54" s="67" t="n">
        <v>24.96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37046.52</v>
      </c>
      <c r="E55" s="51" t="n">
        <v>40.3931</v>
      </c>
      <c r="F55" s="51" t="n">
        <v>34.9955</v>
      </c>
      <c r="G55" s="51" t="n">
        <v>38.7823</v>
      </c>
      <c r="H55" s="52" t="n">
        <v>61974.41</v>
      </c>
      <c r="I55" s="53" t="n">
        <v>36.46</v>
      </c>
      <c r="J55" s="54" t="e">
        <f aca="false">SECTOHOURS(H55)</f>
        <v>#VALUE!</v>
      </c>
      <c r="K55" s="11"/>
      <c r="L55" s="55" t="n">
        <v>37061.256</v>
      </c>
      <c r="M55" s="56" t="n">
        <v>40.3938</v>
      </c>
      <c r="N55" s="56" t="n">
        <v>34.9967</v>
      </c>
      <c r="O55" s="56" t="n">
        <v>38.7816</v>
      </c>
      <c r="P55" s="56" t="n">
        <v>48410.01</v>
      </c>
      <c r="Q55" s="57" t="n">
        <v>30.14</v>
      </c>
      <c r="R55" s="54" t="e">
        <f aca="false">SECTOHOURS(P55)</f>
        <v>#VALUE!</v>
      </c>
      <c r="S55" s="47"/>
      <c r="T55" s="58" t="n">
        <f aca="false">BDRATE(D55:D58,E55:E58,L55:L58,M55:M58)</f>
        <v>-0.00053917626267086</v>
      </c>
      <c r="U55" s="59" t="n">
        <f aca="false">BDRATE(D55:D58,F55:F58,L55:L58,N55:N58)</f>
        <v>-0.000602535269004445</v>
      </c>
      <c r="V55" s="59" t="n">
        <f aca="false">BDRATE(D55:D58,G55:G58,L55:L58,O55:O58)</f>
        <v>0.000451434526054895</v>
      </c>
      <c r="W55" s="59" t="n">
        <f aca="false">BDRATEOLD(D55:D58,E55:E58,L55:L58,M55:M58)</f>
        <v>-0.000406890617308919</v>
      </c>
      <c r="X55" s="59" t="n">
        <f aca="false">BDRATEOLD(D55:D58,F55:F58,L55:L58,N55:N58)</f>
        <v>-0.00167935786656437</v>
      </c>
      <c r="Y55" s="59" t="n">
        <f aca="false">BDRATEOLD(D55:D58,G55:G58,L55:L58,O55:O58)</f>
        <v>0.000499585909790046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8315.2208</v>
      </c>
      <c r="E56" s="51" t="n">
        <v>39.1837</v>
      </c>
      <c r="F56" s="51" t="n">
        <v>32.6118</v>
      </c>
      <c r="G56" s="51" t="n">
        <v>37.3723</v>
      </c>
      <c r="H56" s="52" t="n">
        <v>30697.08</v>
      </c>
      <c r="I56" s="53" t="n">
        <v>24.3</v>
      </c>
      <c r="J56" s="54" t="e">
        <f aca="false">SECTOHOURS(H56)</f>
        <v>#VALUE!</v>
      </c>
      <c r="K56" s="11"/>
      <c r="L56" s="55" t="n">
        <v>8320.208</v>
      </c>
      <c r="M56" s="56" t="n">
        <v>39.1857</v>
      </c>
      <c r="N56" s="56" t="n">
        <v>32.6134</v>
      </c>
      <c r="O56" s="56" t="n">
        <v>37.3727</v>
      </c>
      <c r="P56" s="56" t="n">
        <v>24134.85</v>
      </c>
      <c r="Q56" s="57" t="n">
        <v>20.27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2526.1936</v>
      </c>
      <c r="E57" s="51" t="n">
        <v>37.5685</v>
      </c>
      <c r="F57" s="51" t="n">
        <v>31.9148</v>
      </c>
      <c r="G57" s="51" t="n">
        <v>35.6876</v>
      </c>
      <c r="H57" s="52" t="n">
        <v>18166.64</v>
      </c>
      <c r="I57" s="53" t="n">
        <v>21.11</v>
      </c>
      <c r="J57" s="54" t="e">
        <f aca="false">SECTOHOURS(H57)</f>
        <v>#VALUE!</v>
      </c>
      <c r="K57" s="11"/>
      <c r="L57" s="55" t="n">
        <v>2527.6848</v>
      </c>
      <c r="M57" s="56" t="n">
        <v>37.5698</v>
      </c>
      <c r="N57" s="56" t="n">
        <v>31.9157</v>
      </c>
      <c r="O57" s="56" t="n">
        <v>35.6877</v>
      </c>
      <c r="P57" s="56" t="n">
        <v>14306.78</v>
      </c>
      <c r="Q57" s="57" t="n">
        <v>16.26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1135.9552</v>
      </c>
      <c r="E58" s="86" t="n">
        <v>35.3462</v>
      </c>
      <c r="F58" s="86" t="n">
        <v>31.0438</v>
      </c>
      <c r="G58" s="86" t="n">
        <v>33.5112</v>
      </c>
      <c r="H58" s="87" t="n">
        <v>12398.42</v>
      </c>
      <c r="I58" s="88" t="n">
        <v>17.02</v>
      </c>
      <c r="J58" s="89" t="e">
        <f aca="false">SECTOHOURS(H58)</f>
        <v>#VALUE!</v>
      </c>
      <c r="K58" s="11"/>
      <c r="L58" s="90" t="n">
        <v>1135.7008</v>
      </c>
      <c r="M58" s="91" t="n">
        <v>35.3463</v>
      </c>
      <c r="N58" s="91" t="n">
        <v>31.0431</v>
      </c>
      <c r="O58" s="91" t="n">
        <v>33.5096</v>
      </c>
      <c r="P58" s="91" t="n">
        <v>9621.53</v>
      </c>
      <c r="Q58" s="92" t="n">
        <v>13.49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3627.5392</v>
      </c>
      <c r="E59" s="40" t="n">
        <v>44.9298</v>
      </c>
      <c r="F59" s="40" t="n">
        <v>48.1156</v>
      </c>
      <c r="G59" s="40" t="n">
        <v>48.2573</v>
      </c>
      <c r="H59" s="41" t="n">
        <v>87451.41</v>
      </c>
      <c r="I59" s="42" t="n">
        <v>55.21</v>
      </c>
      <c r="J59" s="54" t="e">
        <f aca="false">SECTOHOURS(H59)</f>
        <v>#VALUE!</v>
      </c>
      <c r="K59" s="11"/>
      <c r="L59" s="55" t="n">
        <v>33629.1456</v>
      </c>
      <c r="M59" s="56" t="n">
        <v>44.9335</v>
      </c>
      <c r="N59" s="56" t="n">
        <v>48.0931</v>
      </c>
      <c r="O59" s="56" t="n">
        <v>48.2277</v>
      </c>
      <c r="P59" s="56" t="n">
        <v>89049.17</v>
      </c>
      <c r="Q59" s="57" t="n">
        <v>67.88</v>
      </c>
      <c r="R59" s="54" t="e">
        <f aca="false">SECTOHOURS(P59)</f>
        <v>#VALUE!</v>
      </c>
      <c r="S59" s="47"/>
      <c r="T59" s="58" t="n">
        <f aca="false">BDRATE(D59:D62,E59:E62,L59:L62,M59:M62)</f>
        <v>-0.000405227028032251</v>
      </c>
      <c r="U59" s="59" t="n">
        <f aca="false">BDRATE(D59:D62,F59:F62,L59:L62,N59:N62)</f>
        <v>1.12538101570969E-005</v>
      </c>
      <c r="V59" s="59" t="n">
        <f aca="false">BDRATE(D59:D62,G59:G62,L59:L62,O59:O62)</f>
        <v>-0.000101783888646012</v>
      </c>
      <c r="W59" s="59" t="n">
        <f aca="false">BDRATEOLD(D59:D62,E59:E62,L59:L62,M59:M62)</f>
        <v>-0.000399279899600091</v>
      </c>
      <c r="X59" s="59" t="n">
        <f aca="false">BDRATEOLD(D59:D62,F59:F62,L59:L62,N59:N62)</f>
        <v>-5.86243348389415E-005</v>
      </c>
      <c r="Y59" s="59" t="n">
        <f aca="false">BDRATEOLD(D59:D62,G59:G62,L59:L62,O59:O62)</f>
        <v>-0.000161703916577771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19552.0896</v>
      </c>
      <c r="E60" s="51" t="n">
        <v>39.8021</v>
      </c>
      <c r="F60" s="51" t="n">
        <v>43.7813</v>
      </c>
      <c r="G60" s="51" t="n">
        <v>44.0333</v>
      </c>
      <c r="H60" s="52" t="n">
        <v>71649.67</v>
      </c>
      <c r="I60" s="53" t="n">
        <v>55.12</v>
      </c>
      <c r="J60" s="54" t="e">
        <f aca="false">SECTOHOURS(H60)</f>
        <v>#VALUE!</v>
      </c>
      <c r="K60" s="11"/>
      <c r="L60" s="55" t="n">
        <v>19542.3024</v>
      </c>
      <c r="M60" s="56" t="n">
        <v>39.8033</v>
      </c>
      <c r="N60" s="56" t="n">
        <v>43.7861</v>
      </c>
      <c r="O60" s="56" t="n">
        <v>44.042</v>
      </c>
      <c r="P60" s="56" t="n">
        <v>72113.25</v>
      </c>
      <c r="Q60" s="57" t="n">
        <v>60.43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11427.584</v>
      </c>
      <c r="E61" s="51" t="n">
        <v>35.5083</v>
      </c>
      <c r="F61" s="51" t="n">
        <v>39.6889</v>
      </c>
      <c r="G61" s="51" t="n">
        <v>40.1361</v>
      </c>
      <c r="H61" s="52" t="n">
        <v>54919.23</v>
      </c>
      <c r="I61" s="53" t="n">
        <v>42.95</v>
      </c>
      <c r="J61" s="54" t="e">
        <f aca="false">SECTOHOURS(H61)</f>
        <v>#VALUE!</v>
      </c>
      <c r="K61" s="11"/>
      <c r="L61" s="55" t="n">
        <v>11425.6544</v>
      </c>
      <c r="M61" s="56" t="n">
        <v>35.5102</v>
      </c>
      <c r="N61" s="56" t="n">
        <v>39.681</v>
      </c>
      <c r="O61" s="56" t="n">
        <v>40.1344</v>
      </c>
      <c r="P61" s="56" t="n">
        <v>54912.93</v>
      </c>
      <c r="Q61" s="57" t="n">
        <v>49.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6844.912</v>
      </c>
      <c r="E62" s="51" t="n">
        <v>31.7791</v>
      </c>
      <c r="F62" s="51" t="n">
        <v>36.006</v>
      </c>
      <c r="G62" s="51" t="n">
        <v>36.6246</v>
      </c>
      <c r="H62" s="52" t="n">
        <v>42530.99</v>
      </c>
      <c r="I62" s="53" t="n">
        <v>39.62</v>
      </c>
      <c r="J62" s="64" t="e">
        <f aca="false">SECTOHOURS(H62)</f>
        <v>#VALUE!</v>
      </c>
      <c r="K62" s="11"/>
      <c r="L62" s="55" t="n">
        <v>6851.7776</v>
      </c>
      <c r="M62" s="56" t="n">
        <v>31.7829</v>
      </c>
      <c r="N62" s="56" t="n">
        <v>36.0277</v>
      </c>
      <c r="O62" s="56" t="n">
        <v>36.6292</v>
      </c>
      <c r="P62" s="56" t="n">
        <v>43628.53</v>
      </c>
      <c r="Q62" s="57" t="n">
        <v>43.22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755.936</v>
      </c>
      <c r="E63" s="72" t="n">
        <v>56.1558</v>
      </c>
      <c r="F63" s="72" t="n">
        <v>57.9942</v>
      </c>
      <c r="G63" s="72" t="n">
        <v>58.1899</v>
      </c>
      <c r="H63" s="73" t="n">
        <v>16844.83</v>
      </c>
      <c r="I63" s="74" t="n">
        <v>51.97</v>
      </c>
      <c r="J63" s="54" t="e">
        <f aca="false">SECTOHOURS(H63)</f>
        <v>#VALUE!</v>
      </c>
      <c r="K63" s="11"/>
      <c r="L63" s="75" t="n">
        <v>1753.1512</v>
      </c>
      <c r="M63" s="76" t="n">
        <v>56.1648</v>
      </c>
      <c r="N63" s="76" t="n">
        <v>58.0157</v>
      </c>
      <c r="O63" s="76" t="n">
        <v>58.1965</v>
      </c>
      <c r="P63" s="76" t="n">
        <v>16993.72</v>
      </c>
      <c r="Q63" s="77" t="n">
        <v>65.33</v>
      </c>
      <c r="R63" s="54" t="e">
        <f aca="false">SECTOHOURS(P63)</f>
        <v>#VALUE!</v>
      </c>
      <c r="S63" s="47"/>
      <c r="T63" s="78" t="n">
        <f aca="false">BDRATE(D63:D66,E63:E66,L63:L66,M63:M66)</f>
        <v>-0.00202497015713687</v>
      </c>
      <c r="U63" s="79" t="n">
        <f aca="false">BDRATE(D63:D66,F63:F66,L63:L66,N63:N66)</f>
        <v>-0.00249547485149904</v>
      </c>
      <c r="V63" s="79" t="n">
        <f aca="false">BDRATE(D63:D66,G63:G66,L63:L66,O63:O66)</f>
        <v>-0.0024864103992992</v>
      </c>
      <c r="W63" s="79" t="n">
        <f aca="false">BDRATEOLD(D63:D66,E63:E66,L63:L66,M63:M66)</f>
        <v>-0.00207112959832867</v>
      </c>
      <c r="X63" s="79" t="n">
        <f aca="false">BDRATEOLD(D63:D66,F63:F66,L63:L66,N63:N66)</f>
        <v>-0.00249015275704279</v>
      </c>
      <c r="Y63" s="79" t="n">
        <f aca="false">BDRATEOLD(D63:D66,G63:G66,L63:L66,O63:O66)</f>
        <v>-0.00248184417389397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1596.6832</v>
      </c>
      <c r="E64" s="51" t="n">
        <v>51.3209</v>
      </c>
      <c r="F64" s="51" t="n">
        <v>52.5701</v>
      </c>
      <c r="G64" s="51" t="n">
        <v>53.5018</v>
      </c>
      <c r="H64" s="52" t="n">
        <v>16407.54</v>
      </c>
      <c r="I64" s="53" t="n">
        <v>58.92</v>
      </c>
      <c r="J64" s="54" t="e">
        <f aca="false">SECTOHOURS(H64)</f>
        <v>#VALUE!</v>
      </c>
      <c r="K64" s="11"/>
      <c r="L64" s="55" t="n">
        <v>1593.3904</v>
      </c>
      <c r="M64" s="56" t="n">
        <v>51.2766</v>
      </c>
      <c r="N64" s="56" t="n">
        <v>52.6212</v>
      </c>
      <c r="O64" s="56" t="n">
        <v>53.521</v>
      </c>
      <c r="P64" s="56" t="n">
        <v>16698.72</v>
      </c>
      <c r="Q64" s="81" t="n">
        <v>69.71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1434.8456</v>
      </c>
      <c r="E65" s="51" t="n">
        <v>46.3257</v>
      </c>
      <c r="F65" s="51" t="n">
        <v>47.5426</v>
      </c>
      <c r="G65" s="51" t="n">
        <v>48.4676</v>
      </c>
      <c r="H65" s="52" t="n">
        <v>15170.74</v>
      </c>
      <c r="I65" s="53" t="n">
        <v>52.97</v>
      </c>
      <c r="J65" s="54" t="e">
        <f aca="false">SECTOHOURS(H65)</f>
        <v>#VALUE!</v>
      </c>
      <c r="K65" s="11"/>
      <c r="L65" s="55" t="n">
        <v>1430.8288</v>
      </c>
      <c r="M65" s="56" t="n">
        <v>46.318</v>
      </c>
      <c r="N65" s="56" t="n">
        <v>47.5268</v>
      </c>
      <c r="O65" s="56" t="n">
        <v>48.4484</v>
      </c>
      <c r="P65" s="56" t="n">
        <v>11958.92</v>
      </c>
      <c r="Q65" s="57" t="n">
        <v>48.16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1227.6896</v>
      </c>
      <c r="E66" s="61" t="n">
        <v>40.161</v>
      </c>
      <c r="F66" s="61" t="n">
        <v>42.3296</v>
      </c>
      <c r="G66" s="61" t="n">
        <v>42.7619</v>
      </c>
      <c r="H66" s="62" t="n">
        <v>14061.98</v>
      </c>
      <c r="I66" s="63" t="n">
        <v>54.29</v>
      </c>
      <c r="J66" s="64" t="e">
        <f aca="false">SECTOHOURS(H66)</f>
        <v>#VALUE!</v>
      </c>
      <c r="K66" s="11"/>
      <c r="L66" s="65" t="n">
        <v>1224.7888</v>
      </c>
      <c r="M66" s="66" t="n">
        <v>40.1659</v>
      </c>
      <c r="N66" s="66" t="n">
        <v>42.3104</v>
      </c>
      <c r="O66" s="66" t="n">
        <v>42.8023</v>
      </c>
      <c r="P66" s="66" t="n">
        <v>14578.66</v>
      </c>
      <c r="Q66" s="67" t="n">
        <v>65.07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5028.2784</v>
      </c>
      <c r="E67" s="72" t="n">
        <v>56.2465</v>
      </c>
      <c r="F67" s="72" t="n">
        <v>58.3907</v>
      </c>
      <c r="G67" s="72" t="n">
        <v>57.241</v>
      </c>
      <c r="H67" s="73" t="n">
        <v>40570.62</v>
      </c>
      <c r="I67" s="74" t="n">
        <v>54.95</v>
      </c>
      <c r="J67" s="54" t="e">
        <f aca="false">SECTOHOURS(H67)</f>
        <v>#VALUE!</v>
      </c>
      <c r="K67" s="11"/>
      <c r="L67" s="75" t="n">
        <v>5027.7544</v>
      </c>
      <c r="M67" s="76" t="n">
        <v>56.2617</v>
      </c>
      <c r="N67" s="76" t="n">
        <v>58.3939</v>
      </c>
      <c r="O67" s="76" t="n">
        <v>57.2498</v>
      </c>
      <c r="P67" s="76" t="n">
        <v>31763.77</v>
      </c>
      <c r="Q67" s="80" t="n">
        <v>53.5</v>
      </c>
      <c r="R67" s="54" t="e">
        <f aca="false">SECTOHOURS(P67)</f>
        <v>#VALUE!</v>
      </c>
      <c r="S67" s="47"/>
      <c r="T67" s="78" t="n">
        <f aca="false">BDRATE(D67:D70,E67:E70,L67:L70,M67:M70)</f>
        <v>-0.000268021229650528</v>
      </c>
      <c r="U67" s="79" t="n">
        <f aca="false">BDRATE(D67:D70,F67:F70,L67:L70,N67:N70)</f>
        <v>-0.00010189600452426</v>
      </c>
      <c r="V67" s="79" t="n">
        <f aca="false">BDRATE(D67:D70,G67:G70,L67:L70,O67:O70)</f>
        <v>-0.000336244122207563</v>
      </c>
      <c r="W67" s="79" t="n">
        <f aca="false">BDRATEOLD(D67:D70,E67:E70,L67:L70,M67:M70)</f>
        <v>-0.000274036074879191</v>
      </c>
      <c r="X67" s="79" t="n">
        <f aca="false">BDRATEOLD(D67:D70,F67:F70,L67:L70,N67:N70)</f>
        <v>-9.29159640764565E-005</v>
      </c>
      <c r="Y67" s="79" t="n">
        <f aca="false">BDRATEOLD(D67:D70,G67:G70,L67:L70,O67:O70)</f>
        <v>-0.000348661716509158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4000.4152</v>
      </c>
      <c r="E68" s="51" t="n">
        <v>50.817</v>
      </c>
      <c r="F68" s="51" t="n">
        <v>53.4302</v>
      </c>
      <c r="G68" s="51" t="n">
        <v>52.0398</v>
      </c>
      <c r="H68" s="52" t="n">
        <v>38302.08</v>
      </c>
      <c r="I68" s="53" t="n">
        <v>50.38</v>
      </c>
      <c r="J68" s="54" t="e">
        <f aca="false">SECTOHOURS(H68)</f>
        <v>#VALUE!</v>
      </c>
      <c r="K68" s="11"/>
      <c r="L68" s="55" t="n">
        <v>3999.512</v>
      </c>
      <c r="M68" s="56" t="n">
        <v>50.8038</v>
      </c>
      <c r="N68" s="56" t="n">
        <v>53.4164</v>
      </c>
      <c r="O68" s="56" t="n">
        <v>52.0354</v>
      </c>
      <c r="P68" s="56" t="n">
        <v>39004.86</v>
      </c>
      <c r="Q68" s="57" t="n">
        <v>64.18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3152.9216</v>
      </c>
      <c r="E69" s="51" t="n">
        <v>45.0366</v>
      </c>
      <c r="F69" s="51" t="n">
        <v>48.8158</v>
      </c>
      <c r="G69" s="51" t="n">
        <v>47.0925</v>
      </c>
      <c r="H69" s="52" t="n">
        <v>35870.97</v>
      </c>
      <c r="I69" s="53" t="n">
        <v>51.46</v>
      </c>
      <c r="J69" s="54" t="e">
        <f aca="false">SECTOHOURS(H69)</f>
        <v>#VALUE!</v>
      </c>
      <c r="K69" s="11"/>
      <c r="L69" s="55" t="n">
        <v>3153.1768</v>
      </c>
      <c r="M69" s="56" t="n">
        <v>45.0477</v>
      </c>
      <c r="N69" s="56" t="n">
        <v>48.8254</v>
      </c>
      <c r="O69" s="56" t="n">
        <v>47.092</v>
      </c>
      <c r="P69" s="56" t="n">
        <v>36929.98</v>
      </c>
      <c r="Q69" s="57" t="n">
        <v>74.9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2419.7936</v>
      </c>
      <c r="E70" s="61" t="n">
        <v>39.2501</v>
      </c>
      <c r="F70" s="61" t="n">
        <v>44.2663</v>
      </c>
      <c r="G70" s="61" t="n">
        <v>42.2794</v>
      </c>
      <c r="H70" s="62" t="n">
        <v>31137.62</v>
      </c>
      <c r="I70" s="63" t="n">
        <v>49.39</v>
      </c>
      <c r="J70" s="64" t="e">
        <f aca="false">SECTOHOURS(H70)</f>
        <v>#VALUE!</v>
      </c>
      <c r="K70" s="11"/>
      <c r="L70" s="65" t="n">
        <v>2416.144</v>
      </c>
      <c r="M70" s="66" t="n">
        <v>39.242</v>
      </c>
      <c r="N70" s="66" t="n">
        <v>44.2529</v>
      </c>
      <c r="O70" s="66" t="n">
        <v>42.2969</v>
      </c>
      <c r="P70" s="66" t="n">
        <v>31642.75</v>
      </c>
      <c r="Q70" s="67" t="n">
        <v>65.94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4637.6416</v>
      </c>
      <c r="E71" s="51" t="n">
        <v>49.7009</v>
      </c>
      <c r="F71" s="51" t="n">
        <v>55.2414</v>
      </c>
      <c r="G71" s="51" t="n">
        <v>54.7295</v>
      </c>
      <c r="H71" s="52" t="n">
        <v>15480.69</v>
      </c>
      <c r="I71" s="53" t="n">
        <v>64.79</v>
      </c>
      <c r="J71" s="54" t="e">
        <f aca="false">SECTOHOURS(H71)</f>
        <v>#VALUE!</v>
      </c>
      <c r="K71" s="11"/>
      <c r="L71" s="55" t="n">
        <v>4643.5032</v>
      </c>
      <c r="M71" s="56" t="n">
        <v>49.6933</v>
      </c>
      <c r="N71" s="56" t="n">
        <v>55.2314</v>
      </c>
      <c r="O71" s="56" t="n">
        <v>54.7214</v>
      </c>
      <c r="P71" s="56" t="n">
        <v>15286.83</v>
      </c>
      <c r="Q71" s="57" t="n">
        <v>64.54</v>
      </c>
      <c r="R71" s="54" t="e">
        <f aca="false">SECTOHOURS(P71)</f>
        <v>#VALUE!</v>
      </c>
      <c r="S71" s="47"/>
      <c r="T71" s="58" t="n">
        <f aca="false">BDRATE(D71:D74,E71:E74,L71:L74,M71:M74)</f>
        <v>0.000422136412485008</v>
      </c>
      <c r="U71" s="59" t="n">
        <f aca="false">BDRATE(D71:D74,F71:F74,L71:L74,N71:N74)</f>
        <v>0.00061558787218674</v>
      </c>
      <c r="V71" s="59" t="n">
        <f aca="false">BDRATE(D71:D74,G71:G74,L71:L74,O71:O74)</f>
        <v>0.00105386192544921</v>
      </c>
      <c r="W71" s="59" t="n">
        <f aca="false">BDRATEOLD(D71:D74,E71:E74,L71:L74,M71:M74)</f>
        <v>0.000423704619293197</v>
      </c>
      <c r="X71" s="59" t="n">
        <f aca="false">BDRATEOLD(D71:D74,F71:F74,L71:L74,N71:N74)</f>
        <v>0.000610262969231057</v>
      </c>
      <c r="Y71" s="59" t="n">
        <f aca="false">BDRATEOLD(D71:D74,G71:G74,L71:L74,O71:O74)</f>
        <v>0.00109663472841404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3827.2008</v>
      </c>
      <c r="E72" s="51" t="n">
        <v>45.4932</v>
      </c>
      <c r="F72" s="51" t="n">
        <v>50.6033</v>
      </c>
      <c r="G72" s="51" t="n">
        <v>50.4461</v>
      </c>
      <c r="H72" s="52" t="n">
        <v>14684.42</v>
      </c>
      <c r="I72" s="53" t="n">
        <v>55.53</v>
      </c>
      <c r="J72" s="54" t="e">
        <f aca="false">SECTOHOURS(H72)</f>
        <v>#VALUE!</v>
      </c>
      <c r="K72" s="11"/>
      <c r="L72" s="55" t="n">
        <v>3830.7384</v>
      </c>
      <c r="M72" s="56" t="n">
        <v>45.4946</v>
      </c>
      <c r="N72" s="56" t="n">
        <v>50.5868</v>
      </c>
      <c r="O72" s="56" t="n">
        <v>50.466</v>
      </c>
      <c r="P72" s="56" t="n">
        <v>14854.49</v>
      </c>
      <c r="Q72" s="57" t="n">
        <v>63.92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3076.7256</v>
      </c>
      <c r="E73" s="51" t="n">
        <v>40.8853</v>
      </c>
      <c r="F73" s="51" t="n">
        <v>45.2381</v>
      </c>
      <c r="G73" s="51" t="n">
        <v>45.7541</v>
      </c>
      <c r="H73" s="52" t="n">
        <v>12768</v>
      </c>
      <c r="I73" s="53" t="n">
        <v>55</v>
      </c>
      <c r="J73" s="54" t="e">
        <f aca="false">SECTOHOURS(H73)</f>
        <v>#VALUE!</v>
      </c>
      <c r="K73" s="11"/>
      <c r="L73" s="55" t="n">
        <v>3077.108</v>
      </c>
      <c r="M73" s="56" t="n">
        <v>40.8853</v>
      </c>
      <c r="N73" s="56" t="n">
        <v>45.253</v>
      </c>
      <c r="O73" s="56" t="n">
        <v>45.7196</v>
      </c>
      <c r="P73" s="56" t="n">
        <v>14241.02</v>
      </c>
      <c r="Q73" s="57" t="n">
        <v>73.38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2336.8592</v>
      </c>
      <c r="E74" s="86" t="n">
        <v>35.9319</v>
      </c>
      <c r="F74" s="86" t="n">
        <v>40.2489</v>
      </c>
      <c r="G74" s="86" t="n">
        <v>40.7483</v>
      </c>
      <c r="H74" s="87" t="n">
        <v>11840.59</v>
      </c>
      <c r="I74" s="88" t="n">
        <v>55.41</v>
      </c>
      <c r="J74" s="89" t="e">
        <f aca="false">SECTOHOURS(H74)</f>
        <v>#VALUE!</v>
      </c>
      <c r="K74" s="11"/>
      <c r="L74" s="90" t="n">
        <v>2335.8424</v>
      </c>
      <c r="M74" s="91" t="n">
        <v>35.938</v>
      </c>
      <c r="N74" s="91" t="n">
        <v>40.2343</v>
      </c>
      <c r="O74" s="91" t="n">
        <v>40.726</v>
      </c>
      <c r="P74" s="91" t="n">
        <v>12237.6</v>
      </c>
      <c r="Q74" s="92" t="n">
        <v>67.87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444.9104</v>
      </c>
      <c r="E75" s="40" t="n">
        <v>54.5207</v>
      </c>
      <c r="F75" s="40" t="n">
        <v>57.9161</v>
      </c>
      <c r="G75" s="40" t="n">
        <v>57.6907</v>
      </c>
      <c r="H75" s="41" t="n">
        <v>2139.72</v>
      </c>
      <c r="I75" s="42" t="n">
        <v>13.57</v>
      </c>
      <c r="J75" s="54" t="e">
        <f aca="false">SECTOHOURS(H75)</f>
        <v>#VALUE!</v>
      </c>
      <c r="K75" s="11"/>
      <c r="L75" s="55" t="n">
        <v>444.8848</v>
      </c>
      <c r="M75" s="56" t="n">
        <v>54.5381</v>
      </c>
      <c r="N75" s="56" t="n">
        <v>57.9386</v>
      </c>
      <c r="O75" s="56" t="n">
        <v>57.737</v>
      </c>
      <c r="P75" s="56" t="n">
        <v>2211.55</v>
      </c>
      <c r="Q75" s="57" t="n">
        <v>15.22</v>
      </c>
      <c r="R75" s="54" t="e">
        <f aca="false">SECTOHOURS(P75)</f>
        <v>#VALUE!</v>
      </c>
      <c r="S75" s="47"/>
      <c r="T75" s="58" t="n">
        <f aca="false">BDRATE(D75:D78,E75:E78,L75:L78,M75:M78)</f>
        <v>-0.00180786299938829</v>
      </c>
      <c r="U75" s="59" t="n">
        <f aca="false">BDRATE(D75:D78,F75:F78,L75:L78,N75:N78)</f>
        <v>-0.000965342147378867</v>
      </c>
      <c r="V75" s="59" t="n">
        <f aca="false">BDRATE(D75:D78,G75:G78,L75:L78,O75:O78)</f>
        <v>-0.00357569305626937</v>
      </c>
      <c r="W75" s="59" t="n">
        <f aca="false">BDRATEOLD(D75:D78,E75:E78,L75:L78,M75:M78)</f>
        <v>-0.00204868229632593</v>
      </c>
      <c r="X75" s="59" t="n">
        <f aca="false">BDRATEOLD(D75:D78,F75:F78,L75:L78,N75:N78)</f>
        <v>-0.00101211968445281</v>
      </c>
      <c r="Y75" s="59" t="n">
        <f aca="false">BDRATEOLD(D75:D78,G75:G78,L75:L78,O75:O78)</f>
        <v>-0.00369729837959176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368.9248</v>
      </c>
      <c r="E76" s="51" t="n">
        <v>50.3988</v>
      </c>
      <c r="F76" s="51" t="n">
        <v>53.2815</v>
      </c>
      <c r="G76" s="51" t="n">
        <v>53.1323</v>
      </c>
      <c r="H76" s="52" t="n">
        <v>2090.09</v>
      </c>
      <c r="I76" s="53" t="n">
        <v>12.85</v>
      </c>
      <c r="J76" s="54" t="e">
        <f aca="false">SECTOHOURS(H76)</f>
        <v>#VALUE!</v>
      </c>
      <c r="K76" s="11"/>
      <c r="L76" s="55" t="n">
        <v>369.1856</v>
      </c>
      <c r="M76" s="56" t="n">
        <v>50.3785</v>
      </c>
      <c r="N76" s="56" t="n">
        <v>53.3028</v>
      </c>
      <c r="O76" s="56" t="n">
        <v>53.1723</v>
      </c>
      <c r="P76" s="56" t="n">
        <v>2079.41</v>
      </c>
      <c r="Q76" s="57" t="n">
        <v>16.02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293.776</v>
      </c>
      <c r="E77" s="51" t="n">
        <v>45.3594</v>
      </c>
      <c r="F77" s="51" t="n">
        <v>47.5879</v>
      </c>
      <c r="G77" s="51" t="n">
        <v>48.1572</v>
      </c>
      <c r="H77" s="52" t="n">
        <v>1846.11</v>
      </c>
      <c r="I77" s="53" t="n">
        <v>12.71</v>
      </c>
      <c r="J77" s="54" t="e">
        <f aca="false">SECTOHOURS(H77)</f>
        <v>#VALUE!</v>
      </c>
      <c r="K77" s="11"/>
      <c r="L77" s="55" t="n">
        <v>293.2096</v>
      </c>
      <c r="M77" s="56" t="n">
        <v>45.405</v>
      </c>
      <c r="N77" s="56" t="n">
        <v>47.588</v>
      </c>
      <c r="O77" s="56" t="n">
        <v>48.2634</v>
      </c>
      <c r="P77" s="56" t="n">
        <v>2006.72</v>
      </c>
      <c r="Q77" s="57" t="n">
        <v>14.9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208.7304</v>
      </c>
      <c r="E78" s="51" t="n">
        <v>39.4367</v>
      </c>
      <c r="F78" s="51" t="n">
        <v>41.7798</v>
      </c>
      <c r="G78" s="51" t="n">
        <v>42.657</v>
      </c>
      <c r="H78" s="52" t="n">
        <v>1745.15</v>
      </c>
      <c r="I78" s="53" t="n">
        <v>14.81</v>
      </c>
      <c r="J78" s="64" t="e">
        <f aca="false">SECTOHOURS(H78)</f>
        <v>#VALUE!</v>
      </c>
      <c r="K78" s="11"/>
      <c r="L78" s="55" t="n">
        <v>208.66</v>
      </c>
      <c r="M78" s="56" t="n">
        <v>39.4741</v>
      </c>
      <c r="N78" s="56" t="n">
        <v>41.7771</v>
      </c>
      <c r="O78" s="56" t="n">
        <v>42.6477</v>
      </c>
      <c r="P78" s="56" t="n">
        <v>1409.37</v>
      </c>
      <c r="Q78" s="57" t="n">
        <v>10.46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2045.4688</v>
      </c>
      <c r="E79" s="72" t="n">
        <v>49.0269</v>
      </c>
      <c r="F79" s="72" t="n">
        <v>53.1865</v>
      </c>
      <c r="G79" s="72" t="n">
        <v>54.8977</v>
      </c>
      <c r="H79" s="73" t="n">
        <v>7817.07</v>
      </c>
      <c r="I79" s="74" t="n">
        <v>27.24</v>
      </c>
      <c r="J79" s="54" t="e">
        <f aca="false">SECTOHOURS(H79)</f>
        <v>#VALUE!</v>
      </c>
      <c r="K79" s="11"/>
      <c r="L79" s="75" t="n">
        <v>2046.7888</v>
      </c>
      <c r="M79" s="76" t="n">
        <v>49.0349</v>
      </c>
      <c r="N79" s="76" t="n">
        <v>53.1901</v>
      </c>
      <c r="O79" s="76" t="n">
        <v>54.9214</v>
      </c>
      <c r="P79" s="76" t="n">
        <v>7876.33</v>
      </c>
      <c r="Q79" s="80" t="n">
        <v>30.2</v>
      </c>
      <c r="R79" s="54" t="e">
        <f aca="false">SECTOHOURS(P79)</f>
        <v>#VALUE!</v>
      </c>
      <c r="S79" s="47"/>
      <c r="T79" s="78" t="n">
        <f aca="false">BDRATE(D79:D82,E79:E82,L79:L82,M79:M82)</f>
        <v>0.00134647614134531</v>
      </c>
      <c r="U79" s="79" t="n">
        <f aca="false">BDRATE(D79:D82,F79:F82,L79:L82,N79:N82)</f>
        <v>0.000973945688420352</v>
      </c>
      <c r="V79" s="79" t="n">
        <f aca="false">BDRATE(D79:D82,G79:G82,L79:L82,O79:O82)</f>
        <v>0.00275177906247692</v>
      </c>
      <c r="W79" s="79" t="n">
        <f aca="false">BDRATEOLD(D79:D82,E79:E82,L79:L82,M79:M82)</f>
        <v>0.00134117546392343</v>
      </c>
      <c r="X79" s="79" t="n">
        <f aca="false">BDRATEOLD(D79:D82,F79:F82,L79:L82,N79:N82)</f>
        <v>0.000987335380308929</v>
      </c>
      <c r="Y79" s="79" t="n">
        <f aca="false">BDRATEOLD(D79:D82,G79:G82,L79:L82,O79:O82)</f>
        <v>0.00284711595399889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1341.708</v>
      </c>
      <c r="E80" s="51" t="n">
        <v>44.1324</v>
      </c>
      <c r="F80" s="51" t="n">
        <v>49.4425</v>
      </c>
      <c r="G80" s="51" t="n">
        <v>51.9558</v>
      </c>
      <c r="H80" s="52" t="n">
        <v>6903.92</v>
      </c>
      <c r="I80" s="53" t="n">
        <v>25.4</v>
      </c>
      <c r="J80" s="54" t="e">
        <f aca="false">SECTOHOURS(H80)</f>
        <v>#VALUE!</v>
      </c>
      <c r="K80" s="11"/>
      <c r="L80" s="55" t="n">
        <v>1342.8576</v>
      </c>
      <c r="M80" s="56" t="n">
        <v>44.1404</v>
      </c>
      <c r="N80" s="56" t="n">
        <v>49.4263</v>
      </c>
      <c r="O80" s="56" t="n">
        <v>51.9522</v>
      </c>
      <c r="P80" s="56" t="n">
        <v>7304.4</v>
      </c>
      <c r="Q80" s="57" t="n">
        <v>33.23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838.6112</v>
      </c>
      <c r="E81" s="51" t="n">
        <v>39.4638</v>
      </c>
      <c r="F81" s="51" t="n">
        <v>45.5173</v>
      </c>
      <c r="G81" s="51" t="n">
        <v>48.7771</v>
      </c>
      <c r="H81" s="52" t="n">
        <v>6184.84</v>
      </c>
      <c r="I81" s="53" t="n">
        <v>29.06</v>
      </c>
      <c r="J81" s="54" t="e">
        <f aca="false">SECTOHOURS(H81)</f>
        <v>#VALUE!</v>
      </c>
      <c r="K81" s="11"/>
      <c r="L81" s="55" t="n">
        <v>840.3896</v>
      </c>
      <c r="M81" s="56" t="n">
        <v>39.4623</v>
      </c>
      <c r="N81" s="56" t="n">
        <v>45.5438</v>
      </c>
      <c r="O81" s="56" t="n">
        <v>48.7477</v>
      </c>
      <c r="P81" s="56" t="n">
        <v>6409.92</v>
      </c>
      <c r="Q81" s="57" t="n">
        <v>29.84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509.2848</v>
      </c>
      <c r="E82" s="61" t="n">
        <v>35.4834</v>
      </c>
      <c r="F82" s="61" t="n">
        <v>41.8835</v>
      </c>
      <c r="G82" s="61" t="n">
        <v>45.3125</v>
      </c>
      <c r="H82" s="62" t="n">
        <v>5451.85</v>
      </c>
      <c r="I82" s="63" t="n">
        <v>24.69</v>
      </c>
      <c r="J82" s="64" t="e">
        <f aca="false">SECTOHOURS(H82)</f>
        <v>#VALUE!</v>
      </c>
      <c r="K82" s="11"/>
      <c r="L82" s="65" t="n">
        <v>510.4656</v>
      </c>
      <c r="M82" s="66" t="n">
        <v>35.466</v>
      </c>
      <c r="N82" s="66" t="n">
        <v>41.8781</v>
      </c>
      <c r="O82" s="66" t="n">
        <v>45.3286</v>
      </c>
      <c r="P82" s="66" t="n">
        <v>4302.97</v>
      </c>
      <c r="Q82" s="67" t="n">
        <v>22.84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5762.072</v>
      </c>
      <c r="E83" s="72" t="n">
        <v>48.1213</v>
      </c>
      <c r="F83" s="72" t="n">
        <v>47.739</v>
      </c>
      <c r="G83" s="72" t="n">
        <v>48.7759</v>
      </c>
      <c r="H83" s="73" t="n">
        <v>21629.73</v>
      </c>
      <c r="I83" s="74" t="n">
        <v>32.92</v>
      </c>
      <c r="J83" s="54" t="e">
        <f aca="false">SECTOHOURS(H83)</f>
        <v>#VALUE!</v>
      </c>
      <c r="K83" s="11"/>
      <c r="L83" s="75" t="n">
        <v>5764.5448</v>
      </c>
      <c r="M83" s="76" t="n">
        <v>48.1287</v>
      </c>
      <c r="N83" s="76" t="n">
        <v>47.757</v>
      </c>
      <c r="O83" s="76" t="n">
        <v>48.7869</v>
      </c>
      <c r="P83" s="76" t="n">
        <v>16827.45</v>
      </c>
      <c r="Q83" s="80" t="n">
        <v>31.9</v>
      </c>
      <c r="R83" s="54" t="e">
        <f aca="false">SECTOHOURS(P83)</f>
        <v>#VALUE!</v>
      </c>
      <c r="S83" s="47"/>
      <c r="T83" s="78" t="n">
        <f aca="false">BDRATE(D83:D86,E83:E86,L83:L86,M83:M86)</f>
        <v>-0.000287701319165556</v>
      </c>
      <c r="U83" s="79" t="n">
        <f aca="false">BDRATE(D83:D86,F83:F86,L83:L86,N83:N86)</f>
        <v>0.000160811001491012</v>
      </c>
      <c r="V83" s="79" t="n">
        <f aca="false">BDRATE(D83:D86,G83:G86,L83:L86,O83:O86)</f>
        <v>0.00212347132201218</v>
      </c>
      <c r="W83" s="79" t="n">
        <f aca="false">BDRATEOLD(D83:D86,E83:E86,L83:L86,M83:M86)</f>
        <v>-0.000282913736879942</v>
      </c>
      <c r="X83" s="79" t="n">
        <f aca="false">BDRATEOLD(D83:D86,F83:F86,L83:L86,N83:N86)</f>
        <v>7.98137238386953E-005</v>
      </c>
      <c r="Y83" s="79" t="n">
        <f aca="false">BDRATEOLD(D83:D86,G83:G86,L83:L86,O83:O86)</f>
        <v>0.00213766712203856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3132.5184</v>
      </c>
      <c r="E84" s="51" t="n">
        <v>43.8717</v>
      </c>
      <c r="F84" s="51" t="n">
        <v>43.4933</v>
      </c>
      <c r="G84" s="51" t="n">
        <v>45.2604</v>
      </c>
      <c r="H84" s="52" t="n">
        <v>18479.55</v>
      </c>
      <c r="I84" s="53" t="n">
        <v>29.13</v>
      </c>
      <c r="J84" s="54" t="e">
        <f aca="false">SECTOHOURS(H84)</f>
        <v>#VALUE!</v>
      </c>
      <c r="K84" s="11"/>
      <c r="L84" s="55" t="n">
        <v>3130.116</v>
      </c>
      <c r="M84" s="56" t="n">
        <v>43.8674</v>
      </c>
      <c r="N84" s="56" t="n">
        <v>43.4931</v>
      </c>
      <c r="O84" s="56" t="n">
        <v>45.2361</v>
      </c>
      <c r="P84" s="56" t="n">
        <v>13796.56</v>
      </c>
      <c r="Q84" s="57" t="n">
        <v>27.81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560.6496</v>
      </c>
      <c r="E85" s="51" t="n">
        <v>39.718</v>
      </c>
      <c r="F85" s="51" t="n">
        <v>39.6592</v>
      </c>
      <c r="G85" s="51" t="n">
        <v>41.8932</v>
      </c>
      <c r="H85" s="52" t="n">
        <v>14327.39</v>
      </c>
      <c r="I85" s="53" t="n">
        <v>27.16</v>
      </c>
      <c r="J85" s="54" t="e">
        <f aca="false">SECTOHOURS(H85)</f>
        <v>#VALUE!</v>
      </c>
      <c r="K85" s="11"/>
      <c r="L85" s="55" t="n">
        <v>1560.38</v>
      </c>
      <c r="M85" s="56" t="n">
        <v>39.7158</v>
      </c>
      <c r="N85" s="56" t="n">
        <v>39.6495</v>
      </c>
      <c r="O85" s="56" t="n">
        <v>41.8808</v>
      </c>
      <c r="P85" s="56" t="n">
        <v>11108.77</v>
      </c>
      <c r="Q85" s="57" t="n">
        <v>24.14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796.5608</v>
      </c>
      <c r="E86" s="61" t="n">
        <v>35.9097</v>
      </c>
      <c r="F86" s="61" t="n">
        <v>36.8017</v>
      </c>
      <c r="G86" s="61" t="n">
        <v>39.1022</v>
      </c>
      <c r="H86" s="62" t="n">
        <v>11748.76</v>
      </c>
      <c r="I86" s="63" t="n">
        <v>26.01</v>
      </c>
      <c r="J86" s="64" t="e">
        <f aca="false">SECTOHOURS(H86)</f>
        <v>#VALUE!</v>
      </c>
      <c r="K86" s="11"/>
      <c r="L86" s="65" t="n">
        <v>796.8312</v>
      </c>
      <c r="M86" s="66" t="n">
        <v>35.9238</v>
      </c>
      <c r="N86" s="66" t="n">
        <v>36.7965</v>
      </c>
      <c r="O86" s="66" t="n">
        <v>39.1109</v>
      </c>
      <c r="P86" s="66" t="n">
        <v>9443.36</v>
      </c>
      <c r="Q86" s="67" t="n">
        <v>24.44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702.7962</v>
      </c>
      <c r="E87" s="51" t="n">
        <v>50.7492</v>
      </c>
      <c r="F87" s="51" t="n">
        <v>56.1448</v>
      </c>
      <c r="G87" s="51" t="n">
        <v>57.4855</v>
      </c>
      <c r="H87" s="52" t="n">
        <v>11136.62</v>
      </c>
      <c r="I87" s="53" t="n">
        <v>26.47</v>
      </c>
      <c r="J87" s="54" t="e">
        <f aca="false">SECTOHOURS(H87)</f>
        <v>#VALUE!</v>
      </c>
      <c r="K87" s="11"/>
      <c r="L87" s="55" t="n">
        <v>703.025</v>
      </c>
      <c r="M87" s="56" t="n">
        <v>50.7517</v>
      </c>
      <c r="N87" s="56" t="n">
        <v>56.1415</v>
      </c>
      <c r="O87" s="56" t="n">
        <v>57.4605</v>
      </c>
      <c r="P87" s="56" t="n">
        <v>11833.1</v>
      </c>
      <c r="Q87" s="57" t="n">
        <v>29.04</v>
      </c>
      <c r="R87" s="54" t="e">
        <f aca="false">SECTOHOURS(P87)</f>
        <v>#VALUE!</v>
      </c>
      <c r="S87" s="47"/>
      <c r="T87" s="58" t="n">
        <f aca="false">BDRATE(D87:D90,E87:E90,L87:L90,M87:M90)</f>
        <v>0.0018204034300211</v>
      </c>
      <c r="U87" s="59" t="n">
        <f aca="false">BDRATE(D87:D90,F87:F90,L87:L90,N87:N90)</f>
        <v>-0.000293675625018253</v>
      </c>
      <c r="V87" s="59" t="n">
        <f aca="false">BDRATE(D87:D90,G87:G90,L87:L90,O87:O90)</f>
        <v>-0.00170146108528546</v>
      </c>
      <c r="W87" s="59" t="n">
        <f aca="false">BDRATEOLD(D87:D90,E87:E90,L87:L90,M87:M90)</f>
        <v>0.00181049044190584</v>
      </c>
      <c r="X87" s="59" t="n">
        <f aca="false">BDRATEOLD(D87:D90,F87:F90,L87:L90,N87:N90)</f>
        <v>-0.000313397751967037</v>
      </c>
      <c r="Y87" s="59" t="n">
        <f aca="false">BDRATEOLD(D87:D90,G87:G90,L87:L90,O87:O90)</f>
        <v>-0.00183445574834151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416.8374</v>
      </c>
      <c r="E88" s="51" t="n">
        <v>47.2133</v>
      </c>
      <c r="F88" s="51" t="n">
        <v>53.3906</v>
      </c>
      <c r="G88" s="51" t="n">
        <v>54.8711</v>
      </c>
      <c r="H88" s="52" t="n">
        <v>9625.84</v>
      </c>
      <c r="I88" s="53" t="n">
        <v>26.83</v>
      </c>
      <c r="J88" s="54" t="e">
        <f aca="false">SECTOHOURS(H88)</f>
        <v>#VALUE!</v>
      </c>
      <c r="K88" s="11"/>
      <c r="L88" s="55" t="n">
        <v>416.7142</v>
      </c>
      <c r="M88" s="56" t="n">
        <v>47.2101</v>
      </c>
      <c r="N88" s="56" t="n">
        <v>53.3945</v>
      </c>
      <c r="O88" s="56" t="n">
        <v>54.8938</v>
      </c>
      <c r="P88" s="56" t="n">
        <v>9788.32</v>
      </c>
      <c r="Q88" s="57" t="n">
        <v>26.58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259.0877</v>
      </c>
      <c r="E89" s="51" t="n">
        <v>43.8142</v>
      </c>
      <c r="F89" s="51" t="n">
        <v>50.7159</v>
      </c>
      <c r="G89" s="51" t="n">
        <v>52.4792</v>
      </c>
      <c r="H89" s="52" t="n">
        <v>8731.88</v>
      </c>
      <c r="I89" s="53" t="n">
        <v>23.94</v>
      </c>
      <c r="J89" s="54" t="e">
        <f aca="false">SECTOHOURS(H89)</f>
        <v>#VALUE!</v>
      </c>
      <c r="K89" s="11"/>
      <c r="L89" s="55" t="n">
        <v>259.865</v>
      </c>
      <c r="M89" s="56" t="n">
        <v>43.8236</v>
      </c>
      <c r="N89" s="56" t="n">
        <v>50.7488</v>
      </c>
      <c r="O89" s="56" t="n">
        <v>52.5228</v>
      </c>
      <c r="P89" s="56" t="n">
        <v>8718.59</v>
      </c>
      <c r="Q89" s="57" t="n">
        <v>24.67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68.2947</v>
      </c>
      <c r="E90" s="86" t="n">
        <v>40.2824</v>
      </c>
      <c r="F90" s="86" t="n">
        <v>47.9865</v>
      </c>
      <c r="G90" s="86" t="n">
        <v>49.9841</v>
      </c>
      <c r="H90" s="87" t="n">
        <v>7253.11</v>
      </c>
      <c r="I90" s="88" t="n">
        <v>22.2</v>
      </c>
      <c r="J90" s="89" t="e">
        <f aca="false">SECTOHOURS(H90)</f>
        <v>#VALUE!</v>
      </c>
      <c r="K90" s="11"/>
      <c r="L90" s="90" t="n">
        <v>169.5363</v>
      </c>
      <c r="M90" s="91" t="n">
        <v>40.2705</v>
      </c>
      <c r="N90" s="91" t="n">
        <v>47.9882</v>
      </c>
      <c r="O90" s="91" t="n">
        <v>49.9655</v>
      </c>
      <c r="P90" s="91" t="n">
        <v>7640.69</v>
      </c>
      <c r="Q90" s="92" t="n">
        <v>25.54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6589.8016</v>
      </c>
      <c r="E91" s="40" t="n">
        <v>46.5255</v>
      </c>
      <c r="F91" s="40" t="n">
        <v>50.6203</v>
      </c>
      <c r="G91" s="40" t="n">
        <v>50.6582</v>
      </c>
      <c r="H91" s="41" t="n">
        <v>17755.55</v>
      </c>
      <c r="I91" s="42" t="n">
        <v>53.51</v>
      </c>
      <c r="J91" s="54" t="e">
        <f aca="false">SECTOHOURS(H91)</f>
        <v>#VALUE!</v>
      </c>
      <c r="K91" s="11"/>
      <c r="L91" s="55" t="n">
        <v>6581.9584</v>
      </c>
      <c r="M91" s="56" t="n">
        <v>46.5214</v>
      </c>
      <c r="N91" s="56" t="n">
        <v>50.6104</v>
      </c>
      <c r="O91" s="56" t="n">
        <v>50.6566</v>
      </c>
      <c r="P91" s="56" t="n">
        <v>18020.38</v>
      </c>
      <c r="Q91" s="57" t="n">
        <v>61.82</v>
      </c>
      <c r="R91" s="54" t="e">
        <f aca="false">SECTOHOURS(P91)</f>
        <v>#VALUE!</v>
      </c>
      <c r="S91" s="47"/>
      <c r="T91" s="58" t="n">
        <f aca="false">BDRATE(D91:D94,E91:E94,L91:L94,M91:M94)</f>
        <v>-0.000602712837104114</v>
      </c>
      <c r="U91" s="59" t="n">
        <f aca="false">BDRATE(D91:D94,F91:F94,L91:L94,N91:N94)</f>
        <v>-0.000867570669053741</v>
      </c>
      <c r="V91" s="59" t="n">
        <f aca="false">BDRATE(D91:D94,G91:G94,L91:L94,O91:O94)</f>
        <v>-0.000119451473905241</v>
      </c>
      <c r="W91" s="59" t="n">
        <f aca="false">BDRATEOLD(D91:D94,E91:E94,L91:L94,M91:M94)</f>
        <v>-0.000618598074207721</v>
      </c>
      <c r="X91" s="59" t="n">
        <f aca="false">BDRATEOLD(D91:D94,F91:F94,L91:L94,N91:N94)</f>
        <v>-0.000859664324704745</v>
      </c>
      <c r="Y91" s="59" t="n">
        <f aca="false">BDRATEOLD(D91:D94,G91:G94,L91:L94,O91:O94)</f>
        <v>-0.000169842430460254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3534.8928</v>
      </c>
      <c r="E92" s="51" t="n">
        <v>43.232</v>
      </c>
      <c r="F92" s="51" t="n">
        <v>47.837</v>
      </c>
      <c r="G92" s="51" t="n">
        <v>47.6999</v>
      </c>
      <c r="H92" s="52" t="n">
        <v>14496.06</v>
      </c>
      <c r="I92" s="53" t="n">
        <v>48.35</v>
      </c>
      <c r="J92" s="54" t="e">
        <f aca="false">SECTOHOURS(H92)</f>
        <v>#VALUE!</v>
      </c>
      <c r="K92" s="11"/>
      <c r="L92" s="55" t="n">
        <v>3533.984</v>
      </c>
      <c r="M92" s="56" t="n">
        <v>43.2266</v>
      </c>
      <c r="N92" s="56" t="n">
        <v>47.8398</v>
      </c>
      <c r="O92" s="56" t="n">
        <v>47.6941</v>
      </c>
      <c r="P92" s="56" t="n">
        <v>14786.26</v>
      </c>
      <c r="Q92" s="57" t="n">
        <v>57.86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2095.0784</v>
      </c>
      <c r="E93" s="51" t="n">
        <v>39.9297</v>
      </c>
      <c r="F93" s="51" t="n">
        <v>45.166</v>
      </c>
      <c r="G93" s="51" t="n">
        <v>44.9491</v>
      </c>
      <c r="H93" s="52" t="n">
        <v>12139.83</v>
      </c>
      <c r="I93" s="53" t="n">
        <v>50.33</v>
      </c>
      <c r="J93" s="54" t="e">
        <f aca="false">SECTOHOURS(H93)</f>
        <v>#VALUE!</v>
      </c>
      <c r="K93" s="11"/>
      <c r="L93" s="55" t="n">
        <v>2092.3808</v>
      </c>
      <c r="M93" s="56" t="n">
        <v>39.9305</v>
      </c>
      <c r="N93" s="56" t="n">
        <v>45.1661</v>
      </c>
      <c r="O93" s="56" t="n">
        <v>44.9517</v>
      </c>
      <c r="P93" s="56" t="n">
        <v>12236.34</v>
      </c>
      <c r="Q93" s="57" t="n">
        <v>55.25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1306.4992</v>
      </c>
      <c r="E94" s="51" t="n">
        <v>36.4142</v>
      </c>
      <c r="F94" s="51" t="n">
        <v>41.9258</v>
      </c>
      <c r="G94" s="51" t="n">
        <v>41.882</v>
      </c>
      <c r="H94" s="52" t="n">
        <v>11109.93</v>
      </c>
      <c r="I94" s="53" t="n">
        <v>53.17</v>
      </c>
      <c r="J94" s="64" t="e">
        <f aca="false">SECTOHOURS(H94)</f>
        <v>#VALUE!</v>
      </c>
      <c r="K94" s="11"/>
      <c r="L94" s="55" t="n">
        <v>1305.5312</v>
      </c>
      <c r="M94" s="56" t="n">
        <v>36.4248</v>
      </c>
      <c r="N94" s="56" t="n">
        <v>41.9314</v>
      </c>
      <c r="O94" s="56" t="n">
        <v>41.8594</v>
      </c>
      <c r="P94" s="56" t="n">
        <v>10663.81</v>
      </c>
      <c r="Q94" s="57" t="n">
        <v>56.87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7955.0096</v>
      </c>
      <c r="E95" s="72" t="n">
        <v>46.113</v>
      </c>
      <c r="F95" s="72" t="n">
        <v>51.2085</v>
      </c>
      <c r="G95" s="72" t="n">
        <v>52.2116</v>
      </c>
      <c r="H95" s="73" t="n">
        <v>21440.26</v>
      </c>
      <c r="I95" s="74" t="n">
        <v>55</v>
      </c>
      <c r="J95" s="54" t="e">
        <f aca="false">SECTOHOURS(H95)</f>
        <v>#VALUE!</v>
      </c>
      <c r="K95" s="11"/>
      <c r="L95" s="75" t="n">
        <v>7965.2864</v>
      </c>
      <c r="M95" s="76" t="n">
        <v>46.1106</v>
      </c>
      <c r="N95" s="76" t="n">
        <v>51.2151</v>
      </c>
      <c r="O95" s="76" t="n">
        <v>52.2166</v>
      </c>
      <c r="P95" s="76" t="n">
        <v>16962.08</v>
      </c>
      <c r="Q95" s="80" t="n">
        <v>47.28</v>
      </c>
      <c r="R95" s="54" t="e">
        <f aca="false">SECTOHOURS(P95)</f>
        <v>#VALUE!</v>
      </c>
      <c r="S95" s="47"/>
      <c r="T95" s="78" t="n">
        <f aca="false">BDRATE(D95:D98,E95:E98,L95:L98,M95:M98)</f>
        <v>-0.000351520038374908</v>
      </c>
      <c r="U95" s="79" t="n">
        <f aca="false">BDRATE(D95:D98,F95:F98,L95:L98,N95:N98)</f>
        <v>-0.00469477775890659</v>
      </c>
      <c r="V95" s="79" t="n">
        <f aca="false">BDRATE(D95:D98,G95:G98,L95:L98,O95:O98)</f>
        <v>-0.00349129523224723</v>
      </c>
      <c r="W95" s="79" t="n">
        <f aca="false">BDRATEOLD(D95:D98,E95:E98,L95:L98,M95:M98)</f>
        <v>-0.000332700060458824</v>
      </c>
      <c r="X95" s="79" t="n">
        <f aca="false">BDRATEOLD(D95:D98,F95:F98,L95:L98,N95:N98)</f>
        <v>-0.00470899760053578</v>
      </c>
      <c r="Y95" s="79" t="n">
        <f aca="false">BDRATEOLD(D95:D98,G95:G98,L95:L98,O95:O98)</f>
        <v>-0.00350517721305343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4417.3456</v>
      </c>
      <c r="E96" s="51" t="n">
        <v>42.7511</v>
      </c>
      <c r="F96" s="51" t="n">
        <v>48.8092</v>
      </c>
      <c r="G96" s="51" t="n">
        <v>49.5763</v>
      </c>
      <c r="H96" s="52" t="n">
        <v>17733.93</v>
      </c>
      <c r="I96" s="53" t="n">
        <v>51.2</v>
      </c>
      <c r="J96" s="54" t="e">
        <f aca="false">SECTOHOURS(H96)</f>
        <v>#VALUE!</v>
      </c>
      <c r="K96" s="11"/>
      <c r="L96" s="55" t="n">
        <v>4417.392</v>
      </c>
      <c r="M96" s="56" t="n">
        <v>42.746</v>
      </c>
      <c r="N96" s="56" t="n">
        <v>48.8246</v>
      </c>
      <c r="O96" s="56" t="n">
        <v>49.6017</v>
      </c>
      <c r="P96" s="56" t="n">
        <v>14164.15</v>
      </c>
      <c r="Q96" s="57" t="n">
        <v>48.17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2451.3152</v>
      </c>
      <c r="E97" s="51" t="n">
        <v>39.4666</v>
      </c>
      <c r="F97" s="51" t="n">
        <v>46.199</v>
      </c>
      <c r="G97" s="51" t="n">
        <v>46.8819</v>
      </c>
      <c r="H97" s="52" t="n">
        <v>15181.15</v>
      </c>
      <c r="I97" s="53" t="n">
        <v>53.29</v>
      </c>
      <c r="J97" s="54" t="e">
        <f aca="false">SECTOHOURS(H97)</f>
        <v>#VALUE!</v>
      </c>
      <c r="K97" s="11"/>
      <c r="L97" s="55" t="n">
        <v>2443.5952</v>
      </c>
      <c r="M97" s="56" t="n">
        <v>39.4591</v>
      </c>
      <c r="N97" s="56" t="n">
        <v>46.2146</v>
      </c>
      <c r="O97" s="56" t="n">
        <v>46.8871</v>
      </c>
      <c r="P97" s="56" t="n">
        <v>12092.52</v>
      </c>
      <c r="Q97" s="57" t="n">
        <v>47.56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1424.6944</v>
      </c>
      <c r="E98" s="86" t="n">
        <v>36.2665</v>
      </c>
      <c r="F98" s="86" t="n">
        <v>43.3369</v>
      </c>
      <c r="G98" s="86" t="n">
        <v>44.2205</v>
      </c>
      <c r="H98" s="87" t="n">
        <v>13330.95</v>
      </c>
      <c r="I98" s="88" t="n">
        <v>50.61</v>
      </c>
      <c r="J98" s="89" t="e">
        <f aca="false">SECTOHOURS(H98)</f>
        <v>#VALUE!</v>
      </c>
      <c r="K98" s="11"/>
      <c r="L98" s="90" t="n">
        <v>1422.8992</v>
      </c>
      <c r="M98" s="91" t="n">
        <v>36.2713</v>
      </c>
      <c r="N98" s="91" t="n">
        <v>43.364</v>
      </c>
      <c r="O98" s="91" t="n">
        <v>44.2057</v>
      </c>
      <c r="P98" s="91" t="n">
        <v>10339.96</v>
      </c>
      <c r="Q98" s="92" t="n">
        <v>42.42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3256.4664</v>
      </c>
      <c r="E99" s="40" t="n">
        <v>47.4136</v>
      </c>
      <c r="F99" s="40" t="n">
        <v>51.081</v>
      </c>
      <c r="G99" s="40" t="n">
        <v>51.4391</v>
      </c>
      <c r="H99" s="41" t="n">
        <v>21068.7</v>
      </c>
      <c r="I99" s="42" t="n">
        <v>56.81</v>
      </c>
      <c r="J99" s="54" t="e">
        <f aca="false">SECTOHOURS(H99)</f>
        <v>#VALUE!</v>
      </c>
      <c r="K99" s="11"/>
      <c r="L99" s="55" t="n">
        <v>3257.5608</v>
      </c>
      <c r="M99" s="56" t="n">
        <v>47.4156</v>
      </c>
      <c r="N99" s="56" t="n">
        <v>51.0729</v>
      </c>
      <c r="O99" s="56" t="n">
        <v>51.4267</v>
      </c>
      <c r="P99" s="56" t="n">
        <v>16119.21</v>
      </c>
      <c r="Q99" s="57" t="n">
        <v>51.15</v>
      </c>
      <c r="R99" s="54" t="e">
        <f aca="false">SECTOHOURS(P99)</f>
        <v>#VALUE!</v>
      </c>
      <c r="S99" s="47"/>
      <c r="T99" s="58" t="n">
        <f aca="false">BDRATE(D99:D102,E99:E102,L99:L102,M99:M102)</f>
        <v>0.000452266753703467</v>
      </c>
      <c r="U99" s="59" t="n">
        <f aca="false">BDRATE(D99:D102,F99:F102,L99:L102,N99:N102)</f>
        <v>-0.000762961549749974</v>
      </c>
      <c r="V99" s="59" t="n">
        <f aca="false">BDRATE(D99:D102,G99:G102,L99:L102,O99:O102)</f>
        <v>0.000544096635210378</v>
      </c>
      <c r="W99" s="59" t="n">
        <f aca="false">BDRATEOLD(D99:D102,E99:E102,L99:L102,M99:M102)</f>
        <v>0.000447724197847554</v>
      </c>
      <c r="X99" s="59" t="n">
        <f aca="false">BDRATEOLD(D99:D102,F99:F102,L99:L102,N99:N102)</f>
        <v>-0.000671972857819725</v>
      </c>
      <c r="Y99" s="59" t="n">
        <f aca="false">BDRATEOLD(D99:D102,G99:G102,L99:L102,O99:O102)</f>
        <v>0.000565831422687513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1961.5856</v>
      </c>
      <c r="E100" s="51" t="n">
        <v>43.8521</v>
      </c>
      <c r="F100" s="51" t="n">
        <v>47.9662</v>
      </c>
      <c r="G100" s="51" t="n">
        <v>48.2518</v>
      </c>
      <c r="H100" s="52" t="n">
        <v>17441.2</v>
      </c>
      <c r="I100" s="53" t="n">
        <v>57.35</v>
      </c>
      <c r="J100" s="54" t="e">
        <f aca="false">SECTOHOURS(H100)</f>
        <v>#VALUE!</v>
      </c>
      <c r="K100" s="11"/>
      <c r="L100" s="55" t="n">
        <v>1960.9952</v>
      </c>
      <c r="M100" s="56" t="n">
        <v>43.8525</v>
      </c>
      <c r="N100" s="56" t="n">
        <v>47.9988</v>
      </c>
      <c r="O100" s="56" t="n">
        <v>48.2339</v>
      </c>
      <c r="P100" s="56" t="n">
        <v>13623.47</v>
      </c>
      <c r="Q100" s="57" t="n">
        <v>57.08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1228.728</v>
      </c>
      <c r="E101" s="51" t="n">
        <v>40.2384</v>
      </c>
      <c r="F101" s="51" t="n">
        <v>44.8464</v>
      </c>
      <c r="G101" s="51" t="n">
        <v>45.2227</v>
      </c>
      <c r="H101" s="52" t="n">
        <v>14622.3</v>
      </c>
      <c r="I101" s="53" t="n">
        <v>54.06</v>
      </c>
      <c r="J101" s="54" t="e">
        <f aca="false">SECTOHOURS(H101)</f>
        <v>#VALUE!</v>
      </c>
      <c r="K101" s="11"/>
      <c r="L101" s="55" t="n">
        <v>1228.1712</v>
      </c>
      <c r="M101" s="56" t="n">
        <v>40.2319</v>
      </c>
      <c r="N101" s="56" t="n">
        <v>44.8207</v>
      </c>
      <c r="O101" s="56" t="n">
        <v>45.2298</v>
      </c>
      <c r="P101" s="56" t="n">
        <v>11515.3</v>
      </c>
      <c r="Q101" s="57" t="n">
        <v>48.64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785.6712</v>
      </c>
      <c r="E102" s="61" t="n">
        <v>36.3638</v>
      </c>
      <c r="F102" s="61" t="n">
        <v>41.4975</v>
      </c>
      <c r="G102" s="61" t="n">
        <v>42.1746</v>
      </c>
      <c r="H102" s="62" t="n">
        <v>13276.06</v>
      </c>
      <c r="I102" s="63" t="n">
        <v>64.49</v>
      </c>
      <c r="J102" s="89" t="e">
        <f aca="false">SECTOHOURS(H102)</f>
        <v>#VALUE!</v>
      </c>
      <c r="K102" s="11"/>
      <c r="L102" s="55" t="n">
        <v>787.0872</v>
      </c>
      <c r="M102" s="56" t="n">
        <v>36.3495</v>
      </c>
      <c r="N102" s="56" t="n">
        <v>41.5261</v>
      </c>
      <c r="O102" s="56" t="n">
        <v>42.1964</v>
      </c>
      <c r="P102" s="56" t="n">
        <v>10266.84</v>
      </c>
      <c r="Q102" s="57" t="n">
        <v>54.46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269.1744</v>
      </c>
      <c r="E103" s="40" t="n">
        <v>41.008</v>
      </c>
      <c r="F103" s="40" t="n">
        <v>45.0339</v>
      </c>
      <c r="G103" s="40" t="n">
        <v>44.344</v>
      </c>
      <c r="H103" s="41" t="n">
        <v>20385.48</v>
      </c>
      <c r="I103" s="42" t="n">
        <v>22.02</v>
      </c>
      <c r="J103" s="54" t="e">
        <f aca="false">SECTOHOURS(H103)</f>
        <v>#VALUE!</v>
      </c>
      <c r="K103" s="11"/>
      <c r="L103" s="44" t="n">
        <v>5270.3208</v>
      </c>
      <c r="M103" s="45" t="n">
        <v>41.0071</v>
      </c>
      <c r="N103" s="45" t="n">
        <v>45.0287</v>
      </c>
      <c r="O103" s="45" t="n">
        <v>44.3466</v>
      </c>
      <c r="P103" s="45" t="n">
        <v>15922.19</v>
      </c>
      <c r="Q103" s="46" t="n">
        <v>19.5</v>
      </c>
      <c r="R103" s="43" t="e">
        <f aca="false">SECTOHOURS(P103)</f>
        <v>#VALUE!</v>
      </c>
      <c r="S103" s="47"/>
      <c r="T103" s="48" t="n">
        <f aca="false">BDRATE(D103:D106,E103:E106,L103:L106,M103:M106)</f>
        <v>0.000440932190081345</v>
      </c>
      <c r="U103" s="49" t="n">
        <f aca="false">BDRATE(D103:D106,F103:F106,L103:L106,N103:N106)</f>
        <v>9.24281446197384E-005</v>
      </c>
      <c r="V103" s="49" t="n">
        <f aca="false">BDRATE(D103:D106,G103:G106,L103:L106,O103:O106)</f>
        <v>-0.00139273269934448</v>
      </c>
      <c r="W103" s="49" t="n">
        <f aca="false">BDRATEOLD(D103:D106,E103:E106,L103:L106,M103:M106)</f>
        <v>0.00030557832215905</v>
      </c>
      <c r="X103" s="49" t="n">
        <f aca="false">BDRATEOLD(D103:D106,F103:F106,L103:L106,N103:N106)</f>
        <v>0.000153684457542713</v>
      </c>
      <c r="Y103" s="49" t="n">
        <f aca="false">BDRATEOLD(D103:D106,G103:G106,L103:L106,O103:O106)</f>
        <v>-0.00101952436621111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940.0344</v>
      </c>
      <c r="E104" s="51" t="n">
        <v>37.7382</v>
      </c>
      <c r="F104" s="51" t="n">
        <v>42.5869</v>
      </c>
      <c r="G104" s="51" t="n">
        <v>41.8821</v>
      </c>
      <c r="H104" s="52" t="n">
        <v>13081.91</v>
      </c>
      <c r="I104" s="53" t="n">
        <v>18.46</v>
      </c>
      <c r="J104" s="54" t="e">
        <f aca="false">SECTOHOURS(H104)</f>
        <v>#VALUE!</v>
      </c>
      <c r="K104" s="11"/>
      <c r="L104" s="55" t="n">
        <v>1938.132</v>
      </c>
      <c r="M104" s="56" t="n">
        <v>37.7364</v>
      </c>
      <c r="N104" s="56" t="n">
        <v>42.5853</v>
      </c>
      <c r="O104" s="56" t="n">
        <v>41.8816</v>
      </c>
      <c r="P104" s="56" t="n">
        <v>14006.09</v>
      </c>
      <c r="Q104" s="57" t="n">
        <v>19.8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32.3888</v>
      </c>
      <c r="E105" s="51" t="n">
        <v>35.1283</v>
      </c>
      <c r="F105" s="51" t="n">
        <v>40.6255</v>
      </c>
      <c r="G105" s="51" t="n">
        <v>39.9917</v>
      </c>
      <c r="H105" s="52" t="n">
        <v>9861.06</v>
      </c>
      <c r="I105" s="53" t="n">
        <v>17.13</v>
      </c>
      <c r="J105" s="54" t="e">
        <f aca="false">SECTOHOURS(H105)</f>
        <v>#VALUE!</v>
      </c>
      <c r="K105" s="11"/>
      <c r="L105" s="55" t="n">
        <v>734.048</v>
      </c>
      <c r="M105" s="56" t="n">
        <v>35.1296</v>
      </c>
      <c r="N105" s="56" t="n">
        <v>40.6329</v>
      </c>
      <c r="O105" s="56" t="n">
        <v>40.0032</v>
      </c>
      <c r="P105" s="56" t="n">
        <v>10034.86</v>
      </c>
      <c r="Q105" s="57" t="n">
        <v>17.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18.12</v>
      </c>
      <c r="E106" s="86" t="n">
        <v>32.9442</v>
      </c>
      <c r="F106" s="86" t="n">
        <v>38.9292</v>
      </c>
      <c r="G106" s="86" t="n">
        <v>38.5062</v>
      </c>
      <c r="H106" s="87" t="n">
        <v>7852.41</v>
      </c>
      <c r="I106" s="88" t="n">
        <v>15.31</v>
      </c>
      <c r="J106" s="89" t="e">
        <f aca="false">SECTOHOURS(H106)</f>
        <v>#VALUE!</v>
      </c>
      <c r="K106" s="11"/>
      <c r="L106" s="90" t="n">
        <v>318.4088</v>
      </c>
      <c r="M106" s="91" t="n">
        <v>32.9471</v>
      </c>
      <c r="N106" s="91" t="n">
        <v>38.9246</v>
      </c>
      <c r="O106" s="91" t="n">
        <v>38.5034</v>
      </c>
      <c r="P106" s="91" t="n">
        <v>7819.72</v>
      </c>
      <c r="Q106" s="92" t="n">
        <v>17.28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0445.8496</v>
      </c>
      <c r="E107" s="40" t="n">
        <v>42.2903</v>
      </c>
      <c r="F107" s="40" t="n">
        <v>46.5295</v>
      </c>
      <c r="G107" s="40" t="n">
        <v>48.2257</v>
      </c>
      <c r="H107" s="41" t="n">
        <v>31470.95</v>
      </c>
      <c r="I107" s="42" t="n">
        <v>41.48</v>
      </c>
      <c r="J107" s="54" t="e">
        <f aca="false">SECTOHOURS(H107)</f>
        <v>#VALUE!</v>
      </c>
      <c r="K107" s="11"/>
      <c r="L107" s="55" t="n">
        <v>10443.8352</v>
      </c>
      <c r="M107" s="56" t="n">
        <v>42.2888</v>
      </c>
      <c r="N107" s="56" t="n">
        <v>46.5307</v>
      </c>
      <c r="O107" s="56" t="n">
        <v>48.224</v>
      </c>
      <c r="P107" s="56" t="n">
        <v>33075.35</v>
      </c>
      <c r="Q107" s="57" t="n">
        <v>45.13</v>
      </c>
      <c r="R107" s="54" t="e">
        <f aca="false">SECTOHOURS(P107)</f>
        <v>#VALUE!</v>
      </c>
      <c r="S107" s="47"/>
      <c r="T107" s="58" t="n">
        <f aca="false">BDRATE(D107:D110,E107:E110,L107:L110,M107:M110)</f>
        <v>-4.53579232199131E-005</v>
      </c>
      <c r="U107" s="59" t="n">
        <f aca="false">BDRATE(D107:D110,F107:F110,L107:L110,N107:N110)</f>
        <v>0.000404436706969547</v>
      </c>
      <c r="V107" s="59" t="n">
        <f aca="false">BDRATE(D107:D110,G107:G110,L107:L110,O107:O110)</f>
        <v>-0.000698398105886011</v>
      </c>
      <c r="W107" s="59" t="n">
        <f aca="false">BDRATEOLD(D107:D110,E107:E110,L107:L110,M107:M110)</f>
        <v>-4.41244023683396E-005</v>
      </c>
      <c r="X107" s="59" t="n">
        <f aca="false">BDRATEOLD(D107:D110,F107:F110,L107:L110,N107:N110)</f>
        <v>0.000374128389966533</v>
      </c>
      <c r="Y107" s="59" t="n">
        <f aca="false">BDRATEOLD(D107:D110,G107:G110,L107:L110,O107:O110)</f>
        <v>-0.000565914402366752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4891.0752</v>
      </c>
      <c r="E108" s="51" t="n">
        <v>39.5417</v>
      </c>
      <c r="F108" s="51" t="n">
        <v>45.2777</v>
      </c>
      <c r="G108" s="51" t="n">
        <v>46.6547</v>
      </c>
      <c r="H108" s="52" t="n">
        <v>20122.55</v>
      </c>
      <c r="I108" s="53" t="n">
        <v>33.27</v>
      </c>
      <c r="J108" s="54" t="e">
        <f aca="false">SECTOHOURS(H108)</f>
        <v>#VALUE!</v>
      </c>
      <c r="K108" s="11"/>
      <c r="L108" s="55" t="n">
        <v>4892.0768</v>
      </c>
      <c r="M108" s="56" t="n">
        <v>39.5427</v>
      </c>
      <c r="N108" s="56" t="n">
        <v>45.2779</v>
      </c>
      <c r="O108" s="56" t="n">
        <v>46.6633</v>
      </c>
      <c r="P108" s="56" t="n">
        <v>21728.49</v>
      </c>
      <c r="Q108" s="57" t="n">
        <v>37.93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480.152</v>
      </c>
      <c r="E109" s="51" t="n">
        <v>36.7758</v>
      </c>
      <c r="F109" s="51" t="n">
        <v>43.7577</v>
      </c>
      <c r="G109" s="51" t="n">
        <v>44.8125</v>
      </c>
      <c r="H109" s="52" t="n">
        <v>15420.79</v>
      </c>
      <c r="I109" s="53" t="n">
        <v>30.26</v>
      </c>
      <c r="J109" s="54" t="e">
        <f aca="false">SECTOHOURS(H109)</f>
        <v>#VALUE!</v>
      </c>
      <c r="K109" s="11"/>
      <c r="L109" s="55" t="n">
        <v>2480.5936</v>
      </c>
      <c r="M109" s="56" t="n">
        <v>36.7774</v>
      </c>
      <c r="N109" s="56" t="n">
        <v>43.7539</v>
      </c>
      <c r="O109" s="56" t="n">
        <v>44.8178</v>
      </c>
      <c r="P109" s="56" t="n">
        <v>16207.14</v>
      </c>
      <c r="Q109" s="57" t="n">
        <v>33.85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277.9536</v>
      </c>
      <c r="E110" s="61" t="n">
        <v>33.987</v>
      </c>
      <c r="F110" s="61" t="n">
        <v>42.1217</v>
      </c>
      <c r="G110" s="61" t="n">
        <v>42.7518</v>
      </c>
      <c r="H110" s="62" t="n">
        <v>12925.41</v>
      </c>
      <c r="I110" s="63" t="n">
        <v>30.54</v>
      </c>
      <c r="J110" s="64" t="e">
        <f aca="false">SECTOHOURS(H110)</f>
        <v>#VALUE!</v>
      </c>
      <c r="K110" s="11"/>
      <c r="L110" s="65" t="n">
        <v>1278.9008</v>
      </c>
      <c r="M110" s="66" t="n">
        <v>33.9894</v>
      </c>
      <c r="N110" s="66" t="n">
        <v>42.1286</v>
      </c>
      <c r="O110" s="66" t="n">
        <v>42.7294</v>
      </c>
      <c r="P110" s="66" t="n">
        <v>13739.61</v>
      </c>
      <c r="Q110" s="67" t="n">
        <v>32.79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2703.768</v>
      </c>
      <c r="E111" s="51" t="n">
        <v>41.8181</v>
      </c>
      <c r="F111" s="51" t="n">
        <v>38.1993</v>
      </c>
      <c r="G111" s="51" t="n">
        <v>42.24</v>
      </c>
      <c r="H111" s="52" t="n">
        <v>33890.02</v>
      </c>
      <c r="I111" s="53" t="n">
        <v>29.74</v>
      </c>
      <c r="J111" s="54" t="e">
        <f aca="false">SECTOHOURS(H111)</f>
        <v>#VALUE!</v>
      </c>
      <c r="K111" s="11"/>
      <c r="L111" s="55" t="n">
        <v>12705.9152</v>
      </c>
      <c r="M111" s="56" t="n">
        <v>41.8178</v>
      </c>
      <c r="N111" s="56" t="n">
        <v>38.1992</v>
      </c>
      <c r="O111" s="56" t="n">
        <v>42.2406</v>
      </c>
      <c r="P111" s="56" t="n">
        <v>34078.32</v>
      </c>
      <c r="Q111" s="57" t="n">
        <v>29.07</v>
      </c>
      <c r="R111" s="54" t="e">
        <f aca="false">SECTOHOURS(P111)</f>
        <v>#VALUE!</v>
      </c>
      <c r="S111" s="47"/>
      <c r="T111" s="58" t="n">
        <f aca="false">BDRATE(D111:D114,E111:E114,L111:L114,M111:M114)</f>
        <v>0.0009354501565777</v>
      </c>
      <c r="U111" s="59" t="n">
        <f aca="false">BDRATE(D111:D114,F111:F114,L111:L114,N111:N114)</f>
        <v>0.00107257492806823</v>
      </c>
      <c r="V111" s="59" t="n">
        <f aca="false">BDRATE(D111:D114,G111:G114,L111:L114,O111:O114)</f>
        <v>-0.000895747641292632</v>
      </c>
      <c r="W111" s="59" t="n">
        <f aca="false">BDRATEOLD(D111:D114,E111:E114,L111:L114,M111:M114)</f>
        <v>0.000758611126832953</v>
      </c>
      <c r="X111" s="59" t="n">
        <f aca="false">BDRATEOLD(D111:D114,F111:F114,L111:L114,N111:N114)</f>
        <v>0.00121153374196181</v>
      </c>
      <c r="Y111" s="59" t="n">
        <f aca="false">BDRATEOLD(D111:D114,G111:G114,L111:L114,O111:O114)</f>
        <v>-0.000862102193609715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3479.6848</v>
      </c>
      <c r="E112" s="51" t="n">
        <v>39.9064</v>
      </c>
      <c r="F112" s="51" t="n">
        <v>37.4182</v>
      </c>
      <c r="G112" s="51" t="n">
        <v>41.4216</v>
      </c>
      <c r="H112" s="52" t="n">
        <v>19994.08</v>
      </c>
      <c r="I112" s="53" t="n">
        <v>20.61</v>
      </c>
      <c r="J112" s="54" t="e">
        <f aca="false">SECTOHOURS(H112)</f>
        <v>#VALUE!</v>
      </c>
      <c r="K112" s="11"/>
      <c r="L112" s="55" t="n">
        <v>3479.1664</v>
      </c>
      <c r="M112" s="56" t="n">
        <v>39.9043</v>
      </c>
      <c r="N112" s="56" t="n">
        <v>37.4176</v>
      </c>
      <c r="O112" s="56" t="n">
        <v>41.4223</v>
      </c>
      <c r="P112" s="56" t="n">
        <v>20444.83</v>
      </c>
      <c r="Q112" s="57" t="n">
        <v>21.71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1520.976</v>
      </c>
      <c r="E113" s="51" t="n">
        <v>37.4609</v>
      </c>
      <c r="F113" s="51" t="n">
        <v>37.003</v>
      </c>
      <c r="G113" s="51" t="n">
        <v>40.5082</v>
      </c>
      <c r="H113" s="52" t="n">
        <v>13882.38</v>
      </c>
      <c r="I113" s="53" t="n">
        <v>17.59</v>
      </c>
      <c r="J113" s="54" t="e">
        <f aca="false">SECTOHOURS(H113)</f>
        <v>#VALUE!</v>
      </c>
      <c r="K113" s="11"/>
      <c r="L113" s="55" t="n">
        <v>1519.936</v>
      </c>
      <c r="M113" s="56" t="n">
        <v>37.4551</v>
      </c>
      <c r="N113" s="56" t="n">
        <v>37.0021</v>
      </c>
      <c r="O113" s="56" t="n">
        <v>40.5096</v>
      </c>
      <c r="P113" s="56" t="n">
        <v>10603.5</v>
      </c>
      <c r="Q113" s="57" t="n">
        <v>14.41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724.5744</v>
      </c>
      <c r="E114" s="86" t="n">
        <v>34.9702</v>
      </c>
      <c r="F114" s="86" t="n">
        <v>36.5145</v>
      </c>
      <c r="G114" s="86" t="n">
        <v>39.5773</v>
      </c>
      <c r="H114" s="87" t="n">
        <v>10352.75</v>
      </c>
      <c r="I114" s="88" t="n">
        <v>15.39</v>
      </c>
      <c r="J114" s="54" t="e">
        <f aca="false">SECTOHOURS(H114)</f>
        <v>#VALUE!</v>
      </c>
      <c r="K114" s="11"/>
      <c r="L114" s="90" t="n">
        <v>725.928</v>
      </c>
      <c r="M114" s="91" t="n">
        <v>34.9733</v>
      </c>
      <c r="N114" s="91" t="n">
        <v>36.5135</v>
      </c>
      <c r="O114" s="91" t="n">
        <v>39.5767</v>
      </c>
      <c r="P114" s="91" t="n">
        <v>7999.97</v>
      </c>
      <c r="Q114" s="92" t="n">
        <v>13.93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24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35.2998842307761</v>
      </c>
      <c r="J115" s="112" t="n">
        <f aca="false">GEOMETRICMEAN(J3:J34)</f>
        <v>4.34585672803774</v>
      </c>
      <c r="K115" s="21"/>
      <c r="L115" s="21"/>
      <c r="M115" s="21"/>
      <c r="N115" s="21"/>
      <c r="O115" s="21"/>
      <c r="P115" s="21"/>
      <c r="Q115" s="111" t="n">
        <f aca="false">GEOMETRICMEAN(Q3:Q34)</f>
        <v>31.8944029992162</v>
      </c>
      <c r="R115" s="112" t="n">
        <f aca="false">GEOMETRICMEAN(R3:R34)</f>
        <v>3.45549414547712</v>
      </c>
      <c r="S115" s="113"/>
      <c r="T115" s="58" t="n">
        <f aca="false">AVERAGE(T3:T34)</f>
        <v>-0.000120589265035484</v>
      </c>
      <c r="U115" s="58" t="n">
        <f aca="false">AVERAGE(U3:U34)</f>
        <v>-0.000510150605156801</v>
      </c>
      <c r="V115" s="58" t="n">
        <f aca="false">AVERAGE(V3:V34)</f>
        <v>-0.000303067358532735</v>
      </c>
      <c r="W115" s="58" t="n">
        <f aca="false">AVERAGE(W3:W34)</f>
        <v>-0.000144672045630498</v>
      </c>
      <c r="X115" s="58" t="n">
        <f aca="false">AVERAGE(X3:X34)</f>
        <v>-0.000564875086912137</v>
      </c>
      <c r="Y115" s="58" t="n">
        <f aca="false">AVERAGE(Y3:Y34)</f>
        <v>-0.000323319252157672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25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55.1418771834191</v>
      </c>
      <c r="J116" s="115" t="n">
        <f aca="false">GEOMETRICMEAN(J35:J46)</f>
        <v>5.26865328610676</v>
      </c>
      <c r="K116" s="21"/>
      <c r="L116" s="21"/>
      <c r="M116" s="21"/>
      <c r="N116" s="21"/>
      <c r="O116" s="21"/>
      <c r="P116" s="21"/>
      <c r="Q116" s="114" t="n">
        <f aca="false">GEOMETRICMEAN(Q35:Q46)</f>
        <v>49.024483740394</v>
      </c>
      <c r="R116" s="115" t="n">
        <f aca="false">GEOMETRICMEAN(R35:R46)</f>
        <v>4.23116527663391</v>
      </c>
      <c r="T116" s="58" t="n">
        <f aca="false">AVERAGE(T35:T46)</f>
        <v>0.000242347569192355</v>
      </c>
      <c r="U116" s="58" t="n">
        <f aca="false">AVERAGE(U35:U46)</f>
        <v>0.000347997526077467</v>
      </c>
      <c r="V116" s="58" t="n">
        <f aca="false">AVERAGE(V35:V46)</f>
        <v>0.000472902593413704</v>
      </c>
      <c r="W116" s="58" t="n">
        <f aca="false">AVERAGE(W35:W46)</f>
        <v>0.000263506279769454</v>
      </c>
      <c r="X116" s="58" t="n">
        <f aca="false">AVERAGE(X35:X46)</f>
        <v>0.000379801708867274</v>
      </c>
      <c r="Y116" s="58" t="n">
        <f aca="false">AVERAGE(Y35:Y46)</f>
        <v>0.000487948365784844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26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21.54134029292</v>
      </c>
      <c r="J117" s="115" t="n">
        <f aca="false">GEOMETRICMEAN(J47:J50)</f>
        <v>4.63269119968155</v>
      </c>
      <c r="K117" s="21"/>
      <c r="L117" s="21"/>
      <c r="M117" s="21"/>
      <c r="N117" s="21"/>
      <c r="O117" s="21"/>
      <c r="P117" s="21"/>
      <c r="Q117" s="114" t="n">
        <f aca="false">GEOMETRICMEAN(Q47:Q50)</f>
        <v>17.240665129809</v>
      </c>
      <c r="R117" s="115" t="n">
        <f aca="false">GEOMETRICMEAN(R47:R50)</f>
        <v>3.61971437010431</v>
      </c>
      <c r="T117" s="58" t="n">
        <f aca="false">AVERAGE(T47:T50)</f>
        <v>-0.000189416937794507</v>
      </c>
      <c r="U117" s="58" t="n">
        <f aca="false">AVERAGE(U47:U50)</f>
        <v>2.04541210813147E-006</v>
      </c>
      <c r="V117" s="58" t="n">
        <f aca="false">AVERAGE(V47:V50)</f>
        <v>0.00033249384652323</v>
      </c>
      <c r="W117" s="58" t="n">
        <f aca="false">AVERAGE(W47:W50)</f>
        <v>-0.000176028297461772</v>
      </c>
      <c r="X117" s="58" t="n">
        <f aca="false">AVERAGE(X47:X50)</f>
        <v>2.44163126374986E-005</v>
      </c>
      <c r="Y117" s="58" t="n">
        <f aca="false">AVERAGE(Y47:Y50)</f>
        <v>0.000333898217197648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27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29.4328991284986</v>
      </c>
      <c r="J118" s="115" t="n">
        <f aca="false">GEOMETRICMEAN(J51:J58)</f>
        <v>7.04876606958325</v>
      </c>
      <c r="K118" s="21"/>
      <c r="L118" s="21"/>
      <c r="M118" s="21"/>
      <c r="N118" s="21"/>
      <c r="O118" s="21"/>
      <c r="P118" s="21"/>
      <c r="Q118" s="114" t="n">
        <f aca="false">GEOMETRICMEAN(Q51:Q58)</f>
        <v>24.481968025102</v>
      </c>
      <c r="R118" s="115" t="n">
        <f aca="false">GEOMETRICMEAN(R51:R58)</f>
        <v>5.57612119258976</v>
      </c>
      <c r="T118" s="58" t="n">
        <f aca="false">AVERAGE(T51:T58)</f>
        <v>0.000111129066136029</v>
      </c>
      <c r="U118" s="58" t="n">
        <f aca="false">AVERAGE(U51:U58)</f>
        <v>-0.000146821713970513</v>
      </c>
      <c r="V118" s="58" t="n">
        <f aca="false">AVERAGE(V51:V58)</f>
        <v>0.000769624487013676</v>
      </c>
      <c r="W118" s="58" t="n">
        <f aca="false">AVERAGE(W51:W58)</f>
        <v>0.000179366329522979</v>
      </c>
      <c r="X118" s="58" t="n">
        <f aca="false">AVERAGE(X51:X58)</f>
        <v>-0.000687970979178054</v>
      </c>
      <c r="Y118" s="58" t="n">
        <f aca="false">AVERAGE(Y51:Y58)</f>
        <v>0.000798147338854749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28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34.3905559571826</v>
      </c>
      <c r="J119" s="115" t="n">
        <f aca="false">GEOMETRICMEAN(J59:J90)</f>
        <v>3.64865515028393</v>
      </c>
      <c r="K119" s="21"/>
      <c r="L119" s="21"/>
      <c r="M119" s="21"/>
      <c r="N119" s="21"/>
      <c r="O119" s="21"/>
      <c r="P119" s="21"/>
      <c r="Q119" s="114" t="n">
        <f aca="false">GEOMETRICMEAN(Q59:Q90)</f>
        <v>37.7476136530433</v>
      </c>
      <c r="R119" s="115" t="n">
        <f aca="false">GEOMETRICMEAN(R59:R90)</f>
        <v>3.50412658346819</v>
      </c>
      <c r="T119" s="58" t="n">
        <f aca="false">AVERAGE(T59:T90)</f>
        <v>-0.00015059584369026</v>
      </c>
      <c r="U119" s="58" t="n">
        <f aca="false">AVERAGE(U59:U90)</f>
        <v>-0.000261848782020652</v>
      </c>
      <c r="V119" s="58" t="n">
        <f aca="false">AVERAGE(V59:V90)</f>
        <v>-0.000284060030221162</v>
      </c>
      <c r="W119" s="58" t="n">
        <f aca="false">AVERAGE(W59:W90)</f>
        <v>-0.00018758388511142</v>
      </c>
      <c r="X119" s="58" t="n">
        <f aca="false">AVERAGE(X59:X90)</f>
        <v>-0.000286224802374918</v>
      </c>
      <c r="Y119" s="58" t="n">
        <f aca="false">AVERAGE(Y59:Y90)</f>
        <v>-0.000305318266307836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29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53.870027406573</v>
      </c>
      <c r="J120" s="115" t="n">
        <f aca="false">GEOMETRICMEAN(J91:J102)</f>
        <v>4.30227485930246</v>
      </c>
      <c r="K120" s="21"/>
      <c r="L120" s="21"/>
      <c r="M120" s="21"/>
      <c r="N120" s="21"/>
      <c r="O120" s="21"/>
      <c r="P120" s="21"/>
      <c r="Q120" s="114" t="n">
        <f aca="false">GEOMETRICMEAN(Q91:Q102)</f>
        <v>52.093379281203</v>
      </c>
      <c r="R120" s="115" t="n">
        <f aca="false">GEOMETRICMEAN(R91:R102)</f>
        <v>3.65707404954261</v>
      </c>
      <c r="T120" s="58" t="n">
        <f aca="false">AVERAGE(T91:T102)</f>
        <v>-0.000167322040591852</v>
      </c>
      <c r="U120" s="58" t="n">
        <f aca="false">AVERAGE(U91:U102)</f>
        <v>-0.00210843665923677</v>
      </c>
      <c r="V120" s="58" t="n">
        <f aca="false">AVERAGE(V91:V102)</f>
        <v>-0.00102221669031403</v>
      </c>
      <c r="W120" s="58" t="n">
        <f aca="false">AVERAGE(W91:W102)</f>
        <v>-0.000167857978939664</v>
      </c>
      <c r="X120" s="58" t="n">
        <f aca="false">AVERAGE(X91:X102)</f>
        <v>-0.00208021159435342</v>
      </c>
      <c r="Y120" s="58" t="n">
        <f aca="false">AVERAGE(Y91:Y102)</f>
        <v>-0.00103639607360873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30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8.0694690387326</v>
      </c>
      <c r="J121" s="115" t="n">
        <f aca="false">GEOMETRICMEAN(J103:J106)</f>
        <v>3.32986913664287</v>
      </c>
      <c r="K121" s="21"/>
      <c r="L121" s="21"/>
      <c r="M121" s="21"/>
      <c r="N121" s="21"/>
      <c r="O121" s="21"/>
      <c r="P121" s="21"/>
      <c r="Q121" s="114" t="n">
        <f aca="false">GEOMETRICMEAN(Q103:Q106)</f>
        <v>18.5637574556308</v>
      </c>
      <c r="R121" s="115" t="n">
        <f aca="false">GEOMETRICMEAN(R103:R106)</f>
        <v>3.19486901958866</v>
      </c>
      <c r="S121" s="21"/>
      <c r="T121" s="58" t="n">
        <f aca="false">AVERAGE(T103:T106)</f>
        <v>0.000440932190081345</v>
      </c>
      <c r="U121" s="58" t="n">
        <f aca="false">AVERAGE(U103:U106)</f>
        <v>9.24281446197384E-005</v>
      </c>
      <c r="V121" s="58" t="n">
        <f aca="false">AVERAGE(V103:V106)</f>
        <v>-0.00139273269934448</v>
      </c>
      <c r="W121" s="58" t="n">
        <f aca="false">AVERAGE(W103:W106)</f>
        <v>0.00030557832215905</v>
      </c>
      <c r="X121" s="58" t="n">
        <f aca="false">AVERAGE(X103:X106)</f>
        <v>0.000153684457542713</v>
      </c>
      <c r="Y121" s="58" t="n">
        <f aca="false">AVERAGE(Y103:Y106)</f>
        <v>-0.00101952436621111</v>
      </c>
      <c r="Z121" s="21"/>
      <c r="AA121" s="21"/>
      <c r="AB121" s="21"/>
      <c r="AC121" s="21"/>
      <c r="AD121" s="21"/>
      <c r="AE121" s="21"/>
      <c r="AF121" s="21"/>
      <c r="AG121" s="21"/>
    </row>
    <row r="122" s="21" customFormat="true" ht="15" hidden="false" customHeight="true" outlineLevel="0" collapsed="false">
      <c r="A122" s="116"/>
      <c r="B122" s="110" t="str">
        <f aca="false">Summary!B31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6.0431861412329</v>
      </c>
      <c r="J122" s="120" t="n">
        <f aca="false">GEOMETRICMEAN(J107:J114)</f>
        <v>5.06876421848992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6.4657086546516</v>
      </c>
      <c r="R122" s="120" t="n">
        <f aca="false">GEOMETRICMEAN(R107:R114)</f>
        <v>4.90539808480894</v>
      </c>
      <c r="S122" s="1"/>
      <c r="T122" s="58" t="n">
        <f aca="false">AVERAGE(T107:T114)</f>
        <v>0.000445046116678893</v>
      </c>
      <c r="U122" s="58" t="n">
        <f aca="false">AVERAGE(U107:U114)</f>
        <v>0.000738505817518886</v>
      </c>
      <c r="V122" s="58" t="n">
        <f aca="false">AVERAGE(V107:V114)</f>
        <v>-0.000797072873589322</v>
      </c>
      <c r="W122" s="58" t="n">
        <f aca="false">AVERAGE(W107:W114)</f>
        <v>0.000357243362232307</v>
      </c>
      <c r="X122" s="58" t="n">
        <f aca="false">AVERAGE(X107:X114)</f>
        <v>0.000792831065964172</v>
      </c>
      <c r="Y122" s="58" t="n">
        <f aca="false">AVERAGE(Y107:Y114)</f>
        <v>-0.000714008297988233</v>
      </c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2.07335237888486E-005</v>
      </c>
      <c r="U123" s="93" t="n">
        <f aca="false">AVERAGE(U3:U114)</f>
        <v>-0.000363552526181175</v>
      </c>
      <c r="V123" s="93" t="n">
        <f aca="false">AVERAGE(V3:V114)</f>
        <v>-0.000266432036668025</v>
      </c>
      <c r="W123" s="93" t="n">
        <f aca="false">AVERAGE(W3:W114)</f>
        <v>-4.17261834013614E-005</v>
      </c>
      <c r="X123" s="93" t="n">
        <f aca="false">AVERAGE(X3:X114)</f>
        <v>-0.000411507422392943</v>
      </c>
      <c r="Y123" s="93" t="n">
        <f aca="false">AVERAGE(Y3:Y114)</f>
        <v>-0.000256849690659862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35.6318033454089</v>
      </c>
      <c r="J124" s="112" t="n">
        <f aca="false">GEOMETRICMEAN(J3:J114)</f>
        <v>4.38031514195481</v>
      </c>
      <c r="K124" s="123"/>
      <c r="L124" s="123"/>
      <c r="M124" s="123"/>
      <c r="N124" s="123"/>
      <c r="O124" s="123"/>
      <c r="P124" s="123"/>
      <c r="Q124" s="111" t="n">
        <f aca="false">GEOMETRICMEAN(Q3:Q114)</f>
        <v>34.3182341322925</v>
      </c>
      <c r="R124" s="112" t="n">
        <f aca="false">GEOMETRICMEAN(R3:R114)</f>
        <v>3.78027066650036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22656388888889</v>
      </c>
      <c r="J125" s="120" t="n">
        <f aca="false">SUM(J3:J114)</f>
        <v>663.163919444444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20791388888889</v>
      </c>
      <c r="R125" s="120" t="n">
        <f aca="false">SUM(R3:R114)</f>
        <v>574.482241666667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24</f>
        <v>RGB, text &amp; graphics with motion, 1080p &amp; 720p</v>
      </c>
      <c r="C130" s="127" t="n">
        <f aca="false">Q115/I115</f>
        <v>0.903527127474519</v>
      </c>
      <c r="D130" s="127" t="n">
        <f aca="false">R115/J115</f>
        <v>0.795123806816651</v>
      </c>
    </row>
    <row r="131" customFormat="false" ht="15" hidden="false" customHeight="true" outlineLevel="0" collapsed="false">
      <c r="A131" s="25"/>
      <c r="B131" s="115" t="str">
        <f aca="false">Summary!B25</f>
        <v>RGB, mixed content, 1440p &amp; 1080p</v>
      </c>
      <c r="C131" s="128" t="n">
        <f aca="false">Q116/I116</f>
        <v>0.889060841677973</v>
      </c>
      <c r="D131" s="128" t="n">
        <f aca="false">R116/J116</f>
        <v>0.803082884157767</v>
      </c>
    </row>
    <row r="132" customFormat="false" ht="15" hidden="false" customHeight="true" outlineLevel="0" collapsed="false">
      <c r="A132" s="25"/>
      <c r="B132" s="115" t="str">
        <f aca="false">Summary!B26</f>
        <v>RGB, Animation, 720p</v>
      </c>
      <c r="C132" s="128" t="n">
        <f aca="false">Q117/I117</f>
        <v>0.800352480178568</v>
      </c>
      <c r="D132" s="128" t="n">
        <f aca="false">R117/J117</f>
        <v>0.781341603419008</v>
      </c>
    </row>
    <row r="133" customFormat="false" ht="15" hidden="false" customHeight="true" outlineLevel="0" collapsed="false">
      <c r="A133" s="25"/>
      <c r="B133" s="115" t="str">
        <f aca="false">Summary!B27</f>
        <v>RGB, camera captured, 1080p</v>
      </c>
      <c r="C133" s="128" t="n">
        <f aca="false">Q118/I118</f>
        <v>0.831789213771239</v>
      </c>
      <c r="D133" s="128" t="n">
        <f aca="false">R118/J118</f>
        <v>0.791077635084496</v>
      </c>
    </row>
    <row r="134" customFormat="false" ht="15" hidden="false" customHeight="true" outlineLevel="0" collapsed="false">
      <c r="A134" s="25"/>
      <c r="B134" s="115" t="str">
        <f aca="false">Summary!B28</f>
        <v>YUV, text &amp; graphics with motion, 1080p &amp; 720p</v>
      </c>
      <c r="C134" s="128" t="n">
        <f aca="false">Q119/I119</f>
        <v>1.09761568553996</v>
      </c>
      <c r="D134" s="128" t="n">
        <f aca="false">R119/J119</f>
        <v>0.960388537457565</v>
      </c>
    </row>
    <row r="135" customFormat="false" ht="15" hidden="false" customHeight="true" outlineLevel="0" collapsed="false">
      <c r="A135" s="25"/>
      <c r="B135" s="115" t="str">
        <f aca="false">Summary!B29</f>
        <v>YUV, mixed content, 1440p &amp; 1080p</v>
      </c>
      <c r="C135" s="128" t="n">
        <f aca="false">Q120/I120</f>
        <v>0.967019728578173</v>
      </c>
      <c r="D135" s="128" t="n">
        <f aca="false">R120/J120</f>
        <v>0.850032638346017</v>
      </c>
    </row>
    <row r="136" customFormat="false" ht="15" hidden="false" customHeight="true" outlineLevel="0" collapsed="false">
      <c r="A136" s="25"/>
      <c r="B136" s="115" t="str">
        <f aca="false">Summary!B30</f>
        <v>YUV, Animation, 720p</v>
      </c>
      <c r="C136" s="128" t="n">
        <f aca="false">Q121/I121</f>
        <v>1.0273548943712</v>
      </c>
      <c r="D136" s="128" t="n">
        <f aca="false">R121/J121</f>
        <v>0.959457831069506</v>
      </c>
    </row>
    <row r="137" customFormat="false" ht="15" hidden="false" customHeight="true" outlineLevel="0" collapsed="false">
      <c r="A137" s="25"/>
      <c r="B137" s="115" t="str">
        <f aca="false">Summary!B31</f>
        <v>YUV, camera captured, 1080p</v>
      </c>
      <c r="C137" s="128" t="n">
        <f aca="false">Q122/I122</f>
        <v>1.01622391788499</v>
      </c>
      <c r="D137" s="128" t="n">
        <f aca="false">R122/J122</f>
        <v>0.967770027044255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63134921901571</v>
      </c>
      <c r="D138" s="129" t="n">
        <f aca="false">R124/J124</f>
        <v>0.863013400632479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14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JCTVC-V0044 Test1)</v>
      </c>
      <c r="E1" s="26"/>
      <c r="F1" s="26"/>
      <c r="G1" s="26"/>
      <c r="H1" s="26"/>
      <c r="I1" s="26"/>
      <c r="J1" s="26"/>
      <c r="L1" s="26" t="str">
        <f aca="false">Summary!H3</f>
        <v>Tested (JCTVC-V0044 Test2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54474.9552</v>
      </c>
      <c r="E3" s="40" t="n">
        <v>47.0929</v>
      </c>
      <c r="F3" s="40" t="n">
        <v>46.2742</v>
      </c>
      <c r="G3" s="40" t="n">
        <v>45.8857</v>
      </c>
      <c r="H3" s="41" t="n">
        <v>97611.16</v>
      </c>
      <c r="I3" s="42" t="n">
        <v>56.15</v>
      </c>
      <c r="J3" s="43" t="n">
        <f aca="false">SECTOHOURS(H3)</f>
        <v>27.1142111111111</v>
      </c>
      <c r="K3" s="11"/>
      <c r="L3" s="44" t="n">
        <v>54502.3536</v>
      </c>
      <c r="M3" s="45" t="n">
        <v>47.0905</v>
      </c>
      <c r="N3" s="45" t="n">
        <v>46.2749</v>
      </c>
      <c r="O3" s="45" t="n">
        <v>45.8823</v>
      </c>
      <c r="P3" s="45" t="n">
        <v>131105.1</v>
      </c>
      <c r="Q3" s="46" t="n">
        <v>75.15</v>
      </c>
      <c r="R3" s="43" t="n">
        <f aca="false">SECTOHOURS(P3)</f>
        <v>36.4180833333333</v>
      </c>
      <c r="S3" s="47"/>
      <c r="T3" s="48" t="n">
        <f aca="false">BDRATE(D3:D6,E3:E6,L3:L6,M3:M6)</f>
        <v>0.000352677052651851</v>
      </c>
      <c r="U3" s="49" t="n">
        <f aca="false">BDRATE(D3:D6,F3:F6,L3:L6,N3:N6)</f>
        <v>-0.000174282416288252</v>
      </c>
      <c r="V3" s="49" t="n">
        <f aca="false">BDRATE(D3:D6,G3:G6,L3:L6,O3:O6)</f>
        <v>8.79179795050256E-005</v>
      </c>
      <c r="W3" s="49" t="n">
        <f aca="false">BDRATEOLD(D3:D6,E3:E6,L3:L6,M3:M6)</f>
        <v>0.000356111190524588</v>
      </c>
      <c r="X3" s="49" t="n">
        <f aca="false">BDRATEOLD(D3:D6,F3:F6,L3:L6,N3:N6)</f>
        <v>-0.000168161876541229</v>
      </c>
      <c r="Y3" s="49" t="n">
        <f aca="false">BDRATEOLD(D3:D6,G3:G6,L3:L6,O3:O6)</f>
        <v>0.000116428164773197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33056.504</v>
      </c>
      <c r="E4" s="51" t="n">
        <v>41.4808</v>
      </c>
      <c r="F4" s="51" t="n">
        <v>40.8857</v>
      </c>
      <c r="G4" s="51" t="n">
        <v>40.6823</v>
      </c>
      <c r="H4" s="52" t="n">
        <v>81355.71</v>
      </c>
      <c r="I4" s="53" t="n">
        <v>43.37</v>
      </c>
      <c r="J4" s="54" t="n">
        <f aca="false">SECTOHOURS(H4)</f>
        <v>22.5988083333333</v>
      </c>
      <c r="K4" s="11"/>
      <c r="L4" s="55" t="n">
        <v>33077.5088</v>
      </c>
      <c r="M4" s="56" t="n">
        <v>41.48</v>
      </c>
      <c r="N4" s="56" t="n">
        <v>40.8894</v>
      </c>
      <c r="O4" s="56" t="n">
        <v>40.6745</v>
      </c>
      <c r="P4" s="56" t="n">
        <v>83831.09</v>
      </c>
      <c r="Q4" s="57" t="n">
        <v>55.52</v>
      </c>
      <c r="R4" s="54" t="n">
        <f aca="false">SECTOHOURS(P4)</f>
        <v>23.2864138888889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9111.2416</v>
      </c>
      <c r="E5" s="51" t="n">
        <v>36.7458</v>
      </c>
      <c r="F5" s="51" t="n">
        <v>35.7415</v>
      </c>
      <c r="G5" s="51" t="n">
        <v>35.7174</v>
      </c>
      <c r="H5" s="52" t="n">
        <v>66637.76</v>
      </c>
      <c r="I5" s="53" t="n">
        <v>50.11</v>
      </c>
      <c r="J5" s="54" t="e">
        <f aca="false">SECTOHOURS(H5)</f>
        <v>#VALUE!</v>
      </c>
      <c r="K5" s="11"/>
      <c r="L5" s="55" t="n">
        <v>19099.64</v>
      </c>
      <c r="M5" s="56" t="n">
        <v>36.74</v>
      </c>
      <c r="N5" s="56" t="n">
        <v>35.7419</v>
      </c>
      <c r="O5" s="56" t="n">
        <v>35.7213</v>
      </c>
      <c r="P5" s="56" t="n">
        <v>67960.66</v>
      </c>
      <c r="Q5" s="57" t="n">
        <v>52.66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11168.5312</v>
      </c>
      <c r="E6" s="61" t="n">
        <v>32.6403</v>
      </c>
      <c r="F6" s="61" t="n">
        <v>30.735</v>
      </c>
      <c r="G6" s="61" t="n">
        <v>31.0213</v>
      </c>
      <c r="H6" s="62" t="n">
        <v>55364.77</v>
      </c>
      <c r="I6" s="63" t="n">
        <v>31.92</v>
      </c>
      <c r="J6" s="64" t="e">
        <f aca="false">SECTOHOURS(H6)</f>
        <v>#VALUE!</v>
      </c>
      <c r="K6" s="11"/>
      <c r="L6" s="65" t="n">
        <v>11167.936</v>
      </c>
      <c r="M6" s="66" t="n">
        <v>32.6462</v>
      </c>
      <c r="N6" s="66" t="n">
        <v>30.7421</v>
      </c>
      <c r="O6" s="66" t="n">
        <v>31.0361</v>
      </c>
      <c r="P6" s="66" t="n">
        <v>56072.08</v>
      </c>
      <c r="Q6" s="67" t="n">
        <v>41.58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068.2112</v>
      </c>
      <c r="E7" s="72" t="n">
        <v>56.1796</v>
      </c>
      <c r="F7" s="72" t="n">
        <v>55.6513</v>
      </c>
      <c r="G7" s="72" t="n">
        <v>54.7328</v>
      </c>
      <c r="H7" s="73" t="n">
        <v>22462.64</v>
      </c>
      <c r="I7" s="74" t="n">
        <v>43.73</v>
      </c>
      <c r="J7" s="54" t="e">
        <f aca="false">SECTOHOURS(H7)</f>
        <v>#VALUE!</v>
      </c>
      <c r="K7" s="11"/>
      <c r="L7" s="75" t="n">
        <v>1068.6232</v>
      </c>
      <c r="M7" s="76" t="n">
        <v>56.1855</v>
      </c>
      <c r="N7" s="76" t="n">
        <v>55.5972</v>
      </c>
      <c r="O7" s="76" t="n">
        <v>54.7189</v>
      </c>
      <c r="P7" s="76" t="n">
        <v>19026.97</v>
      </c>
      <c r="Q7" s="77" t="n">
        <v>50.95</v>
      </c>
      <c r="R7" s="54" t="e">
        <f aca="false">SECTOHOURS(P7)</f>
        <v>#VALUE!</v>
      </c>
      <c r="S7" s="47"/>
      <c r="T7" s="78" t="n">
        <f aca="false">BDRATE(D7:D10,E7:E10,L7:L10,M7:M10)</f>
        <v>0.00105222478485856</v>
      </c>
      <c r="U7" s="79" t="n">
        <f aca="false">BDRATE(D7:D10,F7:F10,L7:L10,N7:N10)</f>
        <v>0.000927227054348112</v>
      </c>
      <c r="V7" s="79" t="n">
        <f aca="false">BDRATE(D7:D10,G7:G10,L7:L10,O7:O10)</f>
        <v>0.000896946121297093</v>
      </c>
      <c r="W7" s="79" t="n">
        <f aca="false">BDRATEOLD(D7:D10,E7:E10,L7:L10,M7:M10)</f>
        <v>0.00109631346335881</v>
      </c>
      <c r="X7" s="79" t="n">
        <f aca="false">BDRATEOLD(D7:D10,F7:F10,L7:L10,N7:N10)</f>
        <v>0.000918489756124075</v>
      </c>
      <c r="Y7" s="79" t="n">
        <f aca="false">BDRATEOLD(D7:D10,G7:G10,L7:L10,O7:O10)</f>
        <v>0.000891137220665472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1019.2312</v>
      </c>
      <c r="E8" s="51" t="n">
        <v>51.4154</v>
      </c>
      <c r="F8" s="51" t="n">
        <v>50.3085</v>
      </c>
      <c r="G8" s="51" t="n">
        <v>49.8416</v>
      </c>
      <c r="H8" s="52" t="n">
        <v>22293.36</v>
      </c>
      <c r="I8" s="53" t="n">
        <v>41.38</v>
      </c>
      <c r="J8" s="54" t="e">
        <f aca="false">SECTOHOURS(H8)</f>
        <v>#VALUE!</v>
      </c>
      <c r="K8" s="11"/>
      <c r="L8" s="55" t="n">
        <v>1020.5984</v>
      </c>
      <c r="M8" s="56" t="n">
        <v>51.5857</v>
      </c>
      <c r="N8" s="56" t="n">
        <v>50.3714</v>
      </c>
      <c r="O8" s="56" t="n">
        <v>49.8909</v>
      </c>
      <c r="P8" s="56" t="n">
        <v>18898.55</v>
      </c>
      <c r="Q8" s="81" t="n">
        <v>55.79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950.6776</v>
      </c>
      <c r="E9" s="51" t="n">
        <v>46.0117</v>
      </c>
      <c r="F9" s="51" t="n">
        <v>43.781</v>
      </c>
      <c r="G9" s="51" t="n">
        <v>43.6231</v>
      </c>
      <c r="H9" s="52" t="n">
        <v>16937.89</v>
      </c>
      <c r="I9" s="53" t="n">
        <v>32.53</v>
      </c>
      <c r="J9" s="54" t="e">
        <f aca="false">SECTOHOURS(H9)</f>
        <v>#VALUE!</v>
      </c>
      <c r="K9" s="11"/>
      <c r="L9" s="55" t="n">
        <v>951.588</v>
      </c>
      <c r="M9" s="56" t="n">
        <v>45.9595</v>
      </c>
      <c r="N9" s="56" t="n">
        <v>43.8377</v>
      </c>
      <c r="O9" s="56" t="n">
        <v>43.6229</v>
      </c>
      <c r="P9" s="56" t="n">
        <v>24724.23</v>
      </c>
      <c r="Q9" s="81" t="n">
        <v>76.29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860.6104</v>
      </c>
      <c r="E10" s="61" t="n">
        <v>40.1041</v>
      </c>
      <c r="F10" s="61" t="n">
        <v>37.4249</v>
      </c>
      <c r="G10" s="61" t="n">
        <v>37.1727</v>
      </c>
      <c r="H10" s="62" t="n">
        <v>20992.42</v>
      </c>
      <c r="I10" s="63" t="n">
        <v>45.36</v>
      </c>
      <c r="J10" s="64" t="e">
        <f aca="false">SECTOHOURS(H10)</f>
        <v>#VALUE!</v>
      </c>
      <c r="K10" s="11"/>
      <c r="L10" s="65" t="n">
        <v>862.7336</v>
      </c>
      <c r="M10" s="66" t="n">
        <v>40.0411</v>
      </c>
      <c r="N10" s="66" t="n">
        <v>37.3555</v>
      </c>
      <c r="O10" s="66" t="n">
        <v>37.2484</v>
      </c>
      <c r="P10" s="66" t="n">
        <v>17939.84</v>
      </c>
      <c r="Q10" s="67" t="n">
        <v>51.74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545.9656</v>
      </c>
      <c r="E11" s="72" t="n">
        <v>55.5782</v>
      </c>
      <c r="F11" s="72" t="n">
        <v>56.1439</v>
      </c>
      <c r="G11" s="72" t="n">
        <v>54.9664</v>
      </c>
      <c r="H11" s="73" t="n">
        <v>48274.26</v>
      </c>
      <c r="I11" s="74" t="n">
        <v>41.92</v>
      </c>
      <c r="J11" s="54" t="e">
        <f aca="false">SECTOHOURS(H11)</f>
        <v>#VALUE!</v>
      </c>
      <c r="K11" s="11"/>
      <c r="L11" s="75" t="n">
        <v>5548.0208</v>
      </c>
      <c r="M11" s="76" t="n">
        <v>55.5834</v>
      </c>
      <c r="N11" s="76" t="n">
        <v>56.1398</v>
      </c>
      <c r="O11" s="76" t="n">
        <v>54.9791</v>
      </c>
      <c r="P11" s="76" t="n">
        <v>63723.12</v>
      </c>
      <c r="Q11" s="80" t="n">
        <v>74.24</v>
      </c>
      <c r="R11" s="54" t="e">
        <f aca="false">SECTOHOURS(P11)</f>
        <v>#VALUE!</v>
      </c>
      <c r="S11" s="47"/>
      <c r="T11" s="78" t="n">
        <f aca="false">BDRATE(D11:D14,E11:E14,L11:L14,M11:M14)</f>
        <v>0.00074364485500511</v>
      </c>
      <c r="U11" s="79" t="n">
        <f aca="false">BDRATE(D11:D14,F11:F14,L11:L14,N11:N14)</f>
        <v>-0.00066213555043404</v>
      </c>
      <c r="V11" s="79" t="n">
        <f aca="false">BDRATE(D11:D14,G11:G14,L11:L14,O11:O14)</f>
        <v>-0.000504424805126025</v>
      </c>
      <c r="W11" s="79" t="n">
        <f aca="false">BDRATEOLD(D11:D14,E11:E14,L11:L14,M11:M14)</f>
        <v>0.000739021797772521</v>
      </c>
      <c r="X11" s="79" t="n">
        <f aca="false">BDRATEOLD(D11:D14,F11:F14,L11:L14,N11:N14)</f>
        <v>-0.000655685304603026</v>
      </c>
      <c r="Y11" s="79" t="n">
        <f aca="false">BDRATEOLD(D11:D14,G11:G14,L11:L14,O11:O14)</f>
        <v>-0.000504357358065644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4673.3368</v>
      </c>
      <c r="E12" s="51" t="n">
        <v>50.1111</v>
      </c>
      <c r="F12" s="51" t="n">
        <v>50.3757</v>
      </c>
      <c r="G12" s="51" t="n">
        <v>48.904</v>
      </c>
      <c r="H12" s="52" t="n">
        <v>47045.59</v>
      </c>
      <c r="I12" s="53" t="n">
        <v>46.48</v>
      </c>
      <c r="J12" s="54" t="e">
        <f aca="false">SECTOHOURS(H12)</f>
        <v>#VALUE!</v>
      </c>
      <c r="K12" s="11"/>
      <c r="L12" s="55" t="n">
        <v>4674.6128</v>
      </c>
      <c r="M12" s="56" t="n">
        <v>50.0823</v>
      </c>
      <c r="N12" s="56" t="n">
        <v>50.4235</v>
      </c>
      <c r="O12" s="56" t="n">
        <v>48.9578</v>
      </c>
      <c r="P12" s="56" t="n">
        <v>48658.38</v>
      </c>
      <c r="Q12" s="57" t="n">
        <v>55.25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780.2768</v>
      </c>
      <c r="E13" s="51" t="n">
        <v>44.3623</v>
      </c>
      <c r="F13" s="51" t="n">
        <v>44.3938</v>
      </c>
      <c r="G13" s="51" t="n">
        <v>42.6619</v>
      </c>
      <c r="H13" s="52" t="n">
        <v>44728.12</v>
      </c>
      <c r="I13" s="53" t="n">
        <v>42.89</v>
      </c>
      <c r="J13" s="54" t="e">
        <f aca="false">SECTOHOURS(H13)</f>
        <v>#VALUE!</v>
      </c>
      <c r="K13" s="11"/>
      <c r="L13" s="55" t="n">
        <v>3779.8896</v>
      </c>
      <c r="M13" s="56" t="n">
        <v>44.3676</v>
      </c>
      <c r="N13" s="56" t="n">
        <v>44.4238</v>
      </c>
      <c r="O13" s="56" t="n">
        <v>42.6814</v>
      </c>
      <c r="P13" s="56" t="n">
        <v>57125.02</v>
      </c>
      <c r="Q13" s="57" t="n">
        <v>74.76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941.1688</v>
      </c>
      <c r="E14" s="61" t="n">
        <v>38.8795</v>
      </c>
      <c r="F14" s="61" t="n">
        <v>38.6603</v>
      </c>
      <c r="G14" s="61" t="n">
        <v>36.438</v>
      </c>
      <c r="H14" s="62" t="n">
        <v>41626.1</v>
      </c>
      <c r="I14" s="63" t="n">
        <v>49.1</v>
      </c>
      <c r="J14" s="64" t="e">
        <f aca="false">SECTOHOURS(H14)</f>
        <v>#VALUE!</v>
      </c>
      <c r="K14" s="11"/>
      <c r="L14" s="65" t="n">
        <v>2947.3696</v>
      </c>
      <c r="M14" s="66" t="n">
        <v>38.862</v>
      </c>
      <c r="N14" s="66" t="n">
        <v>38.6625</v>
      </c>
      <c r="O14" s="66" t="n">
        <v>36.4274</v>
      </c>
      <c r="P14" s="66" t="n">
        <v>52285.07</v>
      </c>
      <c r="Q14" s="67" t="n">
        <v>65.17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3340.2472</v>
      </c>
      <c r="E15" s="51" t="n">
        <v>50.5083</v>
      </c>
      <c r="F15" s="51" t="n">
        <v>49.7327</v>
      </c>
      <c r="G15" s="51" t="n">
        <v>49.2177</v>
      </c>
      <c r="H15" s="52" t="n">
        <v>23860.26</v>
      </c>
      <c r="I15" s="53" t="n">
        <v>40.98</v>
      </c>
      <c r="J15" s="54" t="e">
        <f aca="false">SECTOHOURS(H15)</f>
        <v>#VALUE!</v>
      </c>
      <c r="K15" s="11"/>
      <c r="L15" s="55" t="n">
        <v>3342.4344</v>
      </c>
      <c r="M15" s="56" t="n">
        <v>50.5587</v>
      </c>
      <c r="N15" s="56" t="n">
        <v>49.7593</v>
      </c>
      <c r="O15" s="56" t="n">
        <v>49.2196</v>
      </c>
      <c r="P15" s="56" t="n">
        <v>19683.01</v>
      </c>
      <c r="Q15" s="57" t="n">
        <v>57.02</v>
      </c>
      <c r="R15" s="54" t="e">
        <f aca="false">SECTOHOURS(P15)</f>
        <v>#VALUE!</v>
      </c>
      <c r="S15" s="47"/>
      <c r="T15" s="58" t="n">
        <f aca="false">BDRATE(D15:D18,E15:E18,L15:L18,M15:M18)</f>
        <v>0.00146302259877507</v>
      </c>
      <c r="U15" s="59" t="n">
        <f aca="false">BDRATE(D15:D18,F15:F18,L15:L18,N15:N18)</f>
        <v>0.00213944168635494</v>
      </c>
      <c r="V15" s="59" t="n">
        <f aca="false">BDRATE(D15:D18,G15:G18,L15:L18,O15:O18)</f>
        <v>0.00100831706039228</v>
      </c>
      <c r="W15" s="59" t="n">
        <f aca="false">BDRATEOLD(D15:D18,E15:E18,L15:L18,M15:M18)</f>
        <v>0.00142359603721998</v>
      </c>
      <c r="X15" s="59" t="n">
        <f aca="false">BDRATEOLD(D15:D18,F15:F18,L15:L18,N15:N18)</f>
        <v>0.00213278876696132</v>
      </c>
      <c r="Y15" s="59" t="n">
        <f aca="false">BDRATEOLD(D15:D18,G15:G18,L15:L18,O15:O18)</f>
        <v>0.000954977893220965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2876.2528</v>
      </c>
      <c r="E16" s="51" t="n">
        <v>46.0004</v>
      </c>
      <c r="F16" s="51" t="n">
        <v>45.0795</v>
      </c>
      <c r="G16" s="51" t="n">
        <v>44.5859</v>
      </c>
      <c r="H16" s="52" t="n">
        <v>23779.82</v>
      </c>
      <c r="I16" s="53" t="n">
        <v>41.77</v>
      </c>
      <c r="J16" s="54" t="e">
        <f aca="false">SECTOHOURS(H16)</f>
        <v>#VALUE!</v>
      </c>
      <c r="K16" s="11"/>
      <c r="L16" s="55" t="n">
        <v>2882.3976</v>
      </c>
      <c r="M16" s="56" t="n">
        <v>45.9916</v>
      </c>
      <c r="N16" s="56" t="n">
        <v>45.0829</v>
      </c>
      <c r="O16" s="56" t="n">
        <v>44.5869</v>
      </c>
      <c r="P16" s="56" t="n">
        <v>24957.57</v>
      </c>
      <c r="Q16" s="57" t="n">
        <v>74.89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2350.8264</v>
      </c>
      <c r="E17" s="51" t="n">
        <v>40.6986</v>
      </c>
      <c r="F17" s="51" t="n">
        <v>39.1342</v>
      </c>
      <c r="G17" s="51" t="n">
        <v>39.1243</v>
      </c>
      <c r="H17" s="52" t="n">
        <v>22747.34</v>
      </c>
      <c r="I17" s="53" t="n">
        <v>41.43</v>
      </c>
      <c r="J17" s="54" t="e">
        <f aca="false">SECTOHOURS(H17)</f>
        <v>#VALUE!</v>
      </c>
      <c r="K17" s="11"/>
      <c r="L17" s="55" t="n">
        <v>2353.6472</v>
      </c>
      <c r="M17" s="56" t="n">
        <v>40.6812</v>
      </c>
      <c r="N17" s="56" t="n">
        <v>39.0853</v>
      </c>
      <c r="O17" s="56" t="n">
        <v>39.1499</v>
      </c>
      <c r="P17" s="56" t="n">
        <v>18931.31</v>
      </c>
      <c r="Q17" s="57" t="n">
        <v>51.5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1803.3224</v>
      </c>
      <c r="E18" s="86" t="n">
        <v>34.7627</v>
      </c>
      <c r="F18" s="86" t="n">
        <v>32.9751</v>
      </c>
      <c r="G18" s="86" t="n">
        <v>33.3396</v>
      </c>
      <c r="H18" s="87" t="n">
        <v>21610.16</v>
      </c>
      <c r="I18" s="88" t="n">
        <v>41.52</v>
      </c>
      <c r="J18" s="89" t="e">
        <f aca="false">SECTOHOURS(H18)</f>
        <v>#VALUE!</v>
      </c>
      <c r="K18" s="11"/>
      <c r="L18" s="90" t="n">
        <v>1803.8624</v>
      </c>
      <c r="M18" s="91" t="n">
        <v>34.7797</v>
      </c>
      <c r="N18" s="91" t="n">
        <v>32.9554</v>
      </c>
      <c r="O18" s="91" t="n">
        <v>33.3227</v>
      </c>
      <c r="P18" s="91" t="n">
        <v>18165.05</v>
      </c>
      <c r="Q18" s="92" t="n">
        <v>52.94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241.4368</v>
      </c>
      <c r="E19" s="51" t="n">
        <v>54.5791</v>
      </c>
      <c r="F19" s="51" t="n">
        <v>53.0376</v>
      </c>
      <c r="G19" s="51" t="n">
        <v>52.709</v>
      </c>
      <c r="H19" s="52" t="n">
        <v>2717.11</v>
      </c>
      <c r="I19" s="53" t="n">
        <v>7.82</v>
      </c>
      <c r="J19" s="54" t="e">
        <f aca="false">SECTOHOURS(H19)</f>
        <v>#VALUE!</v>
      </c>
      <c r="K19" s="11"/>
      <c r="L19" s="55" t="n">
        <v>241.8528</v>
      </c>
      <c r="M19" s="56" t="n">
        <v>54.6408</v>
      </c>
      <c r="N19" s="56" t="n">
        <v>53.0583</v>
      </c>
      <c r="O19" s="56" t="n">
        <v>52.7379</v>
      </c>
      <c r="P19" s="56" t="n">
        <v>3428.13</v>
      </c>
      <c r="Q19" s="57" t="n">
        <v>14.68</v>
      </c>
      <c r="R19" s="54" t="e">
        <f aca="false">SECTOHOURS(P19)</f>
        <v>#VALUE!</v>
      </c>
      <c r="S19" s="47"/>
      <c r="T19" s="58" t="n">
        <f aca="false">BDRATE(D19:D22,E19:E22,L19:L22,M19:M22)</f>
        <v>0.00513074915812006</v>
      </c>
      <c r="U19" s="59" t="n">
        <f aca="false">BDRATE(D19:D22,F19:F22,L19:L22,N19:N22)</f>
        <v>0.00397462927603121</v>
      </c>
      <c r="V19" s="59" t="n">
        <f aca="false">BDRATE(D19:D22,G19:G22,L19:L22,O19:O22)</f>
        <v>0.00332374978746142</v>
      </c>
      <c r="W19" s="59" t="n">
        <f aca="false">BDRATEOLD(D19:D22,E19:E22,L19:L22,M19:M22)</f>
        <v>0.00524546813935634</v>
      </c>
      <c r="X19" s="59" t="n">
        <f aca="false">BDRATEOLD(D19:D22,F19:F22,L19:L22,N19:N22)</f>
        <v>0.00387686964958101</v>
      </c>
      <c r="Y19" s="59" t="n">
        <f aca="false">BDRATEOLD(D19:D22,G19:G22,L19:L22,O19:O22)</f>
        <v>0.00334801686354469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196.4096</v>
      </c>
      <c r="E20" s="51" t="n">
        <v>50.1541</v>
      </c>
      <c r="F20" s="51" t="n">
        <v>48.1682</v>
      </c>
      <c r="G20" s="51" t="n">
        <v>47.969</v>
      </c>
      <c r="H20" s="52" t="n">
        <v>2595.82</v>
      </c>
      <c r="I20" s="53" t="n">
        <v>7.57</v>
      </c>
      <c r="J20" s="54" t="e">
        <f aca="false">SECTOHOURS(H20)</f>
        <v>#VALUE!</v>
      </c>
      <c r="K20" s="11"/>
      <c r="L20" s="55" t="n">
        <v>196.6304</v>
      </c>
      <c r="M20" s="56" t="n">
        <v>50.0495</v>
      </c>
      <c r="N20" s="56" t="n">
        <v>47.9763</v>
      </c>
      <c r="O20" s="56" t="n">
        <v>47.8765</v>
      </c>
      <c r="P20" s="56" t="n">
        <v>3231.48</v>
      </c>
      <c r="Q20" s="57" t="n">
        <v>12.59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151.6</v>
      </c>
      <c r="E21" s="51" t="n">
        <v>45.5739</v>
      </c>
      <c r="F21" s="51" t="n">
        <v>42.3568</v>
      </c>
      <c r="G21" s="51" t="n">
        <v>42.8068</v>
      </c>
      <c r="H21" s="52" t="n">
        <v>2660.77</v>
      </c>
      <c r="I21" s="53" t="n">
        <v>7.49</v>
      </c>
      <c r="J21" s="54" t="e">
        <f aca="false">SECTOHOURS(H21)</f>
        <v>#VALUE!</v>
      </c>
      <c r="K21" s="11"/>
      <c r="L21" s="55" t="n">
        <v>152.3384</v>
      </c>
      <c r="M21" s="56" t="n">
        <v>45.5242</v>
      </c>
      <c r="N21" s="56" t="n">
        <v>42.3988</v>
      </c>
      <c r="O21" s="56" t="n">
        <v>42.8166</v>
      </c>
      <c r="P21" s="56" t="n">
        <v>2614.76</v>
      </c>
      <c r="Q21" s="57" t="n">
        <v>10.74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114.1136</v>
      </c>
      <c r="E22" s="51" t="n">
        <v>40.3325</v>
      </c>
      <c r="F22" s="51" t="n">
        <v>36.5778</v>
      </c>
      <c r="G22" s="51" t="n">
        <v>37.0689</v>
      </c>
      <c r="H22" s="52" t="n">
        <v>2505.73</v>
      </c>
      <c r="I22" s="53" t="n">
        <v>7.88</v>
      </c>
      <c r="J22" s="64" t="e">
        <f aca="false">SECTOHOURS(H22)</f>
        <v>#VALUE!</v>
      </c>
      <c r="K22" s="11"/>
      <c r="L22" s="55" t="n">
        <v>113.9032</v>
      </c>
      <c r="M22" s="56" t="n">
        <v>40.3108</v>
      </c>
      <c r="N22" s="56" t="n">
        <v>36.6396</v>
      </c>
      <c r="O22" s="56" t="n">
        <v>37.088</v>
      </c>
      <c r="P22" s="56" t="n">
        <v>3121.37</v>
      </c>
      <c r="Q22" s="57" t="n">
        <v>14.53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423.1624</v>
      </c>
      <c r="E23" s="72" t="n">
        <v>49.5015</v>
      </c>
      <c r="F23" s="72" t="n">
        <v>47.6086</v>
      </c>
      <c r="G23" s="72" t="n">
        <v>48.526</v>
      </c>
      <c r="H23" s="73" t="n">
        <v>13554.99</v>
      </c>
      <c r="I23" s="74" t="n">
        <v>20.41</v>
      </c>
      <c r="J23" s="54" t="e">
        <f aca="false">SECTOHOURS(H23)</f>
        <v>#VALUE!</v>
      </c>
      <c r="K23" s="11"/>
      <c r="L23" s="75" t="n">
        <v>2423.4888</v>
      </c>
      <c r="M23" s="76" t="n">
        <v>49.5118</v>
      </c>
      <c r="N23" s="76" t="n">
        <v>47.6284</v>
      </c>
      <c r="O23" s="76" t="n">
        <v>48.5333</v>
      </c>
      <c r="P23" s="76" t="n">
        <v>11138.76</v>
      </c>
      <c r="Q23" s="80" t="n">
        <v>26.07</v>
      </c>
      <c r="R23" s="54" t="e">
        <f aca="false">SECTOHOURS(P23)</f>
        <v>#VALUE!</v>
      </c>
      <c r="S23" s="47"/>
      <c r="T23" s="78" t="n">
        <f aca="false">BDRATE(D23:D26,E23:E26,L23:L26,M23:M26)</f>
        <v>0.00160836353379157</v>
      </c>
      <c r="U23" s="79" t="n">
        <f aca="false">BDRATE(D23:D26,F23:F26,L23:L26,N23:N26)</f>
        <v>0.00235248003180244</v>
      </c>
      <c r="V23" s="79" t="n">
        <f aca="false">BDRATE(D23:D26,G23:G26,L23:L26,O23:O26)</f>
        <v>0.000615200247312764</v>
      </c>
      <c r="W23" s="79" t="n">
        <f aca="false">BDRATEOLD(D23:D26,E23:E26,L23:L26,M23:M26)</f>
        <v>0.0016131471668408</v>
      </c>
      <c r="X23" s="79" t="n">
        <f aca="false">BDRATEOLD(D23:D26,F23:F26,L23:L26,N23:N26)</f>
        <v>0.0023762542318202</v>
      </c>
      <c r="Y23" s="79" t="n">
        <f aca="false">BDRATEOLD(D23:D26,G23:G26,L23:L26,O23:O26)</f>
        <v>0.000668040826198757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1618.3576</v>
      </c>
      <c r="E24" s="51" t="n">
        <v>44.9216</v>
      </c>
      <c r="F24" s="51" t="n">
        <v>43.1088</v>
      </c>
      <c r="G24" s="51" t="n">
        <v>44.3148</v>
      </c>
      <c r="H24" s="52" t="n">
        <v>12617.42</v>
      </c>
      <c r="I24" s="53" t="n">
        <v>19.45</v>
      </c>
      <c r="J24" s="54" t="e">
        <f aca="false">SECTOHOURS(H24)</f>
        <v>#VALUE!</v>
      </c>
      <c r="K24" s="11"/>
      <c r="L24" s="55" t="n">
        <v>1620.8176</v>
      </c>
      <c r="M24" s="56" t="n">
        <v>44.9474</v>
      </c>
      <c r="N24" s="56" t="n">
        <v>43.1342</v>
      </c>
      <c r="O24" s="56" t="n">
        <v>44.3491</v>
      </c>
      <c r="P24" s="56" t="n">
        <v>13899.28</v>
      </c>
      <c r="Q24" s="57" t="n">
        <v>33.6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1010.0816</v>
      </c>
      <c r="E25" s="51" t="n">
        <v>40.0882</v>
      </c>
      <c r="F25" s="51" t="n">
        <v>38.3167</v>
      </c>
      <c r="G25" s="51" t="n">
        <v>39.793</v>
      </c>
      <c r="H25" s="52" t="n">
        <v>11226.23</v>
      </c>
      <c r="I25" s="53" t="n">
        <v>19.44</v>
      </c>
      <c r="J25" s="54" t="e">
        <f aca="false">SECTOHOURS(H25)</f>
        <v>#VALUE!</v>
      </c>
      <c r="K25" s="11"/>
      <c r="L25" s="55" t="n">
        <v>1014.0752</v>
      </c>
      <c r="M25" s="56" t="n">
        <v>40.0891</v>
      </c>
      <c r="N25" s="56" t="n">
        <v>38.2978</v>
      </c>
      <c r="O25" s="56" t="n">
        <v>39.7981</v>
      </c>
      <c r="P25" s="56" t="n">
        <v>9158.38</v>
      </c>
      <c r="Q25" s="57" t="n">
        <v>22.99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596.5184</v>
      </c>
      <c r="E26" s="61" t="n">
        <v>35.7057</v>
      </c>
      <c r="F26" s="61" t="n">
        <v>33.6098</v>
      </c>
      <c r="G26" s="61" t="n">
        <v>35.1906</v>
      </c>
      <c r="H26" s="62" t="n">
        <v>9866.35</v>
      </c>
      <c r="I26" s="63" t="n">
        <v>20.19</v>
      </c>
      <c r="J26" s="64" t="e">
        <f aca="false">SECTOHOURS(H26)</f>
        <v>#VALUE!</v>
      </c>
      <c r="K26" s="11"/>
      <c r="L26" s="65" t="n">
        <v>599.2384</v>
      </c>
      <c r="M26" s="66" t="n">
        <v>35.7021</v>
      </c>
      <c r="N26" s="66" t="n">
        <v>33.6095</v>
      </c>
      <c r="O26" s="66" t="n">
        <v>35.2256</v>
      </c>
      <c r="P26" s="66" t="n">
        <v>8268.73</v>
      </c>
      <c r="Q26" s="67" t="n">
        <v>22.46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9197.824</v>
      </c>
      <c r="E27" s="72" t="n">
        <v>47.3151</v>
      </c>
      <c r="F27" s="72" t="n">
        <v>45.6941</v>
      </c>
      <c r="G27" s="72" t="n">
        <v>45.5248</v>
      </c>
      <c r="H27" s="73" t="n">
        <v>35760.95</v>
      </c>
      <c r="I27" s="74" t="n">
        <v>32.24</v>
      </c>
      <c r="J27" s="54" t="e">
        <f aca="false">SECTOHOURS(H27)</f>
        <v>#VALUE!</v>
      </c>
      <c r="K27" s="11"/>
      <c r="L27" s="75" t="n">
        <v>9199.8112</v>
      </c>
      <c r="M27" s="76" t="n">
        <v>47.3335</v>
      </c>
      <c r="N27" s="76" t="n">
        <v>45.6919</v>
      </c>
      <c r="O27" s="76" t="n">
        <v>45.5131</v>
      </c>
      <c r="P27" s="76" t="n">
        <v>28666.12</v>
      </c>
      <c r="Q27" s="80" t="n">
        <v>31.39</v>
      </c>
      <c r="R27" s="54" t="e">
        <f aca="false">SECTOHOURS(P27)</f>
        <v>#VALUE!</v>
      </c>
      <c r="S27" s="47"/>
      <c r="T27" s="78" t="n">
        <f aca="false">BDRATE(D27:D30,E27:E30,L27:L30,M27:M30)</f>
        <v>0.00108498820941905</v>
      </c>
      <c r="U27" s="79" t="n">
        <f aca="false">BDRATE(D27:D30,F27:F30,L27:L30,N27:N30)</f>
        <v>0.0018449916576273</v>
      </c>
      <c r="V27" s="79" t="n">
        <f aca="false">BDRATE(D27:D30,G27:G30,L27:L30,O27:O30)</f>
        <v>0.00125334769346486</v>
      </c>
      <c r="W27" s="79" t="n">
        <f aca="false">BDRATEOLD(D27:D30,E27:E30,L27:L30,M27:M30)</f>
        <v>0.00114260967192825</v>
      </c>
      <c r="X27" s="79" t="n">
        <f aca="false">BDRATEOLD(D27:D30,F27:F30,L27:L30,N27:N30)</f>
        <v>0.00175084922144819</v>
      </c>
      <c r="Y27" s="79" t="n">
        <f aca="false">BDRATEOLD(D27:D30,G27:G30,L27:L30,O27:O30)</f>
        <v>0.00132974034421118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5538.744</v>
      </c>
      <c r="E28" s="51" t="n">
        <v>43.4622</v>
      </c>
      <c r="F28" s="51" t="n">
        <v>40.9307</v>
      </c>
      <c r="G28" s="51" t="n">
        <v>41.3781</v>
      </c>
      <c r="H28" s="52" t="n">
        <v>30633.96</v>
      </c>
      <c r="I28" s="53" t="n">
        <v>33.63</v>
      </c>
      <c r="J28" s="54" t="e">
        <f aca="false">SECTOHOURS(H28)</f>
        <v>#VALUE!</v>
      </c>
      <c r="K28" s="11"/>
      <c r="L28" s="55" t="n">
        <v>5539.412</v>
      </c>
      <c r="M28" s="56" t="n">
        <v>43.4797</v>
      </c>
      <c r="N28" s="56" t="n">
        <v>40.9093</v>
      </c>
      <c r="O28" s="56" t="n">
        <v>41.3886</v>
      </c>
      <c r="P28" s="56" t="n">
        <v>24552.31</v>
      </c>
      <c r="Q28" s="57" t="n">
        <v>28.14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913.8696</v>
      </c>
      <c r="E29" s="51" t="n">
        <v>39.259</v>
      </c>
      <c r="F29" s="51" t="n">
        <v>35.8671</v>
      </c>
      <c r="G29" s="51" t="n">
        <v>36.8102</v>
      </c>
      <c r="H29" s="52" t="n">
        <v>25543.25</v>
      </c>
      <c r="I29" s="53" t="n">
        <v>24.53</v>
      </c>
      <c r="J29" s="54" t="e">
        <f aca="false">SECTOHOURS(H29)</f>
        <v>#VALUE!</v>
      </c>
      <c r="K29" s="11"/>
      <c r="L29" s="55" t="n">
        <v>2916.6848</v>
      </c>
      <c r="M29" s="56" t="n">
        <v>39.2377</v>
      </c>
      <c r="N29" s="56" t="n">
        <v>35.8386</v>
      </c>
      <c r="O29" s="56" t="n">
        <v>36.8054</v>
      </c>
      <c r="P29" s="56" t="n">
        <v>27438.91</v>
      </c>
      <c r="Q29" s="57" t="n">
        <v>37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271.024</v>
      </c>
      <c r="E30" s="61" t="n">
        <v>35.0928</v>
      </c>
      <c r="F30" s="61" t="n">
        <v>31.2323</v>
      </c>
      <c r="G30" s="61" t="n">
        <v>32.4301</v>
      </c>
      <c r="H30" s="62" t="n">
        <v>21469.89</v>
      </c>
      <c r="I30" s="63" t="n">
        <v>22.86</v>
      </c>
      <c r="J30" s="64" t="e">
        <f aca="false">SECTOHOURS(H30)</f>
        <v>#VALUE!</v>
      </c>
      <c r="K30" s="11"/>
      <c r="L30" s="65" t="n">
        <v>1268.136</v>
      </c>
      <c r="M30" s="66" t="n">
        <v>35.07</v>
      </c>
      <c r="N30" s="66" t="n">
        <v>31.2693</v>
      </c>
      <c r="O30" s="66" t="n">
        <v>32.3872</v>
      </c>
      <c r="P30" s="66" t="n">
        <v>17761.97</v>
      </c>
      <c r="Q30" s="67" t="n">
        <v>27.37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025.8819</v>
      </c>
      <c r="E31" s="51" t="n">
        <v>50.9926</v>
      </c>
      <c r="F31" s="51" t="n">
        <v>49.548</v>
      </c>
      <c r="G31" s="51" t="n">
        <v>50.0163</v>
      </c>
      <c r="H31" s="52" t="n">
        <v>14982.69</v>
      </c>
      <c r="I31" s="53" t="n">
        <v>15.8</v>
      </c>
      <c r="J31" s="54" t="e">
        <f aca="false">SECTOHOURS(H31)</f>
        <v>#VALUE!</v>
      </c>
      <c r="K31" s="11"/>
      <c r="L31" s="55" t="n">
        <v>1026.584</v>
      </c>
      <c r="M31" s="56" t="n">
        <v>50.9798</v>
      </c>
      <c r="N31" s="56" t="n">
        <v>49.5464</v>
      </c>
      <c r="O31" s="56" t="n">
        <v>50.0162</v>
      </c>
      <c r="P31" s="56" t="n">
        <v>20212.36</v>
      </c>
      <c r="Q31" s="57" t="n">
        <v>28.9</v>
      </c>
      <c r="R31" s="54" t="e">
        <f aca="false">SECTOHOURS(P31)</f>
        <v>#VALUE!</v>
      </c>
      <c r="S31" s="47"/>
      <c r="T31" s="58" t="n">
        <f aca="false">BDRATE(D31:D34,E31:E34,L31:L34,M31:M34)</f>
        <v>0.00266818098440691</v>
      </c>
      <c r="U31" s="59" t="n">
        <f aca="false">BDRATE(D31:D34,F31:F34,L31:L34,N31:N34)</f>
        <v>0.00158165357076734</v>
      </c>
      <c r="V31" s="59" t="n">
        <f aca="false">BDRATE(D31:D34,G31:G34,L31:L34,O31:O34)</f>
        <v>0.00237599040060865</v>
      </c>
      <c r="W31" s="59" t="n">
        <f aca="false">BDRATEOLD(D31:D34,E31:E34,L31:L34,M31:M34)</f>
        <v>0.00265799742778938</v>
      </c>
      <c r="X31" s="59" t="n">
        <f aca="false">BDRATEOLD(D31:D34,F31:F34,L31:L34,N31:N34)</f>
        <v>0.00162151369460117</v>
      </c>
      <c r="Y31" s="59" t="n">
        <f aca="false">BDRATEOLD(D31:D34,G31:G34,L31:L34,O31:O34)</f>
        <v>0.00244502792368317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605.1971</v>
      </c>
      <c r="E32" s="51" t="n">
        <v>47.3833</v>
      </c>
      <c r="F32" s="51" t="n">
        <v>45.8658</v>
      </c>
      <c r="G32" s="51" t="n">
        <v>46.3939</v>
      </c>
      <c r="H32" s="52" t="n">
        <v>13569.28</v>
      </c>
      <c r="I32" s="53" t="n">
        <v>16.18</v>
      </c>
      <c r="J32" s="54" t="e">
        <f aca="false">SECTOHOURS(H32)</f>
        <v>#VALUE!</v>
      </c>
      <c r="K32" s="11"/>
      <c r="L32" s="55" t="n">
        <v>604.1014</v>
      </c>
      <c r="M32" s="56" t="n">
        <v>47.3769</v>
      </c>
      <c r="N32" s="56" t="n">
        <v>45.8739</v>
      </c>
      <c r="O32" s="56" t="n">
        <v>46.397</v>
      </c>
      <c r="P32" s="56" t="n">
        <v>13800.88</v>
      </c>
      <c r="Q32" s="57" t="n">
        <v>22.14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342.2515</v>
      </c>
      <c r="E33" s="51" t="n">
        <v>43.7176</v>
      </c>
      <c r="F33" s="51" t="n">
        <v>41.9904</v>
      </c>
      <c r="G33" s="51" t="n">
        <v>42.5562</v>
      </c>
      <c r="H33" s="52" t="n">
        <v>11834.15</v>
      </c>
      <c r="I33" s="53" t="n">
        <v>15.54</v>
      </c>
      <c r="J33" s="54" t="e">
        <f aca="false">SECTOHOURS(H33)</f>
        <v>#VALUE!</v>
      </c>
      <c r="K33" s="11"/>
      <c r="L33" s="55" t="n">
        <v>343.7331</v>
      </c>
      <c r="M33" s="56" t="n">
        <v>43.7194</v>
      </c>
      <c r="N33" s="56" t="n">
        <v>41.9905</v>
      </c>
      <c r="O33" s="56" t="n">
        <v>42.5435</v>
      </c>
      <c r="P33" s="56" t="n">
        <v>12024.68</v>
      </c>
      <c r="Q33" s="57" t="n">
        <v>20.2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197.6899</v>
      </c>
      <c r="E34" s="86" t="n">
        <v>39.9695</v>
      </c>
      <c r="F34" s="86" t="n">
        <v>38.0345</v>
      </c>
      <c r="G34" s="86" t="n">
        <v>38.6303</v>
      </c>
      <c r="H34" s="87" t="n">
        <v>10355.17</v>
      </c>
      <c r="I34" s="88" t="n">
        <v>18.55</v>
      </c>
      <c r="J34" s="89" t="e">
        <f aca="false">SECTOHOURS(H34)</f>
        <v>#VALUE!</v>
      </c>
      <c r="K34" s="11"/>
      <c r="L34" s="90" t="n">
        <v>198.7018</v>
      </c>
      <c r="M34" s="91" t="n">
        <v>39.9433</v>
      </c>
      <c r="N34" s="91" t="n">
        <v>38.0209</v>
      </c>
      <c r="O34" s="91" t="n">
        <v>38.6265</v>
      </c>
      <c r="P34" s="91" t="n">
        <v>10551.17</v>
      </c>
      <c r="Q34" s="92" t="n">
        <v>19.63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2918.5296</v>
      </c>
      <c r="E35" s="40" t="n">
        <v>47.5994</v>
      </c>
      <c r="F35" s="40" t="n">
        <v>45.6466</v>
      </c>
      <c r="G35" s="40" t="n">
        <v>45.8432</v>
      </c>
      <c r="H35" s="41" t="n">
        <v>32139.13</v>
      </c>
      <c r="I35" s="42" t="n">
        <v>45.51</v>
      </c>
      <c r="J35" s="54" t="e">
        <f aca="false">SECTOHOURS(H35)</f>
        <v>#VALUE!</v>
      </c>
      <c r="K35" s="11"/>
      <c r="L35" s="55" t="n">
        <v>12910.0048</v>
      </c>
      <c r="M35" s="56" t="n">
        <v>47.5833</v>
      </c>
      <c r="N35" s="56" t="n">
        <v>45.6406</v>
      </c>
      <c r="O35" s="56" t="n">
        <v>45.8372</v>
      </c>
      <c r="P35" s="56" t="n">
        <v>33695.56</v>
      </c>
      <c r="Q35" s="57" t="n">
        <v>62.25</v>
      </c>
      <c r="R35" s="54" t="e">
        <f aca="false">SECTOHOURS(P35)</f>
        <v>#VALUE!</v>
      </c>
      <c r="S35" s="47"/>
      <c r="T35" s="58" t="n">
        <f aca="false">BDRATE(D35:D38,E35:E38,L35:L38,M35:M38)</f>
        <v>0.00106453022255382</v>
      </c>
      <c r="U35" s="59" t="n">
        <f aca="false">BDRATE(D35:D38,F35:F38,L35:L38,N35:N38)</f>
        <v>-0.00206423753011054</v>
      </c>
      <c r="V35" s="59" t="n">
        <f aca="false">BDRATE(D35:D38,G35:G38,L35:L38,O35:O38)</f>
        <v>0.0016493569160112</v>
      </c>
      <c r="W35" s="59" t="n">
        <f aca="false">BDRATEOLD(D35:D38,E35:E38,L35:L38,M35:M38)</f>
        <v>0.00108035380068006</v>
      </c>
      <c r="X35" s="59" t="n">
        <f aca="false">BDRATEOLD(D35:D38,F35:F38,L35:L38,N35:N38)</f>
        <v>-0.00207907398049911</v>
      </c>
      <c r="Y35" s="59" t="n">
        <f aca="false">BDRATEOLD(D35:D38,G35:G38,L35:L38,O35:O38)</f>
        <v>0.00164989253759451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5261.7904</v>
      </c>
      <c r="E36" s="51" t="n">
        <v>44.128</v>
      </c>
      <c r="F36" s="51" t="n">
        <v>42.2683</v>
      </c>
      <c r="G36" s="51" t="n">
        <v>42.2845</v>
      </c>
      <c r="H36" s="52" t="n">
        <v>24883.77</v>
      </c>
      <c r="I36" s="53" t="n">
        <v>39.78</v>
      </c>
      <c r="J36" s="54" t="e">
        <f aca="false">SECTOHOURS(H36)</f>
        <v>#VALUE!</v>
      </c>
      <c r="K36" s="11"/>
      <c r="L36" s="55" t="n">
        <v>5266.0592</v>
      </c>
      <c r="M36" s="56" t="n">
        <v>44.1049</v>
      </c>
      <c r="N36" s="56" t="n">
        <v>42.2761</v>
      </c>
      <c r="O36" s="56" t="n">
        <v>42.2764</v>
      </c>
      <c r="P36" s="56" t="n">
        <v>26764.51</v>
      </c>
      <c r="Q36" s="57" t="n">
        <v>60.14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2432.656</v>
      </c>
      <c r="E37" s="51" t="n">
        <v>40.7513</v>
      </c>
      <c r="F37" s="51" t="n">
        <v>38.8595</v>
      </c>
      <c r="G37" s="51" t="n">
        <v>38.7374</v>
      </c>
      <c r="H37" s="52" t="n">
        <v>20522.94</v>
      </c>
      <c r="I37" s="53" t="n">
        <v>41.17</v>
      </c>
      <c r="J37" s="54" t="e">
        <f aca="false">SECTOHOURS(H37)</f>
        <v>#VALUE!</v>
      </c>
      <c r="K37" s="11"/>
      <c r="L37" s="55" t="n">
        <v>2429.208</v>
      </c>
      <c r="M37" s="56" t="n">
        <v>40.754</v>
      </c>
      <c r="N37" s="56" t="n">
        <v>38.8715</v>
      </c>
      <c r="O37" s="56" t="n">
        <v>38.7196</v>
      </c>
      <c r="P37" s="56" t="n">
        <v>17172.06</v>
      </c>
      <c r="Q37" s="57" t="n">
        <v>45.49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1231.9616</v>
      </c>
      <c r="E38" s="61" t="n">
        <v>37.2017</v>
      </c>
      <c r="F38" s="61" t="n">
        <v>35.261</v>
      </c>
      <c r="G38" s="61" t="n">
        <v>35.0593</v>
      </c>
      <c r="H38" s="62" t="n">
        <v>17267.53</v>
      </c>
      <c r="I38" s="63" t="n">
        <v>36.59</v>
      </c>
      <c r="J38" s="64" t="e">
        <f aca="false">SECTOHOURS(H38)</f>
        <v>#VALUE!</v>
      </c>
      <c r="K38" s="11"/>
      <c r="L38" s="65" t="n">
        <v>1233.6208</v>
      </c>
      <c r="M38" s="66" t="n">
        <v>37.2574</v>
      </c>
      <c r="N38" s="66" t="n">
        <v>35.2819</v>
      </c>
      <c r="O38" s="66" t="n">
        <v>35.0808</v>
      </c>
      <c r="P38" s="66" t="n">
        <v>14152.58</v>
      </c>
      <c r="Q38" s="67" t="n">
        <v>43.55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2086.032</v>
      </c>
      <c r="E39" s="51" t="n">
        <v>46.4233</v>
      </c>
      <c r="F39" s="51" t="n">
        <v>45.3102</v>
      </c>
      <c r="G39" s="51" t="n">
        <v>45.3671</v>
      </c>
      <c r="H39" s="52" t="n">
        <v>31341.5</v>
      </c>
      <c r="I39" s="53" t="n">
        <v>42.02</v>
      </c>
      <c r="J39" s="54" t="e">
        <f aca="false">SECTOHOURS(H39)</f>
        <v>#VALUE!</v>
      </c>
      <c r="K39" s="11"/>
      <c r="L39" s="55" t="n">
        <v>12081.7728</v>
      </c>
      <c r="M39" s="56" t="n">
        <v>46.4095</v>
      </c>
      <c r="N39" s="56" t="n">
        <v>45.2988</v>
      </c>
      <c r="O39" s="56" t="n">
        <v>45.3659</v>
      </c>
      <c r="P39" s="56" t="n">
        <v>30838.4</v>
      </c>
      <c r="Q39" s="57" t="n">
        <v>53.51</v>
      </c>
      <c r="R39" s="54" t="e">
        <f aca="false">SECTOHOURS(P39)</f>
        <v>#VALUE!</v>
      </c>
      <c r="S39" s="47"/>
      <c r="T39" s="58" t="n">
        <f aca="false">BDRATE(D39:D42,E39:E42,L39:L42,M39:M42)</f>
        <v>0.000984600003082203</v>
      </c>
      <c r="U39" s="59" t="n">
        <f aca="false">BDRATE(D39:D42,F39:F42,L39:L42,N39:N42)</f>
        <v>0.00162948409301888</v>
      </c>
      <c r="V39" s="59" t="n">
        <f aca="false">BDRATE(D39:D42,G39:G42,L39:L42,O39:O42)</f>
        <v>0.000663684270147735</v>
      </c>
      <c r="W39" s="59" t="n">
        <f aca="false">BDRATEOLD(D39:D42,E39:E42,L39:L42,M39:M42)</f>
        <v>0.00100592887678164</v>
      </c>
      <c r="X39" s="59" t="n">
        <f aca="false">BDRATEOLD(D39:D42,F39:F42,L39:L42,N39:N42)</f>
        <v>0.00166898342743593</v>
      </c>
      <c r="Y39" s="59" t="n">
        <f aca="false">BDRATEOLD(D39:D42,G39:G42,L39:L42,O39:O42)</f>
        <v>0.000678439606887071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6945.4512</v>
      </c>
      <c r="E40" s="51" t="n">
        <v>43.2908</v>
      </c>
      <c r="F40" s="51" t="n">
        <v>42.2406</v>
      </c>
      <c r="G40" s="51" t="n">
        <v>42.1445</v>
      </c>
      <c r="H40" s="52" t="n">
        <v>27246.5</v>
      </c>
      <c r="I40" s="53" t="n">
        <v>44.43</v>
      </c>
      <c r="J40" s="54" t="e">
        <f aca="false">SECTOHOURS(H40)</f>
        <v>#VALUE!</v>
      </c>
      <c r="K40" s="11"/>
      <c r="L40" s="55" t="n">
        <v>6940.8464</v>
      </c>
      <c r="M40" s="56" t="n">
        <v>43.2866</v>
      </c>
      <c r="N40" s="56" t="n">
        <v>42.2378</v>
      </c>
      <c r="O40" s="56" t="n">
        <v>42.1413</v>
      </c>
      <c r="P40" s="56" t="n">
        <v>27229.38</v>
      </c>
      <c r="Q40" s="57" t="n">
        <v>52.14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3634.2752</v>
      </c>
      <c r="E41" s="51" t="n">
        <v>39.7725</v>
      </c>
      <c r="F41" s="51" t="n">
        <v>38.5787</v>
      </c>
      <c r="G41" s="51" t="n">
        <v>38.3572</v>
      </c>
      <c r="H41" s="52" t="n">
        <v>28175.43</v>
      </c>
      <c r="I41" s="53" t="n">
        <v>46.02</v>
      </c>
      <c r="J41" s="54" t="e">
        <f aca="false">SECTOHOURS(H41)</f>
        <v>#VALUE!</v>
      </c>
      <c r="K41" s="11"/>
      <c r="L41" s="55" t="n">
        <v>3636.0416</v>
      </c>
      <c r="M41" s="56" t="n">
        <v>39.7672</v>
      </c>
      <c r="N41" s="56" t="n">
        <v>38.5684</v>
      </c>
      <c r="O41" s="56" t="n">
        <v>38.3514</v>
      </c>
      <c r="P41" s="56" t="n">
        <v>22704.64</v>
      </c>
      <c r="Q41" s="57" t="n">
        <v>52.5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1849.3008</v>
      </c>
      <c r="E42" s="86" t="n">
        <v>36.3088</v>
      </c>
      <c r="F42" s="86" t="n">
        <v>34.9396</v>
      </c>
      <c r="G42" s="86" t="n">
        <v>34.6423</v>
      </c>
      <c r="H42" s="87" t="n">
        <v>23758.16</v>
      </c>
      <c r="I42" s="88" t="n">
        <v>41.46</v>
      </c>
      <c r="J42" s="89" t="e">
        <f aca="false">SECTOHOURS(H42)</f>
        <v>#VALUE!</v>
      </c>
      <c r="K42" s="11"/>
      <c r="L42" s="90" t="n">
        <v>1851.0304</v>
      </c>
      <c r="M42" s="91" t="n">
        <v>36.3083</v>
      </c>
      <c r="N42" s="91" t="n">
        <v>34.9223</v>
      </c>
      <c r="O42" s="91" t="n">
        <v>34.6424</v>
      </c>
      <c r="P42" s="91" t="n">
        <v>25714.38</v>
      </c>
      <c r="Q42" s="92" t="n">
        <v>54.46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4062.22</v>
      </c>
      <c r="E43" s="40" t="n">
        <v>47.8118</v>
      </c>
      <c r="F43" s="40" t="n">
        <v>46.4853</v>
      </c>
      <c r="G43" s="40" t="n">
        <v>46.4709</v>
      </c>
      <c r="H43" s="41" t="n">
        <v>30591.87</v>
      </c>
      <c r="I43" s="42" t="n">
        <v>50.57</v>
      </c>
      <c r="J43" s="54" t="e">
        <f aca="false">SECTOHOURS(H43)</f>
        <v>#VALUE!</v>
      </c>
      <c r="K43" s="11"/>
      <c r="L43" s="55" t="n">
        <v>4063.1328</v>
      </c>
      <c r="M43" s="56" t="n">
        <v>47.8266</v>
      </c>
      <c r="N43" s="56" t="n">
        <v>46.4692</v>
      </c>
      <c r="O43" s="56" t="n">
        <v>46.4943</v>
      </c>
      <c r="P43" s="56" t="n">
        <v>30178.17</v>
      </c>
      <c r="Q43" s="57" t="n">
        <v>55</v>
      </c>
      <c r="R43" s="54" t="e">
        <f aca="false">SECTOHOURS(P43)</f>
        <v>#VALUE!</v>
      </c>
      <c r="S43" s="47"/>
      <c r="T43" s="58" t="n">
        <f aca="false">BDRATE(D43:D46,E43:E46,L43:L46,M43:M46)</f>
        <v>5.23102568101841E-005</v>
      </c>
      <c r="U43" s="59" t="n">
        <f aca="false">BDRATE(D43:D46,F43:F46,L43:L46,N43:N46)</f>
        <v>-0.0011957948962964</v>
      </c>
      <c r="V43" s="59" t="n">
        <f aca="false">BDRATE(D43:D46,G43:G46,L43:L46,O43:O46)</f>
        <v>-0.00142029496596041</v>
      </c>
      <c r="W43" s="59" t="n">
        <f aca="false">BDRATEOLD(D43:D46,E43:E46,L43:L46,M43:M46)</f>
        <v>7.92807954663743E-006</v>
      </c>
      <c r="X43" s="59" t="n">
        <f aca="false">BDRATEOLD(D43:D46,F43:F46,L43:L46,N43:N46)</f>
        <v>-0.00127937456285032</v>
      </c>
      <c r="Y43" s="59" t="n">
        <f aca="false">BDRATEOLD(D43:D46,G43:G46,L43:L46,O43:O46)</f>
        <v>-0.00146568247152201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2229.6104</v>
      </c>
      <c r="E44" s="51" t="n">
        <v>44.2413</v>
      </c>
      <c r="F44" s="51" t="n">
        <v>42.9373</v>
      </c>
      <c r="G44" s="51" t="n">
        <v>42.8231</v>
      </c>
      <c r="H44" s="52" t="n">
        <v>31934.68</v>
      </c>
      <c r="I44" s="53" t="n">
        <v>52.01</v>
      </c>
      <c r="J44" s="54" t="e">
        <f aca="false">SECTOHOURS(H44)</f>
        <v>#VALUE!</v>
      </c>
      <c r="K44" s="11"/>
      <c r="L44" s="55" t="n">
        <v>2230.1032</v>
      </c>
      <c r="M44" s="56" t="n">
        <v>44.2401</v>
      </c>
      <c r="N44" s="56" t="n">
        <v>42.922</v>
      </c>
      <c r="O44" s="56" t="n">
        <v>42.835</v>
      </c>
      <c r="P44" s="56" t="n">
        <v>33274.72</v>
      </c>
      <c r="Q44" s="57" t="n">
        <v>70.74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176.4544</v>
      </c>
      <c r="E45" s="51" t="n">
        <v>40.3071</v>
      </c>
      <c r="F45" s="51" t="n">
        <v>38.9118</v>
      </c>
      <c r="G45" s="51" t="n">
        <v>38.7207</v>
      </c>
      <c r="H45" s="52" t="n">
        <v>26791.49</v>
      </c>
      <c r="I45" s="53" t="n">
        <v>53.17</v>
      </c>
      <c r="J45" s="54" t="e">
        <f aca="false">SECTOHOURS(H45)</f>
        <v>#VALUE!</v>
      </c>
      <c r="K45" s="11"/>
      <c r="L45" s="55" t="n">
        <v>1176.5376</v>
      </c>
      <c r="M45" s="56" t="n">
        <v>40.3132</v>
      </c>
      <c r="N45" s="56" t="n">
        <v>38.9419</v>
      </c>
      <c r="O45" s="56" t="n">
        <v>38.7343</v>
      </c>
      <c r="P45" s="56" t="n">
        <v>21641.08</v>
      </c>
      <c r="Q45" s="57" t="n">
        <v>62.44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631.256</v>
      </c>
      <c r="E46" s="51" t="n">
        <v>36.3114</v>
      </c>
      <c r="F46" s="51" t="n">
        <v>34.7414</v>
      </c>
      <c r="G46" s="51" t="n">
        <v>34.4534</v>
      </c>
      <c r="H46" s="52" t="n">
        <v>22797.86</v>
      </c>
      <c r="I46" s="53" t="n">
        <v>48.39</v>
      </c>
      <c r="J46" s="89" t="e">
        <f aca="false">SECTOHOURS(H46)</f>
        <v>#VALUE!</v>
      </c>
      <c r="K46" s="11"/>
      <c r="L46" s="90" t="n">
        <v>633.2808</v>
      </c>
      <c r="M46" s="91" t="n">
        <v>36.3064</v>
      </c>
      <c r="N46" s="91" t="n">
        <v>34.7981</v>
      </c>
      <c r="O46" s="91" t="n">
        <v>34.456</v>
      </c>
      <c r="P46" s="91" t="n">
        <v>18325.36</v>
      </c>
      <c r="Q46" s="92" t="n">
        <v>49.69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2284.2648</v>
      </c>
      <c r="E47" s="40" t="n">
        <v>41.2526</v>
      </c>
      <c r="F47" s="40" t="n">
        <v>41.2094</v>
      </c>
      <c r="G47" s="40" t="n">
        <v>40.2365</v>
      </c>
      <c r="H47" s="41" t="n">
        <v>41157.17</v>
      </c>
      <c r="I47" s="42" t="n">
        <v>29.18</v>
      </c>
      <c r="J47" s="54" t="e">
        <f aca="false">SECTOHOURS(H47)</f>
        <v>#VALUE!</v>
      </c>
      <c r="K47" s="11"/>
      <c r="L47" s="55" t="n">
        <v>12281.9224</v>
      </c>
      <c r="M47" s="56" t="n">
        <v>41.2525</v>
      </c>
      <c r="N47" s="56" t="n">
        <v>41.2071</v>
      </c>
      <c r="O47" s="56" t="n">
        <v>40.2387</v>
      </c>
      <c r="P47" s="56" t="n">
        <v>44241.93</v>
      </c>
      <c r="Q47" s="57" t="n">
        <v>31.4</v>
      </c>
      <c r="R47" s="54" t="e">
        <f aca="false">SECTOHOURS(P47)</f>
        <v>#VALUE!</v>
      </c>
      <c r="S47" s="47"/>
      <c r="T47" s="58" t="n">
        <f aca="false">BDRATE(D47:D50,E47:E50,L47:L50,M47:M50)</f>
        <v>0.000458082736849441</v>
      </c>
      <c r="U47" s="59" t="n">
        <f aca="false">BDRATE(D47:D50,F47:F50,L47:L50,N47:N50)</f>
        <v>0.000770742525337598</v>
      </c>
      <c r="V47" s="59" t="n">
        <f aca="false">BDRATE(D47:D50,G47:G50,L47:L50,O47:O50)</f>
        <v>0.00204628982034061</v>
      </c>
      <c r="W47" s="59" t="n">
        <f aca="false">BDRATEOLD(D47:D50,E47:E50,L47:L50,M47:M50)</f>
        <v>0.000281714916777753</v>
      </c>
      <c r="X47" s="59" t="n">
        <f aca="false">BDRATEOLD(D47:D50,F47:F50,L47:L50,N47:N50)</f>
        <v>0.000832598612935387</v>
      </c>
      <c r="Y47" s="59" t="n">
        <f aca="false">BDRATEOLD(D47:D50,G47:G50,L47:L50,O47:O50)</f>
        <v>0.00208503655415937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4618.54</v>
      </c>
      <c r="E48" s="51" t="n">
        <v>37.4724</v>
      </c>
      <c r="F48" s="51" t="n">
        <v>37.7389</v>
      </c>
      <c r="G48" s="51" t="n">
        <v>36.6102</v>
      </c>
      <c r="H48" s="52" t="n">
        <v>26154.65</v>
      </c>
      <c r="I48" s="53" t="n">
        <v>21.9</v>
      </c>
      <c r="J48" s="54" t="e">
        <f aca="false">SECTOHOURS(H48)</f>
        <v>#VALUE!</v>
      </c>
      <c r="K48" s="11"/>
      <c r="L48" s="55" t="n">
        <v>4619.5344</v>
      </c>
      <c r="M48" s="56" t="n">
        <v>37.4736</v>
      </c>
      <c r="N48" s="56" t="n">
        <v>37.7373</v>
      </c>
      <c r="O48" s="56" t="n">
        <v>36.6061</v>
      </c>
      <c r="P48" s="56" t="n">
        <v>29152.81</v>
      </c>
      <c r="Q48" s="57" t="n">
        <v>23.8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494.8944</v>
      </c>
      <c r="E49" s="51" t="n">
        <v>34.2496</v>
      </c>
      <c r="F49" s="51" t="n">
        <v>34.5395</v>
      </c>
      <c r="G49" s="51" t="n">
        <v>33.368</v>
      </c>
      <c r="H49" s="52" t="n">
        <v>18986.3</v>
      </c>
      <c r="I49" s="53" t="n">
        <v>18.07</v>
      </c>
      <c r="J49" s="54" t="e">
        <f aca="false">SECTOHOURS(H49)</f>
        <v>#VALUE!</v>
      </c>
      <c r="K49" s="11"/>
      <c r="L49" s="55" t="n">
        <v>1496.4344</v>
      </c>
      <c r="M49" s="56" t="n">
        <v>34.2465</v>
      </c>
      <c r="N49" s="56" t="n">
        <v>34.5419</v>
      </c>
      <c r="O49" s="56" t="n">
        <v>33.3631</v>
      </c>
      <c r="P49" s="56" t="n">
        <v>14731.82</v>
      </c>
      <c r="Q49" s="57" t="n">
        <v>15.75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512.3608</v>
      </c>
      <c r="E50" s="86" t="n">
        <v>31.832</v>
      </c>
      <c r="F50" s="86" t="n">
        <v>31.9338</v>
      </c>
      <c r="G50" s="86" t="n">
        <v>30.6872</v>
      </c>
      <c r="H50" s="87" t="n">
        <v>13656.06</v>
      </c>
      <c r="I50" s="88" t="n">
        <v>13.1</v>
      </c>
      <c r="J50" s="89" t="e">
        <f aca="false">SECTOHOURS(H50)</f>
        <v>#VALUE!</v>
      </c>
      <c r="K50" s="11"/>
      <c r="L50" s="90" t="n">
        <v>513.924</v>
      </c>
      <c r="M50" s="91" t="n">
        <v>31.8417</v>
      </c>
      <c r="N50" s="91" t="n">
        <v>31.9323</v>
      </c>
      <c r="O50" s="91" t="n">
        <v>30.6812</v>
      </c>
      <c r="P50" s="91" t="n">
        <v>11097.33</v>
      </c>
      <c r="Q50" s="92" t="n">
        <v>13.54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8047.32</v>
      </c>
      <c r="E51" s="40" t="n">
        <v>42.9776</v>
      </c>
      <c r="F51" s="40" t="n">
        <v>39.9627</v>
      </c>
      <c r="G51" s="40" t="n">
        <v>43.107</v>
      </c>
      <c r="H51" s="41" t="n">
        <v>70546.85</v>
      </c>
      <c r="I51" s="42" t="n">
        <v>60.64</v>
      </c>
      <c r="J51" s="54" t="e">
        <f aca="false">SECTOHOURS(H51)</f>
        <v>#VALUE!</v>
      </c>
      <c r="K51" s="11"/>
      <c r="L51" s="55" t="n">
        <v>28052.2672</v>
      </c>
      <c r="M51" s="56" t="n">
        <v>42.9781</v>
      </c>
      <c r="N51" s="56" t="n">
        <v>39.9627</v>
      </c>
      <c r="O51" s="56" t="n">
        <v>43.1076</v>
      </c>
      <c r="P51" s="56" t="n">
        <v>72939.03</v>
      </c>
      <c r="Q51" s="57" t="n">
        <v>66.72</v>
      </c>
      <c r="R51" s="54" t="e">
        <f aca="false">SECTOHOURS(P51)</f>
        <v>#VALUE!</v>
      </c>
      <c r="S51" s="47"/>
      <c r="T51" s="58" t="n">
        <f aca="false">BDRATE(D51:D54,E51:E54,L51:L54,M51:M54)</f>
        <v>-7.23182897617303E-005</v>
      </c>
      <c r="U51" s="59" t="n">
        <f aca="false">BDRATE(D51:D54,F51:F54,L51:L54,N51:N54)</f>
        <v>-0.000121918737919335</v>
      </c>
      <c r="V51" s="59" t="n">
        <f aca="false">BDRATE(D51:D54,G51:G54,L51:L54,O51:O54)</f>
        <v>-1.73732637841484E-005</v>
      </c>
      <c r="W51" s="59" t="n">
        <f aca="false">BDRATEOLD(D51:D54,E51:E54,L51:L54,M51:M54)</f>
        <v>-7.84935754148952E-005</v>
      </c>
      <c r="X51" s="59" t="n">
        <f aca="false">BDRATEOLD(D51:D54,F51:F54,L51:L54,N51:N54)</f>
        <v>-0.000118838577744307</v>
      </c>
      <c r="Y51" s="59" t="n">
        <f aca="false">BDRATEOLD(D51:D54,G51:G54,L51:L54,O51:O54)</f>
        <v>-2.35644223719467E-005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11128.0304</v>
      </c>
      <c r="E52" s="51" t="n">
        <v>39.9262</v>
      </c>
      <c r="F52" s="51" t="n">
        <v>37.5949</v>
      </c>
      <c r="G52" s="51" t="n">
        <v>40.126</v>
      </c>
      <c r="H52" s="52" t="n">
        <v>43382.16</v>
      </c>
      <c r="I52" s="53" t="n">
        <v>41.69</v>
      </c>
      <c r="J52" s="54" t="e">
        <f aca="false">SECTOHOURS(H52)</f>
        <v>#VALUE!</v>
      </c>
      <c r="K52" s="11"/>
      <c r="L52" s="55" t="n">
        <v>11131.64</v>
      </c>
      <c r="M52" s="56" t="n">
        <v>39.9296</v>
      </c>
      <c r="N52" s="56" t="n">
        <v>37.5973</v>
      </c>
      <c r="O52" s="56" t="n">
        <v>40.126</v>
      </c>
      <c r="P52" s="56" t="n">
        <v>35289.89</v>
      </c>
      <c r="Q52" s="57" t="n">
        <v>37.15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742.5888</v>
      </c>
      <c r="E53" s="51" t="n">
        <v>36.9251</v>
      </c>
      <c r="F53" s="51" t="n">
        <v>35.0816</v>
      </c>
      <c r="G53" s="51" t="n">
        <v>37.0385</v>
      </c>
      <c r="H53" s="52" t="n">
        <v>23356.79</v>
      </c>
      <c r="I53" s="53" t="n">
        <v>28.24</v>
      </c>
      <c r="J53" s="54" t="e">
        <f aca="false">SECTOHOURS(H53)</f>
        <v>#VALUE!</v>
      </c>
      <c r="K53" s="11"/>
      <c r="L53" s="55" t="n">
        <v>4743.5024</v>
      </c>
      <c r="M53" s="56" t="n">
        <v>36.9246</v>
      </c>
      <c r="N53" s="56" t="n">
        <v>35.0831</v>
      </c>
      <c r="O53" s="56" t="n">
        <v>37.0383</v>
      </c>
      <c r="P53" s="56" t="n">
        <v>24296.17</v>
      </c>
      <c r="Q53" s="57" t="n">
        <v>30.48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142.472</v>
      </c>
      <c r="E54" s="61" t="n">
        <v>34.0552</v>
      </c>
      <c r="F54" s="61" t="n">
        <v>32.5585</v>
      </c>
      <c r="G54" s="61" t="n">
        <v>33.9479</v>
      </c>
      <c r="H54" s="62" t="n">
        <v>16912.97</v>
      </c>
      <c r="I54" s="63" t="n">
        <v>20.04</v>
      </c>
      <c r="J54" s="64" t="e">
        <f aca="false">SECTOHOURS(H54)</f>
        <v>#VALUE!</v>
      </c>
      <c r="K54" s="11"/>
      <c r="L54" s="65" t="n">
        <v>2145.1648</v>
      </c>
      <c r="M54" s="66" t="n">
        <v>34.0579</v>
      </c>
      <c r="N54" s="66" t="n">
        <v>32.5582</v>
      </c>
      <c r="O54" s="66" t="n">
        <v>33.9603</v>
      </c>
      <c r="P54" s="66" t="n">
        <v>22720.27</v>
      </c>
      <c r="Q54" s="67" t="n">
        <v>32.71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51621.9232</v>
      </c>
      <c r="E55" s="51" t="n">
        <v>40.5694</v>
      </c>
      <c r="F55" s="51" t="n">
        <v>36.5252</v>
      </c>
      <c r="G55" s="51" t="n">
        <v>39.0244</v>
      </c>
      <c r="H55" s="52" t="n">
        <v>66393.51</v>
      </c>
      <c r="I55" s="53" t="n">
        <v>33.38</v>
      </c>
      <c r="J55" s="54" t="e">
        <f aca="false">SECTOHOURS(H55)</f>
        <v>#VALUE!</v>
      </c>
      <c r="K55" s="11"/>
      <c r="L55" s="55" t="n">
        <v>51613.9376</v>
      </c>
      <c r="M55" s="56" t="n">
        <v>40.5698</v>
      </c>
      <c r="N55" s="56" t="n">
        <v>36.5256</v>
      </c>
      <c r="O55" s="56" t="n">
        <v>39.024</v>
      </c>
      <c r="P55" s="56" t="n">
        <v>68263.54</v>
      </c>
      <c r="Q55" s="57" t="n">
        <v>36.12</v>
      </c>
      <c r="R55" s="54" t="e">
        <f aca="false">SECTOHOURS(P55)</f>
        <v>#VALUE!</v>
      </c>
      <c r="S55" s="47"/>
      <c r="T55" s="58" t="n">
        <f aca="false">BDRATE(D55:D58,E55:E58,L55:L58,M55:M58)</f>
        <v>-0.000993665514615438</v>
      </c>
      <c r="U55" s="59" t="n">
        <f aca="false">BDRATE(D55:D58,F55:F58,L55:L58,N55:N58)</f>
        <v>0.000144368570651032</v>
      </c>
      <c r="V55" s="59" t="n">
        <f aca="false">BDRATE(D55:D58,G55:G58,L55:L58,O55:O58)</f>
        <v>-0.000409875871142162</v>
      </c>
      <c r="W55" s="59" t="n">
        <f aca="false">BDRATEOLD(D55:D58,E55:E58,L55:L58,M55:M58)</f>
        <v>-0.00108258876060241</v>
      </c>
      <c r="X55" s="59" t="n">
        <f aca="false">BDRATEOLD(D55:D58,F55:F58,L55:L58,N55:N58)</f>
        <v>0.00123485391385847</v>
      </c>
      <c r="Y55" s="59" t="n">
        <f aca="false">BDRATEOLD(D55:D58,G55:G58,L55:L58,O55:O58)</f>
        <v>-0.000490627618523254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9625.7888</v>
      </c>
      <c r="E56" s="51" t="n">
        <v>39.3556</v>
      </c>
      <c r="F56" s="51" t="n">
        <v>32.7752</v>
      </c>
      <c r="G56" s="51" t="n">
        <v>37.5225</v>
      </c>
      <c r="H56" s="52" t="n">
        <v>35844.05</v>
      </c>
      <c r="I56" s="53" t="n">
        <v>23.9</v>
      </c>
      <c r="J56" s="54" t="e">
        <f aca="false">SECTOHOURS(H56)</f>
        <v>#VALUE!</v>
      </c>
      <c r="K56" s="11"/>
      <c r="L56" s="55" t="n">
        <v>9625.4464</v>
      </c>
      <c r="M56" s="56" t="n">
        <v>39.355</v>
      </c>
      <c r="N56" s="56" t="n">
        <v>32.7748</v>
      </c>
      <c r="O56" s="56" t="n">
        <v>37.5221</v>
      </c>
      <c r="P56" s="56" t="n">
        <v>47721.42</v>
      </c>
      <c r="Q56" s="57" t="n">
        <v>29.2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3000.5392</v>
      </c>
      <c r="E57" s="51" t="n">
        <v>37.6334</v>
      </c>
      <c r="F57" s="51" t="n">
        <v>31.9066</v>
      </c>
      <c r="G57" s="51" t="n">
        <v>35.6634</v>
      </c>
      <c r="H57" s="52" t="n">
        <v>28820.45</v>
      </c>
      <c r="I57" s="53" t="n">
        <v>21.27</v>
      </c>
      <c r="J57" s="54" t="e">
        <f aca="false">SECTOHOURS(H57)</f>
        <v>#VALUE!</v>
      </c>
      <c r="K57" s="11"/>
      <c r="L57" s="55" t="n">
        <v>3000.2576</v>
      </c>
      <c r="M57" s="56" t="n">
        <v>37.6377</v>
      </c>
      <c r="N57" s="56" t="n">
        <v>31.9064</v>
      </c>
      <c r="O57" s="56" t="n">
        <v>35.6648</v>
      </c>
      <c r="P57" s="56" t="n">
        <v>23119.48</v>
      </c>
      <c r="Q57" s="57" t="n">
        <v>18.28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1354.824</v>
      </c>
      <c r="E58" s="86" t="n">
        <v>35.2761</v>
      </c>
      <c r="F58" s="86" t="n">
        <v>30.935</v>
      </c>
      <c r="G58" s="86" t="n">
        <v>33.3612</v>
      </c>
      <c r="H58" s="87" t="n">
        <v>16439.54</v>
      </c>
      <c r="I58" s="88" t="n">
        <v>15.29</v>
      </c>
      <c r="J58" s="89" t="e">
        <f aca="false">SECTOHOURS(H58)</f>
        <v>#VALUE!</v>
      </c>
      <c r="K58" s="11"/>
      <c r="L58" s="90" t="n">
        <v>1354.6704</v>
      </c>
      <c r="M58" s="91" t="n">
        <v>35.276</v>
      </c>
      <c r="N58" s="91" t="n">
        <v>30.9324</v>
      </c>
      <c r="O58" s="91" t="n">
        <v>33.3666</v>
      </c>
      <c r="P58" s="91" t="n">
        <v>16338.15</v>
      </c>
      <c r="Q58" s="92" t="n">
        <v>15.04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7238.72</v>
      </c>
      <c r="E59" s="40" t="n">
        <v>45.6558</v>
      </c>
      <c r="F59" s="40" t="n">
        <v>48.4009</v>
      </c>
      <c r="G59" s="40" t="n">
        <v>48.5686</v>
      </c>
      <c r="H59" s="41" t="n">
        <v>80818.09</v>
      </c>
      <c r="I59" s="42" t="n">
        <v>42.89</v>
      </c>
      <c r="J59" s="54" t="e">
        <f aca="false">SECTOHOURS(H59)</f>
        <v>#VALUE!</v>
      </c>
      <c r="K59" s="11"/>
      <c r="L59" s="55" t="n">
        <v>37196.432</v>
      </c>
      <c r="M59" s="56" t="n">
        <v>45.6575</v>
      </c>
      <c r="N59" s="56" t="n">
        <v>48.4022</v>
      </c>
      <c r="O59" s="56" t="n">
        <v>48.5671</v>
      </c>
      <c r="P59" s="56" t="n">
        <v>84084.9</v>
      </c>
      <c r="Q59" s="57" t="n">
        <v>62.03</v>
      </c>
      <c r="R59" s="54" t="e">
        <f aca="false">SECTOHOURS(P59)</f>
        <v>#VALUE!</v>
      </c>
      <c r="S59" s="47"/>
      <c r="T59" s="58" t="n">
        <f aca="false">BDRATE(D59:D62,E59:E62,L59:L62,M59:M62)</f>
        <v>0.000149317374403601</v>
      </c>
      <c r="U59" s="59" t="n">
        <f aca="false">BDRATE(D59:D62,F59:F62,L59:L62,N59:N62)</f>
        <v>0.00120242548379412</v>
      </c>
      <c r="V59" s="59" t="n">
        <f aca="false">BDRATE(D59:D62,G59:G62,L59:L62,O59:O62)</f>
        <v>0.000798503593238076</v>
      </c>
      <c r="W59" s="59" t="n">
        <f aca="false">BDRATEOLD(D59:D62,E59:E62,L59:L62,M59:M62)</f>
        <v>0.000119076580227251</v>
      </c>
      <c r="X59" s="59" t="n">
        <f aca="false">BDRATEOLD(D59:D62,F59:F62,L59:L62,N59:N62)</f>
        <v>0.00120066656238627</v>
      </c>
      <c r="Y59" s="59" t="n">
        <f aca="false">BDRATEOLD(D59:D62,G59:G62,L59:L62,O59:O62)</f>
        <v>0.000833061853492634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21475.6432</v>
      </c>
      <c r="E60" s="51" t="n">
        <v>40.3859</v>
      </c>
      <c r="F60" s="51" t="n">
        <v>43.9407</v>
      </c>
      <c r="G60" s="51" t="n">
        <v>44.1476</v>
      </c>
      <c r="H60" s="52" t="n">
        <v>67366.49</v>
      </c>
      <c r="I60" s="53" t="n">
        <v>38.18</v>
      </c>
      <c r="J60" s="54" t="e">
        <f aca="false">SECTOHOURS(H60)</f>
        <v>#VALUE!</v>
      </c>
      <c r="K60" s="11"/>
      <c r="L60" s="55" t="n">
        <v>21481.1088</v>
      </c>
      <c r="M60" s="56" t="n">
        <v>40.3876</v>
      </c>
      <c r="N60" s="56" t="n">
        <v>43.9312</v>
      </c>
      <c r="O60" s="56" t="n">
        <v>44.1389</v>
      </c>
      <c r="P60" s="56" t="n">
        <v>68940.1</v>
      </c>
      <c r="Q60" s="57" t="n">
        <v>48.09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12636.2208</v>
      </c>
      <c r="E61" s="51" t="n">
        <v>36.0961</v>
      </c>
      <c r="F61" s="51" t="n">
        <v>39.7802</v>
      </c>
      <c r="G61" s="51" t="n">
        <v>40.0537</v>
      </c>
      <c r="H61" s="52" t="n">
        <v>55426.53</v>
      </c>
      <c r="I61" s="53" t="n">
        <v>38.98</v>
      </c>
      <c r="J61" s="54" t="e">
        <f aca="false">SECTOHOURS(H61)</f>
        <v>#VALUE!</v>
      </c>
      <c r="K61" s="11"/>
      <c r="L61" s="55" t="n">
        <v>12643.8832</v>
      </c>
      <c r="M61" s="56" t="n">
        <v>36.0924</v>
      </c>
      <c r="N61" s="56" t="n">
        <v>39.7668</v>
      </c>
      <c r="O61" s="56" t="n">
        <v>40.0548</v>
      </c>
      <c r="P61" s="56" t="n">
        <v>56306.06</v>
      </c>
      <c r="Q61" s="57" t="n">
        <v>42.72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7629.3584</v>
      </c>
      <c r="E62" s="51" t="n">
        <v>32.0857</v>
      </c>
      <c r="F62" s="51" t="n">
        <v>35.7601</v>
      </c>
      <c r="G62" s="51" t="n">
        <v>36.2415</v>
      </c>
      <c r="H62" s="52" t="n">
        <v>56327.35</v>
      </c>
      <c r="I62" s="53" t="n">
        <v>40.95</v>
      </c>
      <c r="J62" s="64" t="e">
        <f aca="false">SECTOHOURS(H62)</f>
        <v>#VALUE!</v>
      </c>
      <c r="K62" s="11"/>
      <c r="L62" s="55" t="n">
        <v>7630.904</v>
      </c>
      <c r="M62" s="56" t="n">
        <v>32.0894</v>
      </c>
      <c r="N62" s="56" t="n">
        <v>35.7627</v>
      </c>
      <c r="O62" s="56" t="n">
        <v>36.2283</v>
      </c>
      <c r="P62" s="56" t="n">
        <v>62040.1</v>
      </c>
      <c r="Q62" s="57" t="n">
        <v>46.58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029.0008</v>
      </c>
      <c r="E63" s="72" t="n">
        <v>54.4133</v>
      </c>
      <c r="F63" s="72" t="n">
        <v>55.8267</v>
      </c>
      <c r="G63" s="72" t="n">
        <v>56.4357</v>
      </c>
      <c r="H63" s="73" t="n">
        <v>20550.4</v>
      </c>
      <c r="I63" s="74" t="n">
        <v>45.77</v>
      </c>
      <c r="J63" s="54" t="e">
        <f aca="false">SECTOHOURS(H63)</f>
        <v>#VALUE!</v>
      </c>
      <c r="K63" s="11"/>
      <c r="L63" s="75" t="n">
        <v>1029.032</v>
      </c>
      <c r="M63" s="76" t="n">
        <v>54.3943</v>
      </c>
      <c r="N63" s="76" t="n">
        <v>55.7912</v>
      </c>
      <c r="O63" s="76" t="n">
        <v>56.437</v>
      </c>
      <c r="P63" s="76" t="n">
        <v>16835.84</v>
      </c>
      <c r="Q63" s="77" t="n">
        <v>54.4</v>
      </c>
      <c r="R63" s="54" t="e">
        <f aca="false">SECTOHOURS(P63)</f>
        <v>#VALUE!</v>
      </c>
      <c r="S63" s="47"/>
      <c r="T63" s="78" t="n">
        <f aca="false">BDRATE(D63:D66,E63:E66,L63:L66,M63:M66)</f>
        <v>0.00105759274046768</v>
      </c>
      <c r="U63" s="79" t="n">
        <f aca="false">BDRATE(D63:D66,F63:F66,L63:L66,N63:N66)</f>
        <v>0.00216530208148402</v>
      </c>
      <c r="V63" s="79" t="n">
        <f aca="false">BDRATE(D63:D66,G63:G66,L63:L66,O63:O66)</f>
        <v>0.00211399524081313</v>
      </c>
      <c r="W63" s="79" t="n">
        <f aca="false">BDRATEOLD(D63:D66,E63:E66,L63:L66,M63:M66)</f>
        <v>0.0009893190013881</v>
      </c>
      <c r="X63" s="79" t="n">
        <f aca="false">BDRATEOLD(D63:D66,F63:F66,L63:L66,N63:N66)</f>
        <v>0.00217805869389398</v>
      </c>
      <c r="Y63" s="79" t="n">
        <f aca="false">BDRATEOLD(D63:D66,G63:G66,L63:L66,O63:O66)</f>
        <v>0.00205733571901301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964.6512</v>
      </c>
      <c r="E64" s="51" t="n">
        <v>49.2245</v>
      </c>
      <c r="F64" s="51" t="n">
        <v>50.5938</v>
      </c>
      <c r="G64" s="51" t="n">
        <v>51.4504</v>
      </c>
      <c r="H64" s="52" t="n">
        <v>20411.55</v>
      </c>
      <c r="I64" s="53" t="n">
        <v>44.45</v>
      </c>
      <c r="J64" s="54" t="e">
        <f aca="false">SECTOHOURS(H64)</f>
        <v>#VALUE!</v>
      </c>
      <c r="K64" s="11"/>
      <c r="L64" s="55" t="n">
        <v>968.324</v>
      </c>
      <c r="M64" s="56" t="n">
        <v>49.2623</v>
      </c>
      <c r="N64" s="56" t="n">
        <v>50.561</v>
      </c>
      <c r="O64" s="56" t="n">
        <v>51.4296</v>
      </c>
      <c r="P64" s="56" t="n">
        <v>16736.6</v>
      </c>
      <c r="Q64" s="81" t="n">
        <v>53.23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887.1264</v>
      </c>
      <c r="E65" s="51" t="n">
        <v>43.8184</v>
      </c>
      <c r="F65" s="51" t="n">
        <v>45.195</v>
      </c>
      <c r="G65" s="51" t="n">
        <v>46.0302</v>
      </c>
      <c r="H65" s="52" t="n">
        <v>19733.58</v>
      </c>
      <c r="I65" s="53" t="n">
        <v>40.55</v>
      </c>
      <c r="J65" s="54" t="e">
        <f aca="false">SECTOHOURS(H65)</f>
        <v>#VALUE!</v>
      </c>
      <c r="K65" s="11"/>
      <c r="L65" s="55" t="n">
        <v>887.5272</v>
      </c>
      <c r="M65" s="56" t="n">
        <v>43.8795</v>
      </c>
      <c r="N65" s="56" t="n">
        <v>45.2141</v>
      </c>
      <c r="O65" s="56" t="n">
        <v>46.0118</v>
      </c>
      <c r="P65" s="56" t="n">
        <v>16778.33</v>
      </c>
      <c r="Q65" s="57" t="n">
        <v>57.65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787.4608</v>
      </c>
      <c r="E66" s="61" t="n">
        <v>37.9692</v>
      </c>
      <c r="F66" s="61" t="n">
        <v>40.0979</v>
      </c>
      <c r="G66" s="61" t="n">
        <v>40.4796</v>
      </c>
      <c r="H66" s="62" t="n">
        <v>18939.84</v>
      </c>
      <c r="I66" s="63" t="n">
        <v>39.58</v>
      </c>
      <c r="J66" s="64" t="e">
        <f aca="false">SECTOHOURS(H66)</f>
        <v>#VALUE!</v>
      </c>
      <c r="K66" s="11"/>
      <c r="L66" s="65" t="n">
        <v>788.648</v>
      </c>
      <c r="M66" s="66" t="n">
        <v>37.9944</v>
      </c>
      <c r="N66" s="66" t="n">
        <v>40.0114</v>
      </c>
      <c r="O66" s="66" t="n">
        <v>40.4402</v>
      </c>
      <c r="P66" s="66" t="n">
        <v>20330.97</v>
      </c>
      <c r="Q66" s="67" t="n">
        <v>66.6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700.4552</v>
      </c>
      <c r="E67" s="72" t="n">
        <v>54.3371</v>
      </c>
      <c r="F67" s="72" t="n">
        <v>56.3656</v>
      </c>
      <c r="G67" s="72" t="n">
        <v>55.2637</v>
      </c>
      <c r="H67" s="73" t="n">
        <v>41784.43</v>
      </c>
      <c r="I67" s="74" t="n">
        <v>51.82</v>
      </c>
      <c r="J67" s="54" t="e">
        <f aca="false">SECTOHOURS(H67)</f>
        <v>#VALUE!</v>
      </c>
      <c r="K67" s="11"/>
      <c r="L67" s="75" t="n">
        <v>4701.096</v>
      </c>
      <c r="M67" s="76" t="n">
        <v>54.3585</v>
      </c>
      <c r="N67" s="76" t="n">
        <v>56.3472</v>
      </c>
      <c r="O67" s="76" t="n">
        <v>55.2834</v>
      </c>
      <c r="P67" s="76" t="n">
        <v>42768.41</v>
      </c>
      <c r="Q67" s="80" t="n">
        <v>59.71</v>
      </c>
      <c r="R67" s="54" t="e">
        <f aca="false">SECTOHOURS(P67)</f>
        <v>#VALUE!</v>
      </c>
      <c r="S67" s="47"/>
      <c r="T67" s="78" t="n">
        <f aca="false">BDRATE(D67:D70,E67:E70,L67:L70,M67:M70)</f>
        <v>0.00016418044440103</v>
      </c>
      <c r="U67" s="79" t="n">
        <f aca="false">BDRATE(D67:D70,F67:F70,L67:L70,N67:N70)</f>
        <v>-0.000453320976860128</v>
      </c>
      <c r="V67" s="79" t="n">
        <f aca="false">BDRATE(D67:D70,G67:G70,L67:L70,O67:O70)</f>
        <v>-0.000320210676721278</v>
      </c>
      <c r="W67" s="79" t="n">
        <f aca="false">BDRATEOLD(D67:D70,E67:E70,L67:L70,M67:M70)</f>
        <v>0.000207820837712758</v>
      </c>
      <c r="X67" s="79" t="n">
        <f aca="false">BDRATEOLD(D67:D70,F67:F70,L67:L70,N67:N70)</f>
        <v>-0.000385634604026519</v>
      </c>
      <c r="Y67" s="79" t="n">
        <f aca="false">BDRATEOLD(D67:D70,G67:G70,L67:L70,O67:O70)</f>
        <v>-0.000284115917792094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3800.2224</v>
      </c>
      <c r="E68" s="51" t="n">
        <v>48.8127</v>
      </c>
      <c r="F68" s="51" t="n">
        <v>51.3016</v>
      </c>
      <c r="G68" s="51" t="n">
        <v>49.8316</v>
      </c>
      <c r="H68" s="52" t="n">
        <v>41047.37</v>
      </c>
      <c r="I68" s="53" t="n">
        <v>46.54</v>
      </c>
      <c r="J68" s="54" t="e">
        <f aca="false">SECTOHOURS(H68)</f>
        <v>#VALUE!</v>
      </c>
      <c r="K68" s="11"/>
      <c r="L68" s="55" t="n">
        <v>3801.1584</v>
      </c>
      <c r="M68" s="56" t="n">
        <v>48.8222</v>
      </c>
      <c r="N68" s="56" t="n">
        <v>51.3194</v>
      </c>
      <c r="O68" s="56" t="n">
        <v>49.8378</v>
      </c>
      <c r="P68" s="56" t="n">
        <v>42014.39</v>
      </c>
      <c r="Q68" s="57" t="n">
        <v>54.99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3000.5</v>
      </c>
      <c r="E69" s="51" t="n">
        <v>42.8216</v>
      </c>
      <c r="F69" s="51" t="n">
        <v>46.583</v>
      </c>
      <c r="G69" s="51" t="n">
        <v>44.935</v>
      </c>
      <c r="H69" s="52" t="n">
        <v>38589.45</v>
      </c>
      <c r="I69" s="53" t="n">
        <v>41.42</v>
      </c>
      <c r="J69" s="54" t="e">
        <f aca="false">SECTOHOURS(H69)</f>
        <v>#VALUE!</v>
      </c>
      <c r="K69" s="11"/>
      <c r="L69" s="55" t="n">
        <v>3002.2808</v>
      </c>
      <c r="M69" s="56" t="n">
        <v>42.8499</v>
      </c>
      <c r="N69" s="56" t="n">
        <v>46.6272</v>
      </c>
      <c r="O69" s="56" t="n">
        <v>44.965</v>
      </c>
      <c r="P69" s="56" t="n">
        <v>39858.48</v>
      </c>
      <c r="Q69" s="57" t="n">
        <v>59.22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2287.6736</v>
      </c>
      <c r="E70" s="61" t="n">
        <v>37.7549</v>
      </c>
      <c r="F70" s="61" t="n">
        <v>42.3695</v>
      </c>
      <c r="G70" s="61" t="n">
        <v>40.3631</v>
      </c>
      <c r="H70" s="62" t="n">
        <v>34979.59</v>
      </c>
      <c r="I70" s="63" t="n">
        <v>43.83</v>
      </c>
      <c r="J70" s="64" t="e">
        <f aca="false">SECTOHOURS(H70)</f>
        <v>#VALUE!</v>
      </c>
      <c r="K70" s="11"/>
      <c r="L70" s="65" t="n">
        <v>2287.4952</v>
      </c>
      <c r="M70" s="66" t="n">
        <v>37.671</v>
      </c>
      <c r="N70" s="66" t="n">
        <v>42.3264</v>
      </c>
      <c r="O70" s="66" t="n">
        <v>40.3459</v>
      </c>
      <c r="P70" s="66" t="n">
        <v>47780.1</v>
      </c>
      <c r="Q70" s="67" t="n">
        <v>80.53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2837.8504</v>
      </c>
      <c r="E71" s="51" t="n">
        <v>47.9099</v>
      </c>
      <c r="F71" s="51" t="n">
        <v>53.3986</v>
      </c>
      <c r="G71" s="51" t="n">
        <v>52.774</v>
      </c>
      <c r="H71" s="52" t="n">
        <v>16818.45</v>
      </c>
      <c r="I71" s="53" t="n">
        <v>33.77</v>
      </c>
      <c r="J71" s="54" t="e">
        <f aca="false">SECTOHOURS(H71)</f>
        <v>#VALUE!</v>
      </c>
      <c r="K71" s="11"/>
      <c r="L71" s="55" t="n">
        <v>2838.6072</v>
      </c>
      <c r="M71" s="56" t="n">
        <v>47.8916</v>
      </c>
      <c r="N71" s="56" t="n">
        <v>53.2955</v>
      </c>
      <c r="O71" s="56" t="n">
        <v>52.7634</v>
      </c>
      <c r="P71" s="56" t="n">
        <v>17608.11</v>
      </c>
      <c r="Q71" s="57" t="n">
        <v>54.97</v>
      </c>
      <c r="R71" s="54" t="e">
        <f aca="false">SECTOHOURS(P71)</f>
        <v>#VALUE!</v>
      </c>
      <c r="S71" s="47"/>
      <c r="T71" s="58" t="n">
        <f aca="false">BDRATE(D71:D74,E71:E74,L71:L74,M71:M74)</f>
        <v>-0.000236006284727197</v>
      </c>
      <c r="U71" s="59" t="n">
        <f aca="false">BDRATE(D71:D74,F71:F74,L71:L74,N71:N74)</f>
        <v>0.00195232143905555</v>
      </c>
      <c r="V71" s="59" t="n">
        <f aca="false">BDRATE(D71:D74,G71:G74,L71:L74,O71:O74)</f>
        <v>-0.000506109928685494</v>
      </c>
      <c r="W71" s="59" t="n">
        <f aca="false">BDRATEOLD(D71:D74,E71:E74,L71:L74,M71:M74)</f>
        <v>-0.000220989827699691</v>
      </c>
      <c r="X71" s="59" t="n">
        <f aca="false">BDRATEOLD(D71:D74,F71:F74,L71:L74,N71:N74)</f>
        <v>0.0019873418563745</v>
      </c>
      <c r="Y71" s="59" t="n">
        <f aca="false">BDRATEOLD(D71:D74,G71:G74,L71:L74,O71:O74)</f>
        <v>-0.000456990874960761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2336.5216</v>
      </c>
      <c r="E72" s="51" t="n">
        <v>43.218</v>
      </c>
      <c r="F72" s="51" t="n">
        <v>47.9076</v>
      </c>
      <c r="G72" s="51" t="n">
        <v>47.8824</v>
      </c>
      <c r="H72" s="52" t="n">
        <v>16529.11</v>
      </c>
      <c r="I72" s="53" t="n">
        <v>33.2</v>
      </c>
      <c r="J72" s="54" t="e">
        <f aca="false">SECTOHOURS(H72)</f>
        <v>#VALUE!</v>
      </c>
      <c r="K72" s="11"/>
      <c r="L72" s="55" t="n">
        <v>2336.9904</v>
      </c>
      <c r="M72" s="56" t="n">
        <v>43.2187</v>
      </c>
      <c r="N72" s="56" t="n">
        <v>47.8218</v>
      </c>
      <c r="O72" s="56" t="n">
        <v>47.8707</v>
      </c>
      <c r="P72" s="56" t="n">
        <v>17773.93</v>
      </c>
      <c r="Q72" s="57" t="n">
        <v>59.01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1856.7168</v>
      </c>
      <c r="E73" s="51" t="n">
        <v>38.0201</v>
      </c>
      <c r="F73" s="51" t="n">
        <v>42.1207</v>
      </c>
      <c r="G73" s="51" t="n">
        <v>42.3475</v>
      </c>
      <c r="H73" s="52" t="n">
        <v>16100.77</v>
      </c>
      <c r="I73" s="53" t="n">
        <v>33.43</v>
      </c>
      <c r="J73" s="54" t="e">
        <f aca="false">SECTOHOURS(H73)</f>
        <v>#VALUE!</v>
      </c>
      <c r="K73" s="11"/>
      <c r="L73" s="55" t="n">
        <v>1852.2</v>
      </c>
      <c r="M73" s="56" t="n">
        <v>38.0004</v>
      </c>
      <c r="N73" s="56" t="n">
        <v>42.0906</v>
      </c>
      <c r="O73" s="56" t="n">
        <v>42.3827</v>
      </c>
      <c r="P73" s="56" t="n">
        <v>16823.76</v>
      </c>
      <c r="Q73" s="57" t="n">
        <v>52.16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1283.3704</v>
      </c>
      <c r="E74" s="86" t="n">
        <v>33.0028</v>
      </c>
      <c r="F74" s="86" t="n">
        <v>37.0529</v>
      </c>
      <c r="G74" s="86" t="n">
        <v>37.4011</v>
      </c>
      <c r="H74" s="87" t="n">
        <v>15305.25</v>
      </c>
      <c r="I74" s="88" t="n">
        <v>32.52</v>
      </c>
      <c r="J74" s="89" t="e">
        <f aca="false">SECTOHOURS(H74)</f>
        <v>#VALUE!</v>
      </c>
      <c r="K74" s="11"/>
      <c r="L74" s="90" t="n">
        <v>1281.4272</v>
      </c>
      <c r="M74" s="91" t="n">
        <v>32.9768</v>
      </c>
      <c r="N74" s="91" t="n">
        <v>36.9901</v>
      </c>
      <c r="O74" s="91" t="n">
        <v>37.3068</v>
      </c>
      <c r="P74" s="91" t="n">
        <v>15531.24</v>
      </c>
      <c r="Q74" s="92" t="n">
        <v>53.43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188.1016</v>
      </c>
      <c r="E75" s="40" t="n">
        <v>52.6845</v>
      </c>
      <c r="F75" s="40" t="n">
        <v>55.5269</v>
      </c>
      <c r="G75" s="40" t="n">
        <v>55.0216</v>
      </c>
      <c r="H75" s="41" t="n">
        <v>2551.54</v>
      </c>
      <c r="I75" s="42" t="n">
        <v>7.76</v>
      </c>
      <c r="J75" s="54" t="e">
        <f aca="false">SECTOHOURS(H75)</f>
        <v>#VALUE!</v>
      </c>
      <c r="K75" s="11"/>
      <c r="L75" s="55" t="n">
        <v>188.38</v>
      </c>
      <c r="M75" s="56" t="n">
        <v>52.611</v>
      </c>
      <c r="N75" s="56" t="n">
        <v>55.5815</v>
      </c>
      <c r="O75" s="56" t="n">
        <v>55.082</v>
      </c>
      <c r="P75" s="56" t="n">
        <v>2539.18</v>
      </c>
      <c r="Q75" s="57" t="n">
        <v>12.19</v>
      </c>
      <c r="R75" s="54" t="e">
        <f aca="false">SECTOHOURS(P75)</f>
        <v>#VALUE!</v>
      </c>
      <c r="S75" s="47"/>
      <c r="T75" s="58" t="n">
        <f aca="false">BDRATE(D75:D78,E75:E78,L75:L78,M75:M78)</f>
        <v>0.00151724389173569</v>
      </c>
      <c r="U75" s="59" t="n">
        <f aca="false">BDRATE(D75:D78,F75:F78,L75:L78,N75:N78)</f>
        <v>0.00135089695622326</v>
      </c>
      <c r="V75" s="59" t="n">
        <f aca="false">BDRATE(D75:D78,G75:G78,L75:L78,O75:O78)</f>
        <v>0.00435457157001196</v>
      </c>
      <c r="W75" s="59" t="n">
        <f aca="false">BDRATEOLD(D75:D78,E75:E78,L75:L78,M75:M78)</f>
        <v>0.00167382510826131</v>
      </c>
      <c r="X75" s="59" t="n">
        <f aca="false">BDRATEOLD(D75:D78,F75:F78,L75:L78,N75:N78)</f>
        <v>0.0012656836977778</v>
      </c>
      <c r="Y75" s="59" t="n">
        <f aca="false">BDRATEOLD(D75:D78,G75:G78,L75:L78,O75:O78)</f>
        <v>0.00434097922579069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151.036</v>
      </c>
      <c r="E76" s="51" t="n">
        <v>48.0749</v>
      </c>
      <c r="F76" s="51" t="n">
        <v>50.3337</v>
      </c>
      <c r="G76" s="51" t="n">
        <v>50.4197</v>
      </c>
      <c r="H76" s="52" t="n">
        <v>2549.43</v>
      </c>
      <c r="I76" s="53" t="n">
        <v>7.57</v>
      </c>
      <c r="J76" s="54" t="e">
        <f aca="false">SECTOHOURS(H76)</f>
        <v>#VALUE!</v>
      </c>
      <c r="K76" s="11"/>
      <c r="L76" s="55" t="n">
        <v>151.2584</v>
      </c>
      <c r="M76" s="56" t="n">
        <v>48.1508</v>
      </c>
      <c r="N76" s="56" t="n">
        <v>50.3804</v>
      </c>
      <c r="O76" s="56" t="n">
        <v>50.4844</v>
      </c>
      <c r="P76" s="56" t="n">
        <v>3297.34</v>
      </c>
      <c r="Q76" s="57" t="n">
        <v>15.7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116.7104</v>
      </c>
      <c r="E77" s="51" t="n">
        <v>43.2124</v>
      </c>
      <c r="F77" s="51" t="n">
        <v>44.867</v>
      </c>
      <c r="G77" s="51" t="n">
        <v>45.6442</v>
      </c>
      <c r="H77" s="52" t="n">
        <v>2392.14</v>
      </c>
      <c r="I77" s="53" t="n">
        <v>9.29</v>
      </c>
      <c r="J77" s="54" t="e">
        <f aca="false">SECTOHOURS(H77)</f>
        <v>#VALUE!</v>
      </c>
      <c r="K77" s="11"/>
      <c r="L77" s="55" t="n">
        <v>116.7904</v>
      </c>
      <c r="M77" s="56" t="n">
        <v>43.1626</v>
      </c>
      <c r="N77" s="56" t="n">
        <v>44.7955</v>
      </c>
      <c r="O77" s="56" t="n">
        <v>45.4774</v>
      </c>
      <c r="P77" s="56" t="n">
        <v>2494.5</v>
      </c>
      <c r="Q77" s="57" t="n">
        <v>11.1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87.3352</v>
      </c>
      <c r="E78" s="51" t="n">
        <v>37.7409</v>
      </c>
      <c r="F78" s="51" t="n">
        <v>40.1488</v>
      </c>
      <c r="G78" s="51" t="n">
        <v>41.0156</v>
      </c>
      <c r="H78" s="52" t="n">
        <v>2239.82</v>
      </c>
      <c r="I78" s="53" t="n">
        <v>7.63</v>
      </c>
      <c r="J78" s="64" t="e">
        <f aca="false">SECTOHOURS(H78)</f>
        <v>#VALUE!</v>
      </c>
      <c r="K78" s="11"/>
      <c r="L78" s="55" t="n">
        <v>88.1304</v>
      </c>
      <c r="M78" s="56" t="n">
        <v>37.8473</v>
      </c>
      <c r="N78" s="56" t="n">
        <v>40.2765</v>
      </c>
      <c r="O78" s="56" t="n">
        <v>40.991</v>
      </c>
      <c r="P78" s="56" t="n">
        <v>2440.48</v>
      </c>
      <c r="Q78" s="57" t="n">
        <v>11.13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1555.8168</v>
      </c>
      <c r="E79" s="72" t="n">
        <v>46.9449</v>
      </c>
      <c r="F79" s="72" t="n">
        <v>50.7918</v>
      </c>
      <c r="G79" s="72" t="n">
        <v>52.8279</v>
      </c>
      <c r="H79" s="73" t="n">
        <v>9442.8</v>
      </c>
      <c r="I79" s="74" t="n">
        <v>16.27</v>
      </c>
      <c r="J79" s="54" t="e">
        <f aca="false">SECTOHOURS(H79)</f>
        <v>#VALUE!</v>
      </c>
      <c r="K79" s="11"/>
      <c r="L79" s="75" t="n">
        <v>1556.7024</v>
      </c>
      <c r="M79" s="76" t="n">
        <v>46.8741</v>
      </c>
      <c r="N79" s="76" t="n">
        <v>50.8025</v>
      </c>
      <c r="O79" s="76" t="n">
        <v>52.8433</v>
      </c>
      <c r="P79" s="76" t="n">
        <v>12617.47</v>
      </c>
      <c r="Q79" s="80" t="n">
        <v>33.85</v>
      </c>
      <c r="R79" s="54" t="e">
        <f aca="false">SECTOHOURS(P79)</f>
        <v>#VALUE!</v>
      </c>
      <c r="S79" s="47"/>
      <c r="T79" s="78" t="n">
        <f aca="false">BDRATE(D79:D82,E79:E82,L79:L82,M79:M82)</f>
        <v>0.00212200018235831</v>
      </c>
      <c r="U79" s="79" t="n">
        <f aca="false">BDRATE(D79:D82,F79:F82,L79:L82,N79:N82)</f>
        <v>0.00229499405224032</v>
      </c>
      <c r="V79" s="79" t="n">
        <f aca="false">BDRATE(D79:D82,G79:G82,L79:L82,O79:O82)</f>
        <v>-0.00106097276299977</v>
      </c>
      <c r="W79" s="79" t="n">
        <f aca="false">BDRATEOLD(D79:D82,E79:E82,L79:L82,M79:M82)</f>
        <v>0.00219060937382798</v>
      </c>
      <c r="X79" s="79" t="n">
        <f aca="false">BDRATEOLD(D79:D82,F79:F82,L79:L82,N79:N82)</f>
        <v>0.0023014382512816</v>
      </c>
      <c r="Y79" s="79" t="n">
        <f aca="false">BDRATEOLD(D79:D82,G79:G82,L79:L82,O79:O82)</f>
        <v>-0.0011911681756307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1005.3312</v>
      </c>
      <c r="E80" s="51" t="n">
        <v>42.1978</v>
      </c>
      <c r="F80" s="51" t="n">
        <v>47.1622</v>
      </c>
      <c r="G80" s="51" t="n">
        <v>49.8854</v>
      </c>
      <c r="H80" s="52" t="n">
        <v>8588.45</v>
      </c>
      <c r="I80" s="53" t="n">
        <v>15.36</v>
      </c>
      <c r="J80" s="54" t="e">
        <f aca="false">SECTOHOURS(H80)</f>
        <v>#VALUE!</v>
      </c>
      <c r="K80" s="11"/>
      <c r="L80" s="55" t="n">
        <v>1005.5536</v>
      </c>
      <c r="M80" s="56" t="n">
        <v>42.1866</v>
      </c>
      <c r="N80" s="56" t="n">
        <v>47.1588</v>
      </c>
      <c r="O80" s="56" t="n">
        <v>49.8638</v>
      </c>
      <c r="P80" s="56" t="n">
        <v>8886.6</v>
      </c>
      <c r="Q80" s="57" t="n">
        <v>25.3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612.608</v>
      </c>
      <c r="E81" s="51" t="n">
        <v>37.6439</v>
      </c>
      <c r="F81" s="51" t="n">
        <v>43.2318</v>
      </c>
      <c r="G81" s="51" t="n">
        <v>46.7096</v>
      </c>
      <c r="H81" s="52" t="n">
        <v>7678.68</v>
      </c>
      <c r="I81" s="53" t="n">
        <v>15.44</v>
      </c>
      <c r="J81" s="54" t="e">
        <f aca="false">SECTOHOURS(H81)</f>
        <v>#VALUE!</v>
      </c>
      <c r="K81" s="11"/>
      <c r="L81" s="55" t="n">
        <v>613.2088</v>
      </c>
      <c r="M81" s="56" t="n">
        <v>37.6511</v>
      </c>
      <c r="N81" s="56" t="n">
        <v>43.1893</v>
      </c>
      <c r="O81" s="56" t="n">
        <v>46.7452</v>
      </c>
      <c r="P81" s="56" t="n">
        <v>8036.56</v>
      </c>
      <c r="Q81" s="57" t="n">
        <v>22.44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364.1248</v>
      </c>
      <c r="E82" s="61" t="n">
        <v>33.8518</v>
      </c>
      <c r="F82" s="61" t="n">
        <v>39.4</v>
      </c>
      <c r="G82" s="61" t="n">
        <v>43.2565</v>
      </c>
      <c r="H82" s="62" t="n">
        <v>6891.33</v>
      </c>
      <c r="I82" s="63" t="n">
        <v>15.62</v>
      </c>
      <c r="J82" s="64" t="e">
        <f aca="false">SECTOHOURS(H82)</f>
        <v>#VALUE!</v>
      </c>
      <c r="K82" s="11"/>
      <c r="L82" s="65" t="n">
        <v>365.8752</v>
      </c>
      <c r="M82" s="66" t="n">
        <v>33.8429</v>
      </c>
      <c r="N82" s="66" t="n">
        <v>39.4557</v>
      </c>
      <c r="O82" s="66" t="n">
        <v>43.3046</v>
      </c>
      <c r="P82" s="66" t="n">
        <v>7133</v>
      </c>
      <c r="Q82" s="67" t="n">
        <v>22.41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6093.22</v>
      </c>
      <c r="E83" s="72" t="n">
        <v>47.3796</v>
      </c>
      <c r="F83" s="72" t="n">
        <v>46.9937</v>
      </c>
      <c r="G83" s="72" t="n">
        <v>47.6733</v>
      </c>
      <c r="H83" s="73" t="n">
        <v>23157.89</v>
      </c>
      <c r="I83" s="74" t="n">
        <v>26.24</v>
      </c>
      <c r="J83" s="54" t="e">
        <f aca="false">SECTOHOURS(H83)</f>
        <v>#VALUE!</v>
      </c>
      <c r="K83" s="11"/>
      <c r="L83" s="75" t="n">
        <v>6091.5464</v>
      </c>
      <c r="M83" s="76" t="n">
        <v>47.393</v>
      </c>
      <c r="N83" s="76" t="n">
        <v>46.9876</v>
      </c>
      <c r="O83" s="76" t="n">
        <v>47.6507</v>
      </c>
      <c r="P83" s="76" t="n">
        <v>24290.37</v>
      </c>
      <c r="Q83" s="80" t="n">
        <v>28.89</v>
      </c>
      <c r="R83" s="54" t="e">
        <f aca="false">SECTOHOURS(P83)</f>
        <v>#VALUE!</v>
      </c>
      <c r="S83" s="47"/>
      <c r="T83" s="78" t="n">
        <f aca="false">BDRATE(D83:D86,E83:E86,L83:L86,M83:M86)</f>
        <v>0.00401848873453603</v>
      </c>
      <c r="U83" s="79" t="n">
        <f aca="false">BDRATE(D83:D86,F83:F86,L83:L86,N83:N86)</f>
        <v>0.00227333898470183</v>
      </c>
      <c r="V83" s="79" t="n">
        <f aca="false">BDRATE(D83:D86,G83:G86,L83:L86,O83:O86)</f>
        <v>-0.00368924837293061</v>
      </c>
      <c r="W83" s="79" t="n">
        <f aca="false">BDRATEOLD(D83:D86,E83:E86,L83:L86,M83:M86)</f>
        <v>0.00401418937467679</v>
      </c>
      <c r="X83" s="79" t="n">
        <f aca="false">BDRATEOLD(D83:D86,F83:F86,L83:L86,N83:N86)</f>
        <v>0.00200748594871802</v>
      </c>
      <c r="Y83" s="79" t="n">
        <f aca="false">BDRATEOLD(D83:D86,G83:G86,L83:L86,O83:O86)</f>
        <v>-0.00340991832868909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3383.8072</v>
      </c>
      <c r="E84" s="51" t="n">
        <v>43.2632</v>
      </c>
      <c r="F84" s="51" t="n">
        <v>42.9156</v>
      </c>
      <c r="G84" s="51" t="n">
        <v>44.0718</v>
      </c>
      <c r="H84" s="52" t="n">
        <v>19895.3</v>
      </c>
      <c r="I84" s="53" t="n">
        <v>24.03</v>
      </c>
      <c r="J84" s="54" t="e">
        <f aca="false">SECTOHOURS(H84)</f>
        <v>#VALUE!</v>
      </c>
      <c r="K84" s="11"/>
      <c r="L84" s="55" t="n">
        <v>3383.6256</v>
      </c>
      <c r="M84" s="56" t="n">
        <v>43.2237</v>
      </c>
      <c r="N84" s="56" t="n">
        <v>42.9125</v>
      </c>
      <c r="O84" s="56" t="n">
        <v>44.0421</v>
      </c>
      <c r="P84" s="56" t="n">
        <v>20566.08</v>
      </c>
      <c r="Q84" s="57" t="n">
        <v>27.67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641.6592</v>
      </c>
      <c r="E85" s="51" t="n">
        <v>38.8349</v>
      </c>
      <c r="F85" s="51" t="n">
        <v>39.0475</v>
      </c>
      <c r="G85" s="51" t="n">
        <v>40.6215</v>
      </c>
      <c r="H85" s="52" t="n">
        <v>16947.35</v>
      </c>
      <c r="I85" s="53" t="n">
        <v>18.19</v>
      </c>
      <c r="J85" s="54" t="e">
        <f aca="false">SECTOHOURS(H85)</f>
        <v>#VALUE!</v>
      </c>
      <c r="K85" s="11"/>
      <c r="L85" s="55" t="n">
        <v>1644.344</v>
      </c>
      <c r="M85" s="56" t="n">
        <v>38.8131</v>
      </c>
      <c r="N85" s="56" t="n">
        <v>39.0237</v>
      </c>
      <c r="O85" s="56" t="n">
        <v>40.6828</v>
      </c>
      <c r="P85" s="56" t="n">
        <v>17509.33</v>
      </c>
      <c r="Q85" s="57" t="n">
        <v>25.4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752.3352</v>
      </c>
      <c r="E86" s="61" t="n">
        <v>34.6305</v>
      </c>
      <c r="F86" s="61" t="n">
        <v>36.0802</v>
      </c>
      <c r="G86" s="61" t="n">
        <v>37.9555</v>
      </c>
      <c r="H86" s="62" t="n">
        <v>14374.13</v>
      </c>
      <c r="I86" s="63" t="n">
        <v>18.06</v>
      </c>
      <c r="J86" s="64" t="e">
        <f aca="false">SECTOHOURS(H86)</f>
        <v>#VALUE!</v>
      </c>
      <c r="K86" s="11"/>
      <c r="L86" s="65" t="n">
        <v>753.6024</v>
      </c>
      <c r="M86" s="66" t="n">
        <v>34.642</v>
      </c>
      <c r="N86" s="66" t="n">
        <v>36.0963</v>
      </c>
      <c r="O86" s="66" t="n">
        <v>38.0168</v>
      </c>
      <c r="P86" s="66" t="n">
        <v>15017.86</v>
      </c>
      <c r="Q86" s="67" t="n">
        <v>24.82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603.4822</v>
      </c>
      <c r="E87" s="51" t="n">
        <v>49.3052</v>
      </c>
      <c r="F87" s="51" t="n">
        <v>54.6502</v>
      </c>
      <c r="G87" s="51" t="n">
        <v>55.9375</v>
      </c>
      <c r="H87" s="52" t="n">
        <v>12651.79</v>
      </c>
      <c r="I87" s="53" t="n">
        <v>15.71</v>
      </c>
      <c r="J87" s="54" t="e">
        <f aca="false">SECTOHOURS(H87)</f>
        <v>#VALUE!</v>
      </c>
      <c r="K87" s="11"/>
      <c r="L87" s="55" t="n">
        <v>604.8704</v>
      </c>
      <c r="M87" s="56" t="n">
        <v>49.319</v>
      </c>
      <c r="N87" s="56" t="n">
        <v>54.643</v>
      </c>
      <c r="O87" s="56" t="n">
        <v>55.969</v>
      </c>
      <c r="P87" s="56" t="n">
        <v>17376.96</v>
      </c>
      <c r="Q87" s="57" t="n">
        <v>32.52</v>
      </c>
      <c r="R87" s="54" t="e">
        <f aca="false">SECTOHOURS(P87)</f>
        <v>#VALUE!</v>
      </c>
      <c r="S87" s="47"/>
      <c r="T87" s="58" t="n">
        <f aca="false">BDRATE(D87:D90,E87:E90,L87:L90,M87:M90)</f>
        <v>0.00308245012029462</v>
      </c>
      <c r="U87" s="59" t="n">
        <f aca="false">BDRATE(D87:D90,F87:F90,L87:L90,N87:N90)</f>
        <v>0.000475279509502213</v>
      </c>
      <c r="V87" s="59" t="n">
        <f aca="false">BDRATE(D87:D90,G87:G90,L87:L90,O87:O90)</f>
        <v>0.00378942924294678</v>
      </c>
      <c r="W87" s="59" t="n">
        <f aca="false">BDRATEOLD(D87:D90,E87:E90,L87:L90,M87:M90)</f>
        <v>0.00305543524925778</v>
      </c>
      <c r="X87" s="59" t="n">
        <f aca="false">BDRATEOLD(D87:D90,F87:F90,L87:L90,N87:N90)</f>
        <v>0.000548203377664036</v>
      </c>
      <c r="Y87" s="59" t="n">
        <f aca="false">BDRATEOLD(D87:D90,G87:G90,L87:L90,O87:O90)</f>
        <v>0.00381556577244724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345.7709</v>
      </c>
      <c r="E88" s="51" t="n">
        <v>45.6408</v>
      </c>
      <c r="F88" s="51" t="n">
        <v>51.7356</v>
      </c>
      <c r="G88" s="51" t="n">
        <v>53.3628</v>
      </c>
      <c r="H88" s="52" t="n">
        <v>11324.79</v>
      </c>
      <c r="I88" s="53" t="n">
        <v>18.65</v>
      </c>
      <c r="J88" s="54" t="e">
        <f aca="false">SECTOHOURS(H88)</f>
        <v>#VALUE!</v>
      </c>
      <c r="K88" s="11"/>
      <c r="L88" s="55" t="n">
        <v>346.8806</v>
      </c>
      <c r="M88" s="56" t="n">
        <v>45.6346</v>
      </c>
      <c r="N88" s="56" t="n">
        <v>51.7673</v>
      </c>
      <c r="O88" s="56" t="n">
        <v>53.3758</v>
      </c>
      <c r="P88" s="56" t="n">
        <v>11691.76</v>
      </c>
      <c r="Q88" s="57" t="n">
        <v>20.24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202.8403</v>
      </c>
      <c r="E89" s="51" t="n">
        <v>41.902</v>
      </c>
      <c r="F89" s="51" t="n">
        <v>49.0215</v>
      </c>
      <c r="G89" s="51" t="n">
        <v>50.9257</v>
      </c>
      <c r="H89" s="52" t="n">
        <v>10090.16</v>
      </c>
      <c r="I89" s="53" t="n">
        <v>14.15</v>
      </c>
      <c r="J89" s="54" t="e">
        <f aca="false">SECTOHOURS(H89)</f>
        <v>#VALUE!</v>
      </c>
      <c r="K89" s="11"/>
      <c r="L89" s="55" t="n">
        <v>204.0842</v>
      </c>
      <c r="M89" s="56" t="n">
        <v>41.9334</v>
      </c>
      <c r="N89" s="56" t="n">
        <v>49.0277</v>
      </c>
      <c r="O89" s="56" t="n">
        <v>50.9141</v>
      </c>
      <c r="P89" s="56" t="n">
        <v>10448.73</v>
      </c>
      <c r="Q89" s="57" t="n">
        <v>19.84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25.9578</v>
      </c>
      <c r="E90" s="86" t="n">
        <v>38.1363</v>
      </c>
      <c r="F90" s="86" t="n">
        <v>46.0697</v>
      </c>
      <c r="G90" s="86" t="n">
        <v>48.3333</v>
      </c>
      <c r="H90" s="87" t="n">
        <v>8980.3</v>
      </c>
      <c r="I90" s="88" t="n">
        <v>16.18</v>
      </c>
      <c r="J90" s="89" t="e">
        <f aca="false">SECTOHOURS(H90)</f>
        <v>#VALUE!</v>
      </c>
      <c r="K90" s="11"/>
      <c r="L90" s="90" t="n">
        <v>126.6346</v>
      </c>
      <c r="M90" s="91" t="n">
        <v>38.1271</v>
      </c>
      <c r="N90" s="91" t="n">
        <v>46.1459</v>
      </c>
      <c r="O90" s="91" t="n">
        <v>48.3162</v>
      </c>
      <c r="P90" s="91" t="n">
        <v>9345.5</v>
      </c>
      <c r="Q90" s="92" t="n">
        <v>22.55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5324.8368</v>
      </c>
      <c r="E91" s="40" t="n">
        <v>46.0879</v>
      </c>
      <c r="F91" s="40" t="n">
        <v>50.1582</v>
      </c>
      <c r="G91" s="40" t="n">
        <v>50.2093</v>
      </c>
      <c r="H91" s="41" t="n">
        <v>18761.8</v>
      </c>
      <c r="I91" s="42" t="n">
        <v>36.31</v>
      </c>
      <c r="J91" s="54" t="e">
        <f aca="false">SECTOHOURS(H91)</f>
        <v>#VALUE!</v>
      </c>
      <c r="K91" s="11"/>
      <c r="L91" s="55" t="n">
        <v>5324.9664</v>
      </c>
      <c r="M91" s="56" t="n">
        <v>46.0907</v>
      </c>
      <c r="N91" s="56" t="n">
        <v>50.1556</v>
      </c>
      <c r="O91" s="56" t="n">
        <v>50.1912</v>
      </c>
      <c r="P91" s="56" t="n">
        <v>19913.76</v>
      </c>
      <c r="Q91" s="57" t="n">
        <v>52.11</v>
      </c>
      <c r="R91" s="54" t="e">
        <f aca="false">SECTOHOURS(P91)</f>
        <v>#VALUE!</v>
      </c>
      <c r="S91" s="47"/>
      <c r="T91" s="58" t="n">
        <f aca="false">BDRATE(D91:D94,E91:E94,L91:L94,M91:M94)</f>
        <v>0.00257545392202974</v>
      </c>
      <c r="U91" s="59" t="n">
        <f aca="false">BDRATE(D91:D94,F91:F94,L91:L94,N91:N94)</f>
        <v>0.00186970180900259</v>
      </c>
      <c r="V91" s="59" t="n">
        <f aca="false">BDRATE(D91:D94,G91:G94,L91:L94,O91:O94)</f>
        <v>0.00239017439434486</v>
      </c>
      <c r="W91" s="59" t="n">
        <f aca="false">BDRATEOLD(D91:D94,E91:E94,L91:L94,M91:M94)</f>
        <v>0.00256137228102515</v>
      </c>
      <c r="X91" s="59" t="n">
        <f aca="false">BDRATEOLD(D91:D94,F91:F94,L91:L94,N91:N94)</f>
        <v>0.00195723732730446</v>
      </c>
      <c r="Y91" s="59" t="n">
        <f aca="false">BDRATEOLD(D91:D94,G91:G94,L91:L94,O91:O94)</f>
        <v>0.00279705502973671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2522.4896</v>
      </c>
      <c r="E92" s="51" t="n">
        <v>42.7241</v>
      </c>
      <c r="F92" s="51" t="n">
        <v>47.342</v>
      </c>
      <c r="G92" s="51" t="n">
        <v>47.1665</v>
      </c>
      <c r="H92" s="52" t="n">
        <v>15868.91</v>
      </c>
      <c r="I92" s="53" t="n">
        <v>28.95</v>
      </c>
      <c r="J92" s="54" t="e">
        <f aca="false">SECTOHOURS(H92)</f>
        <v>#VALUE!</v>
      </c>
      <c r="K92" s="11"/>
      <c r="L92" s="55" t="n">
        <v>2522.2592</v>
      </c>
      <c r="M92" s="56" t="n">
        <v>42.7041</v>
      </c>
      <c r="N92" s="56" t="n">
        <v>47.3264</v>
      </c>
      <c r="O92" s="56" t="n">
        <v>47.1736</v>
      </c>
      <c r="P92" s="56" t="n">
        <v>16797.51</v>
      </c>
      <c r="Q92" s="57" t="n">
        <v>45.8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1320.4592</v>
      </c>
      <c r="E93" s="51" t="n">
        <v>39.3579</v>
      </c>
      <c r="F93" s="51" t="n">
        <v>44.4658</v>
      </c>
      <c r="G93" s="51" t="n">
        <v>44.3273</v>
      </c>
      <c r="H93" s="52" t="n">
        <v>13822.56</v>
      </c>
      <c r="I93" s="53" t="n">
        <v>30.53</v>
      </c>
      <c r="J93" s="54" t="e">
        <f aca="false">SECTOHOURS(H93)</f>
        <v>#VALUE!</v>
      </c>
      <c r="K93" s="11"/>
      <c r="L93" s="55" t="n">
        <v>1320.9136</v>
      </c>
      <c r="M93" s="56" t="n">
        <v>39.3473</v>
      </c>
      <c r="N93" s="56" t="n">
        <v>44.4534</v>
      </c>
      <c r="O93" s="56" t="n">
        <v>44.2779</v>
      </c>
      <c r="P93" s="56" t="n">
        <v>14294.44</v>
      </c>
      <c r="Q93" s="57" t="n">
        <v>47.79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757.184</v>
      </c>
      <c r="E94" s="51" t="n">
        <v>35.7565</v>
      </c>
      <c r="F94" s="51" t="n">
        <v>41.148</v>
      </c>
      <c r="G94" s="51" t="n">
        <v>41.0445</v>
      </c>
      <c r="H94" s="52" t="n">
        <v>12199.92</v>
      </c>
      <c r="I94" s="53" t="n">
        <v>30.47</v>
      </c>
      <c r="J94" s="64" t="e">
        <f aca="false">SECTOHOURS(H94)</f>
        <v>#VALUE!</v>
      </c>
      <c r="K94" s="11"/>
      <c r="L94" s="55" t="n">
        <v>758.8848</v>
      </c>
      <c r="M94" s="56" t="n">
        <v>35.754</v>
      </c>
      <c r="N94" s="56" t="n">
        <v>41.196</v>
      </c>
      <c r="O94" s="56" t="n">
        <v>41.1347</v>
      </c>
      <c r="P94" s="56" t="n">
        <v>12680.25</v>
      </c>
      <c r="Q94" s="57" t="n">
        <v>42.7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6868.8112</v>
      </c>
      <c r="E95" s="72" t="n">
        <v>45.1218</v>
      </c>
      <c r="F95" s="72" t="n">
        <v>50.259</v>
      </c>
      <c r="G95" s="72" t="n">
        <v>51.1576</v>
      </c>
      <c r="H95" s="73" t="n">
        <v>25000.12</v>
      </c>
      <c r="I95" s="74" t="n">
        <v>36.3</v>
      </c>
      <c r="J95" s="54" t="e">
        <f aca="false">SECTOHOURS(H95)</f>
        <v>#VALUE!</v>
      </c>
      <c r="K95" s="11"/>
      <c r="L95" s="75" t="n">
        <v>6865.7056</v>
      </c>
      <c r="M95" s="76" t="n">
        <v>45.1131</v>
      </c>
      <c r="N95" s="76" t="n">
        <v>50.2684</v>
      </c>
      <c r="O95" s="76" t="n">
        <v>51.1567</v>
      </c>
      <c r="P95" s="76" t="n">
        <v>33811.91</v>
      </c>
      <c r="Q95" s="80" t="n">
        <v>63.57</v>
      </c>
      <c r="R95" s="54" t="e">
        <f aca="false">SECTOHOURS(P95)</f>
        <v>#VALUE!</v>
      </c>
      <c r="S95" s="47"/>
      <c r="T95" s="78" t="n">
        <f aca="false">BDRATE(D95:D98,E95:E98,L95:L98,M95:M98)</f>
        <v>0.000771842186179317</v>
      </c>
      <c r="U95" s="79" t="n">
        <f aca="false">BDRATE(D95:D98,F95:F98,L95:L98,N95:N98)</f>
        <v>0.00044116102904268</v>
      </c>
      <c r="V95" s="79" t="n">
        <f aca="false">BDRATE(D95:D98,G95:G98,L95:L98,O95:O98)</f>
        <v>0.00134302362019345</v>
      </c>
      <c r="W95" s="79" t="n">
        <f aca="false">BDRATEOLD(D95:D98,E95:E98,L95:L98,M95:M98)</f>
        <v>0.000777358313239995</v>
      </c>
      <c r="X95" s="79" t="n">
        <f aca="false">BDRATEOLD(D95:D98,F95:F98,L95:L98,N95:N98)</f>
        <v>0.000461537141536628</v>
      </c>
      <c r="Y95" s="79" t="n">
        <f aca="false">BDRATEOLD(D95:D98,G95:G98,L95:L98,O95:O98)</f>
        <v>0.00133231719213178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3746.4864</v>
      </c>
      <c r="E96" s="51" t="n">
        <v>41.6689</v>
      </c>
      <c r="F96" s="51" t="n">
        <v>47.5527</v>
      </c>
      <c r="G96" s="51" t="n">
        <v>48.3368</v>
      </c>
      <c r="H96" s="52" t="n">
        <v>26813.63</v>
      </c>
      <c r="I96" s="53" t="n">
        <v>42.05</v>
      </c>
      <c r="J96" s="54" t="e">
        <f aca="false">SECTOHOURS(H96)</f>
        <v>#VALUE!</v>
      </c>
      <c r="K96" s="11"/>
      <c r="L96" s="55" t="n">
        <v>3756.08</v>
      </c>
      <c r="M96" s="56" t="n">
        <v>41.6723</v>
      </c>
      <c r="N96" s="56" t="n">
        <v>47.5411</v>
      </c>
      <c r="O96" s="56" t="n">
        <v>48.3419</v>
      </c>
      <c r="P96" s="56" t="n">
        <v>22822.76</v>
      </c>
      <c r="Q96" s="57" t="n">
        <v>47.63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1989.7712</v>
      </c>
      <c r="E97" s="51" t="n">
        <v>38.3551</v>
      </c>
      <c r="F97" s="51" t="n">
        <v>44.819</v>
      </c>
      <c r="G97" s="51" t="n">
        <v>45.6865</v>
      </c>
      <c r="H97" s="52" t="n">
        <v>18423.98</v>
      </c>
      <c r="I97" s="53" t="n">
        <v>34.91</v>
      </c>
      <c r="J97" s="54" t="e">
        <f aca="false">SECTOHOURS(H97)</f>
        <v>#VALUE!</v>
      </c>
      <c r="K97" s="11"/>
      <c r="L97" s="55" t="n">
        <v>1987.4256</v>
      </c>
      <c r="M97" s="56" t="n">
        <v>38.3573</v>
      </c>
      <c r="N97" s="56" t="n">
        <v>44.8271</v>
      </c>
      <c r="O97" s="56" t="n">
        <v>45.6639</v>
      </c>
      <c r="P97" s="56" t="n">
        <v>25446.91</v>
      </c>
      <c r="Q97" s="57" t="n">
        <v>60.01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1060.9968</v>
      </c>
      <c r="E98" s="86" t="n">
        <v>34.9835</v>
      </c>
      <c r="F98" s="86" t="n">
        <v>42.0928</v>
      </c>
      <c r="G98" s="86" t="n">
        <v>43.0628</v>
      </c>
      <c r="H98" s="87" t="n">
        <v>19326.14</v>
      </c>
      <c r="I98" s="88" t="n">
        <v>35.18</v>
      </c>
      <c r="J98" s="89" t="e">
        <f aca="false">SECTOHOURS(H98)</f>
        <v>#VALUE!</v>
      </c>
      <c r="K98" s="11"/>
      <c r="L98" s="90" t="n">
        <v>1066.5136</v>
      </c>
      <c r="M98" s="91" t="n">
        <v>34.9897</v>
      </c>
      <c r="N98" s="91" t="n">
        <v>42.1174</v>
      </c>
      <c r="O98" s="91" t="n">
        <v>43.109</v>
      </c>
      <c r="P98" s="91" t="n">
        <v>16917.56</v>
      </c>
      <c r="Q98" s="92" t="n">
        <v>43.45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202.5312</v>
      </c>
      <c r="E99" s="40" t="n">
        <v>46.5673</v>
      </c>
      <c r="F99" s="40" t="n">
        <v>50.0845</v>
      </c>
      <c r="G99" s="40" t="n">
        <v>50.3623</v>
      </c>
      <c r="H99" s="41" t="n">
        <v>23731.19</v>
      </c>
      <c r="I99" s="42" t="n">
        <v>44.71</v>
      </c>
      <c r="J99" s="54" t="e">
        <f aca="false">SECTOHOURS(H99)</f>
        <v>#VALUE!</v>
      </c>
      <c r="K99" s="11"/>
      <c r="L99" s="55" t="n">
        <v>2202.9448</v>
      </c>
      <c r="M99" s="56" t="n">
        <v>46.5627</v>
      </c>
      <c r="N99" s="56" t="n">
        <v>50.0863</v>
      </c>
      <c r="O99" s="56" t="n">
        <v>50.3783</v>
      </c>
      <c r="P99" s="56" t="n">
        <v>24196.52</v>
      </c>
      <c r="Q99" s="57" t="n">
        <v>51.61</v>
      </c>
      <c r="R99" s="54" t="e">
        <f aca="false">SECTOHOURS(P99)</f>
        <v>#VALUE!</v>
      </c>
      <c r="S99" s="47"/>
      <c r="T99" s="58" t="n">
        <f aca="false">BDRATE(D99:D102,E99:E102,L99:L102,M99:M102)</f>
        <v>-0.000217540565634167</v>
      </c>
      <c r="U99" s="59" t="n">
        <f aca="false">BDRATE(D99:D102,F99:F102,L99:L102,N99:N102)</f>
        <v>0.00344104163790182</v>
      </c>
      <c r="V99" s="59" t="n">
        <f aca="false">BDRATE(D99:D102,G99:G102,L99:L102,O99:O102)</f>
        <v>-0.00140362490274082</v>
      </c>
      <c r="W99" s="59" t="n">
        <f aca="false">BDRATEOLD(D99:D102,E99:E102,L99:L102,M99:M102)</f>
        <v>-0.000216467033297696</v>
      </c>
      <c r="X99" s="59" t="n">
        <f aca="false">BDRATEOLD(D99:D102,F99:F102,L99:L102,N99:N102)</f>
        <v>0.00343012875330495</v>
      </c>
      <c r="Y99" s="59" t="n">
        <f aca="false">BDRATEOLD(D99:D102,G99:G102,L99:L102,O99:O102)</f>
        <v>-0.00133987776018629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1211.8808</v>
      </c>
      <c r="E100" s="51" t="n">
        <v>42.8084</v>
      </c>
      <c r="F100" s="51" t="n">
        <v>46.7614</v>
      </c>
      <c r="G100" s="51" t="n">
        <v>47.0936</v>
      </c>
      <c r="H100" s="52" t="n">
        <v>19639.28</v>
      </c>
      <c r="I100" s="53" t="n">
        <v>47.81</v>
      </c>
      <c r="J100" s="54" t="e">
        <f aca="false">SECTOHOURS(H100)</f>
        <v>#VALUE!</v>
      </c>
      <c r="K100" s="11"/>
      <c r="L100" s="55" t="n">
        <v>1210.9264</v>
      </c>
      <c r="M100" s="56" t="n">
        <v>42.7994</v>
      </c>
      <c r="N100" s="56" t="n">
        <v>46.6944</v>
      </c>
      <c r="O100" s="56" t="n">
        <v>47.0708</v>
      </c>
      <c r="P100" s="56" t="n">
        <v>20818.06</v>
      </c>
      <c r="Q100" s="57" t="n">
        <v>51.02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677.1424</v>
      </c>
      <c r="E101" s="51" t="n">
        <v>38.8961</v>
      </c>
      <c r="F101" s="51" t="n">
        <v>43.3196</v>
      </c>
      <c r="G101" s="51" t="n">
        <v>43.742</v>
      </c>
      <c r="H101" s="52" t="n">
        <v>16942.7</v>
      </c>
      <c r="I101" s="53" t="n">
        <v>32.16</v>
      </c>
      <c r="J101" s="54" t="e">
        <f aca="false">SECTOHOURS(H101)</f>
        <v>#VALUE!</v>
      </c>
      <c r="K101" s="11"/>
      <c r="L101" s="55" t="n">
        <v>679.064</v>
      </c>
      <c r="M101" s="56" t="n">
        <v>38.921</v>
      </c>
      <c r="N101" s="56" t="n">
        <v>43.3492</v>
      </c>
      <c r="O101" s="56" t="n">
        <v>43.8002</v>
      </c>
      <c r="P101" s="56" t="n">
        <v>18184.5</v>
      </c>
      <c r="Q101" s="57" t="n">
        <v>52.65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400.7448</v>
      </c>
      <c r="E102" s="61" t="n">
        <v>34.8132</v>
      </c>
      <c r="F102" s="61" t="n">
        <v>39.924</v>
      </c>
      <c r="G102" s="61" t="n">
        <v>40.6265</v>
      </c>
      <c r="H102" s="62" t="n">
        <v>15067.87</v>
      </c>
      <c r="I102" s="63" t="n">
        <v>33.01</v>
      </c>
      <c r="J102" s="89" t="e">
        <f aca="false">SECTOHOURS(H102)</f>
        <v>#VALUE!</v>
      </c>
      <c r="K102" s="11"/>
      <c r="L102" s="55" t="n">
        <v>401.2976</v>
      </c>
      <c r="M102" s="56" t="n">
        <v>34.8443</v>
      </c>
      <c r="N102" s="56" t="n">
        <v>39.9268</v>
      </c>
      <c r="O102" s="56" t="n">
        <v>40.6183</v>
      </c>
      <c r="P102" s="56" t="n">
        <v>20778.59</v>
      </c>
      <c r="Q102" s="57" t="n">
        <v>67.15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530.1536</v>
      </c>
      <c r="E103" s="40" t="n">
        <v>40.6489</v>
      </c>
      <c r="F103" s="40" t="n">
        <v>44.4316</v>
      </c>
      <c r="G103" s="40" t="n">
        <v>43.6965</v>
      </c>
      <c r="H103" s="41" t="n">
        <v>28587.78</v>
      </c>
      <c r="I103" s="42" t="n">
        <v>22.78</v>
      </c>
      <c r="J103" s="54" t="e">
        <f aca="false">SECTOHOURS(H103)</f>
        <v>#VALUE!</v>
      </c>
      <c r="K103" s="11"/>
      <c r="L103" s="44" t="n">
        <v>5529.112</v>
      </c>
      <c r="M103" s="45" t="n">
        <v>40.6498</v>
      </c>
      <c r="N103" s="45" t="n">
        <v>44.428</v>
      </c>
      <c r="O103" s="45" t="n">
        <v>43.693</v>
      </c>
      <c r="P103" s="45" t="n">
        <v>31092.88</v>
      </c>
      <c r="Q103" s="46" t="n">
        <v>25.04</v>
      </c>
      <c r="R103" s="43" t="e">
        <f aca="false">SECTOHOURS(P103)</f>
        <v>#VALUE!</v>
      </c>
      <c r="S103" s="47"/>
      <c r="T103" s="48" t="n">
        <f aca="false">BDRATE(D103:D106,E103:E106,L103:L106,M103:M106)</f>
        <v>0.00221512175568117</v>
      </c>
      <c r="U103" s="49" t="n">
        <f aca="false">BDRATE(D103:D106,F103:F106,L103:L106,N103:N106)</f>
        <v>0.00253900997624412</v>
      </c>
      <c r="V103" s="49" t="n">
        <f aca="false">BDRATE(D103:D106,G103:G106,L103:L106,O103:O106)</f>
        <v>-0.000436818629290014</v>
      </c>
      <c r="W103" s="49" t="n">
        <f aca="false">BDRATEOLD(D103:D106,E103:E106,L103:L106,M103:M106)</f>
        <v>0.00224113849635965</v>
      </c>
      <c r="X103" s="49" t="n">
        <f aca="false">BDRATEOLD(D103:D106,F103:F106,L103:L106,N103:N106)</f>
        <v>0.00224106530209212</v>
      </c>
      <c r="Y103" s="49" t="n">
        <f aca="false">BDRATEOLD(D103:D106,G103:G106,L103:L106,O103:O106)</f>
        <v>0.000480052197740388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4.3424</v>
      </c>
      <c r="E104" s="51" t="n">
        <v>37.1798</v>
      </c>
      <c r="F104" s="51" t="n">
        <v>41.8804</v>
      </c>
      <c r="G104" s="51" t="n">
        <v>41.1811</v>
      </c>
      <c r="H104" s="52" t="n">
        <v>18834.27</v>
      </c>
      <c r="I104" s="53" t="n">
        <v>17.66</v>
      </c>
      <c r="J104" s="54" t="e">
        <f aca="false">SECTOHOURS(H104)</f>
        <v>#VALUE!</v>
      </c>
      <c r="K104" s="11"/>
      <c r="L104" s="55" t="n">
        <v>1805.8768</v>
      </c>
      <c r="M104" s="56" t="n">
        <v>37.1766</v>
      </c>
      <c r="N104" s="56" t="n">
        <v>41.8762</v>
      </c>
      <c r="O104" s="56" t="n">
        <v>41.1771</v>
      </c>
      <c r="P104" s="56" t="n">
        <v>15328.26</v>
      </c>
      <c r="Q104" s="57" t="n">
        <v>17.31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617.5752</v>
      </c>
      <c r="E105" s="51" t="n">
        <v>34.5149</v>
      </c>
      <c r="F105" s="51" t="n">
        <v>39.8979</v>
      </c>
      <c r="G105" s="51" t="n">
        <v>39.3502</v>
      </c>
      <c r="H105" s="52" t="n">
        <v>13462.47</v>
      </c>
      <c r="I105" s="53" t="n">
        <v>14.01</v>
      </c>
      <c r="J105" s="54" t="e">
        <f aca="false">SECTOHOURS(H105)</f>
        <v>#VALUE!</v>
      </c>
      <c r="K105" s="11"/>
      <c r="L105" s="55" t="n">
        <v>619.1008</v>
      </c>
      <c r="M105" s="56" t="n">
        <v>34.5128</v>
      </c>
      <c r="N105" s="56" t="n">
        <v>39.8895</v>
      </c>
      <c r="O105" s="56" t="n">
        <v>39.3665</v>
      </c>
      <c r="P105" s="56" t="n">
        <v>11169.08</v>
      </c>
      <c r="Q105" s="57" t="n">
        <v>13.8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244.9768</v>
      </c>
      <c r="E106" s="86" t="n">
        <v>32.2486</v>
      </c>
      <c r="F106" s="86" t="n">
        <v>38.045</v>
      </c>
      <c r="G106" s="86" t="n">
        <v>37.8179</v>
      </c>
      <c r="H106" s="87" t="n">
        <v>10909.91</v>
      </c>
      <c r="I106" s="88" t="n">
        <v>14.07</v>
      </c>
      <c r="J106" s="89" t="e">
        <f aca="false">SECTOHOURS(H106)</f>
        <v>#VALUE!</v>
      </c>
      <c r="K106" s="11"/>
      <c r="L106" s="90" t="n">
        <v>245.8512</v>
      </c>
      <c r="M106" s="91" t="n">
        <v>32.2476</v>
      </c>
      <c r="N106" s="91" t="n">
        <v>38.0736</v>
      </c>
      <c r="O106" s="91" t="n">
        <v>37.8208</v>
      </c>
      <c r="P106" s="91" t="n">
        <v>12387.89</v>
      </c>
      <c r="Q106" s="92" t="n">
        <v>17.12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2710.1008</v>
      </c>
      <c r="E107" s="40" t="n">
        <v>41.8626</v>
      </c>
      <c r="F107" s="40" t="n">
        <v>46.0763</v>
      </c>
      <c r="G107" s="40" t="n">
        <v>47.4115</v>
      </c>
      <c r="H107" s="41" t="n">
        <v>39473.32</v>
      </c>
      <c r="I107" s="42" t="n">
        <v>39.86</v>
      </c>
      <c r="J107" s="54" t="e">
        <f aca="false">SECTOHOURS(H107)</f>
        <v>#VALUE!</v>
      </c>
      <c r="K107" s="11"/>
      <c r="L107" s="55" t="n">
        <v>12712.6064</v>
      </c>
      <c r="M107" s="56" t="n">
        <v>41.8637</v>
      </c>
      <c r="N107" s="56" t="n">
        <v>46.0771</v>
      </c>
      <c r="O107" s="56" t="n">
        <v>47.4049</v>
      </c>
      <c r="P107" s="56" t="n">
        <v>40515.03</v>
      </c>
      <c r="Q107" s="57" t="n">
        <v>39.79</v>
      </c>
      <c r="R107" s="54" t="e">
        <f aca="false">SECTOHOURS(P107)</f>
        <v>#VALUE!</v>
      </c>
      <c r="S107" s="47"/>
      <c r="T107" s="58" t="n">
        <f aca="false">BDRATE(D107:D110,E107:E110,L107:L110,M107:M110)</f>
        <v>0.000285513711869356</v>
      </c>
      <c r="U107" s="59" t="n">
        <f aca="false">BDRATE(D107:D110,F107:F110,L107:L110,N107:N110)</f>
        <v>-0.000650275992436722</v>
      </c>
      <c r="V107" s="59" t="n">
        <f aca="false">BDRATE(D107:D110,G107:G110,L107:L110,O107:O110)</f>
        <v>0.00163448813919165</v>
      </c>
      <c r="W107" s="59" t="n">
        <f aca="false">BDRATEOLD(D107:D110,E107:E110,L107:L110,M107:M110)</f>
        <v>0.000290177752298781</v>
      </c>
      <c r="X107" s="59" t="n">
        <f aca="false">BDRATEOLD(D107:D110,F107:F110,L107:L110,N107:N110)</f>
        <v>-0.000709876360662554</v>
      </c>
      <c r="Y107" s="59" t="n">
        <f aca="false">BDRATEOLD(D107:D110,G107:G110,L107:L110,O107:O110)</f>
        <v>0.00163834375011218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5415.5856</v>
      </c>
      <c r="E108" s="51" t="n">
        <v>38.662</v>
      </c>
      <c r="F108" s="51" t="n">
        <v>44.6142</v>
      </c>
      <c r="G108" s="51" t="n">
        <v>45.6621</v>
      </c>
      <c r="H108" s="52" t="n">
        <v>25733.49</v>
      </c>
      <c r="I108" s="53" t="n">
        <v>28.49</v>
      </c>
      <c r="J108" s="54" t="e">
        <f aca="false">SECTOHOURS(H108)</f>
        <v>#VALUE!</v>
      </c>
      <c r="K108" s="11"/>
      <c r="L108" s="55" t="n">
        <v>5419.2192</v>
      </c>
      <c r="M108" s="56" t="n">
        <v>38.6616</v>
      </c>
      <c r="N108" s="56" t="n">
        <v>44.6138</v>
      </c>
      <c r="O108" s="56" t="n">
        <v>45.6594</v>
      </c>
      <c r="P108" s="56" t="n">
        <v>26776.76</v>
      </c>
      <c r="Q108" s="57" t="n">
        <v>36.14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530.7536</v>
      </c>
      <c r="E109" s="51" t="n">
        <v>35.6639</v>
      </c>
      <c r="F109" s="51" t="n">
        <v>42.9336</v>
      </c>
      <c r="G109" s="51" t="n">
        <v>43.6715</v>
      </c>
      <c r="H109" s="52" t="n">
        <v>18337.97</v>
      </c>
      <c r="I109" s="53" t="n">
        <v>28.11</v>
      </c>
      <c r="J109" s="54" t="e">
        <f aca="false">SECTOHOURS(H109)</f>
        <v>#VALUE!</v>
      </c>
      <c r="K109" s="11"/>
      <c r="L109" s="55" t="n">
        <v>2530.872</v>
      </c>
      <c r="M109" s="56" t="n">
        <v>35.6637</v>
      </c>
      <c r="N109" s="56" t="n">
        <v>42.9356</v>
      </c>
      <c r="O109" s="56" t="n">
        <v>43.6697</v>
      </c>
      <c r="P109" s="56" t="n">
        <v>19104.86</v>
      </c>
      <c r="Q109" s="57" t="n">
        <v>27.02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218.2864</v>
      </c>
      <c r="E110" s="61" t="n">
        <v>32.8049</v>
      </c>
      <c r="F110" s="61" t="n">
        <v>41.2243</v>
      </c>
      <c r="G110" s="61" t="n">
        <v>41.5187</v>
      </c>
      <c r="H110" s="62" t="n">
        <v>15181.76</v>
      </c>
      <c r="I110" s="63" t="n">
        <v>22.96</v>
      </c>
      <c r="J110" s="64" t="e">
        <f aca="false">SECTOHOURS(H110)</f>
        <v>#VALUE!</v>
      </c>
      <c r="K110" s="11"/>
      <c r="L110" s="65" t="n">
        <v>1219.2192</v>
      </c>
      <c r="M110" s="66" t="n">
        <v>32.8092</v>
      </c>
      <c r="N110" s="66" t="n">
        <v>41.237</v>
      </c>
      <c r="O110" s="66" t="n">
        <v>41.5141</v>
      </c>
      <c r="P110" s="66" t="n">
        <v>15638.31</v>
      </c>
      <c r="Q110" s="67" t="n">
        <v>24.29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4632.8288</v>
      </c>
      <c r="E111" s="51" t="n">
        <v>42.0834</v>
      </c>
      <c r="F111" s="51" t="n">
        <v>38.4612</v>
      </c>
      <c r="G111" s="51" t="n">
        <v>42.2639</v>
      </c>
      <c r="H111" s="52" t="n">
        <v>38599.76</v>
      </c>
      <c r="I111" s="53" t="n">
        <v>26.31</v>
      </c>
      <c r="J111" s="54" t="e">
        <f aca="false">SECTOHOURS(H111)</f>
        <v>#VALUE!</v>
      </c>
      <c r="K111" s="11"/>
      <c r="L111" s="55" t="n">
        <v>14642.3344</v>
      </c>
      <c r="M111" s="56" t="n">
        <v>42.0842</v>
      </c>
      <c r="N111" s="56" t="n">
        <v>38.4622</v>
      </c>
      <c r="O111" s="56" t="n">
        <v>42.2638</v>
      </c>
      <c r="P111" s="56" t="n">
        <v>40064.45</v>
      </c>
      <c r="Q111" s="57" t="n">
        <v>27.66</v>
      </c>
      <c r="R111" s="54" t="e">
        <f aca="false">SECTOHOURS(P111)</f>
        <v>#VALUE!</v>
      </c>
      <c r="S111" s="47"/>
      <c r="T111" s="58" t="n">
        <f aca="false">BDRATE(D111:D114,E111:E114,L111:L114,M111:M114)</f>
        <v>0.000470158386463915</v>
      </c>
      <c r="U111" s="59" t="n">
        <f aca="false">BDRATE(D111:D114,F111:F114,L111:L114,N111:N114)</f>
        <v>0.00060067114652429</v>
      </c>
      <c r="V111" s="59" t="n">
        <f aca="false">BDRATE(D111:D114,G111:G114,L111:L114,O111:O114)</f>
        <v>0.00132924484153207</v>
      </c>
      <c r="W111" s="59" t="n">
        <f aca="false">BDRATEOLD(D111:D114,E111:E114,L111:L114,M111:M114)</f>
        <v>0.000444397012386411</v>
      </c>
      <c r="X111" s="59" t="n">
        <f aca="false">BDRATEOLD(D111:D114,F111:F114,L111:L114,N111:N114)</f>
        <v>0.000841678680109759</v>
      </c>
      <c r="Y111" s="59" t="n">
        <f aca="false">BDRATEOLD(D111:D114,G111:G114,L111:L114,O111:O114)</f>
        <v>0.00131001689318966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3986.1728</v>
      </c>
      <c r="E112" s="51" t="n">
        <v>40.1937</v>
      </c>
      <c r="F112" s="51" t="n">
        <v>37.4148</v>
      </c>
      <c r="G112" s="51" t="n">
        <v>41.3033</v>
      </c>
      <c r="H112" s="52" t="n">
        <v>25400.37</v>
      </c>
      <c r="I112" s="53" t="n">
        <v>20.55</v>
      </c>
      <c r="J112" s="54" t="e">
        <f aca="false">SECTOHOURS(H112)</f>
        <v>#VALUE!</v>
      </c>
      <c r="K112" s="11"/>
      <c r="L112" s="55" t="n">
        <v>3990.5712</v>
      </c>
      <c r="M112" s="56" t="n">
        <v>40.1945</v>
      </c>
      <c r="N112" s="56" t="n">
        <v>37.4148</v>
      </c>
      <c r="O112" s="56" t="n">
        <v>41.3017</v>
      </c>
      <c r="P112" s="56" t="n">
        <v>26032.28</v>
      </c>
      <c r="Q112" s="57" t="n">
        <v>21.88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1771.3504</v>
      </c>
      <c r="E113" s="51" t="n">
        <v>37.5553</v>
      </c>
      <c r="F113" s="51" t="n">
        <v>36.9131</v>
      </c>
      <c r="G113" s="51" t="n">
        <v>40.2779</v>
      </c>
      <c r="H113" s="52" t="n">
        <v>17689.69</v>
      </c>
      <c r="I113" s="53" t="n">
        <v>15.78</v>
      </c>
      <c r="J113" s="54" t="e">
        <f aca="false">SECTOHOURS(H113)</f>
        <v>#VALUE!</v>
      </c>
      <c r="K113" s="11"/>
      <c r="L113" s="55" t="n">
        <v>1771.9232</v>
      </c>
      <c r="M113" s="56" t="n">
        <v>37.5553</v>
      </c>
      <c r="N113" s="56" t="n">
        <v>36.9131</v>
      </c>
      <c r="O113" s="56" t="n">
        <v>40.2779</v>
      </c>
      <c r="P113" s="56" t="n">
        <v>18550.39</v>
      </c>
      <c r="Q113" s="57" t="n">
        <v>16.98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826.8192</v>
      </c>
      <c r="E114" s="86" t="n">
        <v>34.8209</v>
      </c>
      <c r="F114" s="86" t="n">
        <v>36.3343</v>
      </c>
      <c r="G114" s="86" t="n">
        <v>39.2929</v>
      </c>
      <c r="H114" s="87" t="n">
        <v>13979.5</v>
      </c>
      <c r="I114" s="88" t="n">
        <v>11.45</v>
      </c>
      <c r="J114" s="54" t="e">
        <f aca="false">SECTOHOURS(H114)</f>
        <v>#VALUE!</v>
      </c>
      <c r="K114" s="11"/>
      <c r="L114" s="90" t="n">
        <v>827.392</v>
      </c>
      <c r="M114" s="91" t="n">
        <v>34.8209</v>
      </c>
      <c r="N114" s="91" t="n">
        <v>36.3343</v>
      </c>
      <c r="O114" s="91" t="n">
        <v>39.2929</v>
      </c>
      <c r="P114" s="91" t="n">
        <v>14183.68</v>
      </c>
      <c r="Q114" s="92" t="n">
        <v>13.51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37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6.3906812594104</v>
      </c>
      <c r="J115" s="112" t="n">
        <f aca="false">GEOMETRICMEAN(J3:J34)</f>
        <v>5.27545420963282</v>
      </c>
      <c r="K115" s="21"/>
      <c r="L115" s="21"/>
      <c r="M115" s="21"/>
      <c r="N115" s="21"/>
      <c r="O115" s="21"/>
      <c r="P115" s="21"/>
      <c r="Q115" s="111" t="n">
        <f aca="false">GEOMETRICMEAN(Q3:Q34)</f>
        <v>36.1247662267386</v>
      </c>
      <c r="R115" s="112" t="n">
        <f aca="false">GEOMETRICMEAN(R3:R34)</f>
        <v>5.35758023224829</v>
      </c>
      <c r="S115" s="113"/>
      <c r="T115" s="58" t="n">
        <f aca="false">AVERAGE(T3:T34)</f>
        <v>0.00176298139712852</v>
      </c>
      <c r="U115" s="58" t="n">
        <f aca="false">AVERAGE(U3:U34)</f>
        <v>0.00149800066377613</v>
      </c>
      <c r="V115" s="58" t="n">
        <f aca="false">AVERAGE(V3:V34)</f>
        <v>0.00113213056061451</v>
      </c>
      <c r="W115" s="58" t="n">
        <f aca="false">AVERAGE(W3:W34)</f>
        <v>0.00178428311184883</v>
      </c>
      <c r="X115" s="58" t="n">
        <f aca="false">AVERAGE(X3:X34)</f>
        <v>0.00148161476742396</v>
      </c>
      <c r="Y115" s="58" t="n">
        <f aca="false">AVERAGE(Y3:Y34)</f>
        <v>0.00115612648477897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38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4.8214020847996</v>
      </c>
      <c r="J116" s="115" t="n">
        <f aca="false">GEOMETRICMEAN(J35:J46)</f>
        <v>7.23000542692127</v>
      </c>
      <c r="K116" s="21"/>
      <c r="L116" s="21"/>
      <c r="M116" s="21"/>
      <c r="N116" s="21"/>
      <c r="O116" s="21"/>
      <c r="P116" s="21"/>
      <c r="Q116" s="114" t="n">
        <f aca="false">GEOMETRICMEAN(Q35:Q46)</f>
        <v>54.6786083363412</v>
      </c>
      <c r="R116" s="115" t="n">
        <f aca="false">GEOMETRICMEAN(R35:R46)</f>
        <v>6.75527837656871</v>
      </c>
      <c r="T116" s="58" t="n">
        <f aca="false">AVERAGE(T35:T46)</f>
        <v>0.000700480160815401</v>
      </c>
      <c r="U116" s="58" t="n">
        <f aca="false">AVERAGE(U35:U46)</f>
        <v>-0.00054351611112935</v>
      </c>
      <c r="V116" s="58" t="n">
        <f aca="false">AVERAGE(V35:V46)</f>
        <v>0.000297582073399509</v>
      </c>
      <c r="W116" s="58" t="n">
        <f aca="false">AVERAGE(W35:W46)</f>
        <v>0.00069807025233611</v>
      </c>
      <c r="X116" s="58" t="n">
        <f aca="false">AVERAGE(X35:X46)</f>
        <v>-0.000563155038637834</v>
      </c>
      <c r="Y116" s="58" t="n">
        <f aca="false">AVERAGE(Y35:Y46)</f>
        <v>0.000287549890986523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39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9.7214894981396</v>
      </c>
      <c r="J117" s="115" t="n">
        <f aca="false">GEOMETRICMEAN(J47:J50)</f>
        <v>6.38465658134679</v>
      </c>
      <c r="K117" s="21"/>
      <c r="L117" s="21"/>
      <c r="M117" s="21"/>
      <c r="N117" s="21"/>
      <c r="O117" s="21"/>
      <c r="P117" s="21"/>
      <c r="Q117" s="114" t="n">
        <f aca="false">GEOMETRICMEAN(Q47:Q50)</f>
        <v>19.9802747941512</v>
      </c>
      <c r="R117" s="115" t="n">
        <f aca="false">GEOMETRICMEAN(R47:R50)</f>
        <v>5.95243754032875</v>
      </c>
      <c r="T117" s="58" t="n">
        <f aca="false">AVERAGE(T47:T50)</f>
        <v>0.000458082736849441</v>
      </c>
      <c r="U117" s="58" t="n">
        <f aca="false">AVERAGE(U47:U50)</f>
        <v>0.000770742525337598</v>
      </c>
      <c r="V117" s="58" t="n">
        <f aca="false">AVERAGE(V47:V50)</f>
        <v>0.00204628982034061</v>
      </c>
      <c r="W117" s="58" t="n">
        <f aca="false">AVERAGE(W47:W50)</f>
        <v>0.000281714916777753</v>
      </c>
      <c r="X117" s="58" t="n">
        <f aca="false">AVERAGE(X47:X50)</f>
        <v>0.000832598612935387</v>
      </c>
      <c r="Y117" s="58" t="n">
        <f aca="false">AVERAGE(Y47:Y50)</f>
        <v>0.00208503655415937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40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27.9384036858881</v>
      </c>
      <c r="J118" s="115" t="n">
        <f aca="false">GEOMETRICMEAN(J51:J58)</f>
        <v>9.1309690064505</v>
      </c>
      <c r="K118" s="21"/>
      <c r="L118" s="21"/>
      <c r="M118" s="21"/>
      <c r="N118" s="21"/>
      <c r="O118" s="21"/>
      <c r="P118" s="21"/>
      <c r="Q118" s="114" t="n">
        <f aca="false">GEOMETRICMEAN(Q51:Q58)</f>
        <v>30.332494177687</v>
      </c>
      <c r="R118" s="115" t="n">
        <f aca="false">GEOMETRICMEAN(R51:R58)</f>
        <v>9.41950512126507</v>
      </c>
      <c r="T118" s="58" t="n">
        <f aca="false">AVERAGE(T51:T58)</f>
        <v>-0.000532991902188584</v>
      </c>
      <c r="U118" s="58" t="n">
        <f aca="false">AVERAGE(U51:U58)</f>
        <v>1.12249163658484E-005</v>
      </c>
      <c r="V118" s="58" t="n">
        <f aca="false">AVERAGE(V51:V58)</f>
        <v>-0.000213624567463155</v>
      </c>
      <c r="W118" s="58" t="n">
        <f aca="false">AVERAGE(W51:W58)</f>
        <v>-0.000580541168008653</v>
      </c>
      <c r="X118" s="58" t="n">
        <f aca="false">AVERAGE(X51:X58)</f>
        <v>0.000558007668057081</v>
      </c>
      <c r="Y118" s="58" t="n">
        <f aca="false">AVERAGE(Y51:Y58)</f>
        <v>-0.0002570960204476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41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24.0590850201549</v>
      </c>
      <c r="J119" s="115" t="n">
        <f aca="false">GEOMETRICMEAN(J59:J90)</f>
        <v>4.266608014187</v>
      </c>
      <c r="K119" s="21"/>
      <c r="L119" s="21"/>
      <c r="M119" s="21"/>
      <c r="N119" s="21"/>
      <c r="O119" s="21"/>
      <c r="P119" s="21"/>
      <c r="Q119" s="114" t="n">
        <f aca="false">GEOMETRICMEAN(Q59:Q90)</f>
        <v>34.3502430371861</v>
      </c>
      <c r="R119" s="115" t="n">
        <f aca="false">GEOMETRICMEAN(R59:R90)</f>
        <v>4.48803839038825</v>
      </c>
      <c r="T119" s="58" t="n">
        <f aca="false">AVERAGE(T59:T90)</f>
        <v>0.00148440840043372</v>
      </c>
      <c r="U119" s="58" t="n">
        <f aca="false">AVERAGE(U59:U90)</f>
        <v>0.00140765469126765</v>
      </c>
      <c r="V119" s="58" t="n">
        <f aca="false">AVERAGE(V59:V90)</f>
        <v>0.000684994738209099</v>
      </c>
      <c r="W119" s="58" t="n">
        <f aca="false">AVERAGE(W59:W90)</f>
        <v>0.00150366071220653</v>
      </c>
      <c r="X119" s="58" t="n">
        <f aca="false">AVERAGE(X59:X90)</f>
        <v>0.00138790547300871</v>
      </c>
      <c r="Y119" s="58" t="n">
        <f aca="false">AVERAGE(Y59:Y90)</f>
        <v>0.000713093659208866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42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35.6114600781812</v>
      </c>
      <c r="J120" s="115" t="n">
        <f aca="false">GEOMETRICMEAN(J91:J102)</f>
        <v>5.08788057033953</v>
      </c>
      <c r="K120" s="21"/>
      <c r="L120" s="21"/>
      <c r="M120" s="21"/>
      <c r="N120" s="21"/>
      <c r="O120" s="21"/>
      <c r="P120" s="21"/>
      <c r="Q120" s="114" t="n">
        <f aca="false">GEOMETRICMEAN(Q91:Q102)</f>
        <v>51.6200035715782</v>
      </c>
      <c r="R120" s="115" t="n">
        <f aca="false">GEOMETRICMEAN(R91:R102)</f>
        <v>5.52499681063974</v>
      </c>
      <c r="T120" s="58" t="n">
        <f aca="false">AVERAGE(T91:T102)</f>
        <v>0.00104325184752496</v>
      </c>
      <c r="U120" s="58" t="n">
        <f aca="false">AVERAGE(U91:U102)</f>
        <v>0.00191730149198236</v>
      </c>
      <c r="V120" s="58" t="n">
        <f aca="false">AVERAGE(V91:V102)</f>
        <v>0.000776524370599163</v>
      </c>
      <c r="W120" s="58" t="n">
        <f aca="false">AVERAGE(W91:W102)</f>
        <v>0.00104075452032248</v>
      </c>
      <c r="X120" s="58" t="n">
        <f aca="false">AVERAGE(X91:X102)</f>
        <v>0.00194963440738201</v>
      </c>
      <c r="Y120" s="58" t="n">
        <f aca="false">AVERAGE(Y91:Y102)</f>
        <v>0.000929831487227399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43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6.781051218182</v>
      </c>
      <c r="J121" s="115" t="n">
        <f aca="false">GEOMETRICMEAN(J103:J106)</f>
        <v>4.65818019055472</v>
      </c>
      <c r="K121" s="21"/>
      <c r="L121" s="21"/>
      <c r="M121" s="21"/>
      <c r="N121" s="21"/>
      <c r="O121" s="21"/>
      <c r="P121" s="21"/>
      <c r="Q121" s="114" t="n">
        <f aca="false">GEOMETRICMEAN(Q103:Q106)</f>
        <v>17.9145603631638</v>
      </c>
      <c r="R121" s="115" t="n">
        <f aca="false">GEOMETRICMEAN(R103:R106)</f>
        <v>4.45132841169919</v>
      </c>
      <c r="S121" s="21"/>
      <c r="T121" s="58" t="n">
        <f aca="false">AVERAGE(T103:T106)</f>
        <v>0.00221512175568117</v>
      </c>
      <c r="U121" s="58" t="n">
        <f aca="false">AVERAGE(U103:U106)</f>
        <v>0.00253900997624412</v>
      </c>
      <c r="V121" s="58" t="n">
        <f aca="false">AVERAGE(V103:V106)</f>
        <v>-0.000436818629290014</v>
      </c>
      <c r="W121" s="58" t="n">
        <f aca="false">AVERAGE(W103:W106)</f>
        <v>0.00224113849635965</v>
      </c>
      <c r="X121" s="58" t="n">
        <f aca="false">AVERAGE(X103:X106)</f>
        <v>0.00224106530209212</v>
      </c>
      <c r="Y121" s="58" t="n">
        <f aca="false">AVERAGE(Y103:Y106)</f>
        <v>0.000480052197740388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116"/>
      <c r="B122" s="110" t="str">
        <f aca="false">Summary!B44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2.7438223310682</v>
      </c>
      <c r="J122" s="120" t="n">
        <f aca="false">GEOMETRICMEAN(J107:J114)</f>
        <v>6.28364336614287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4.5284968342632</v>
      </c>
      <c r="R122" s="120" t="n">
        <f aca="false">GEOMETRICMEAN(R107:R114)</f>
        <v>6.49138926411929</v>
      </c>
      <c r="T122" s="58" t="n">
        <f aca="false">AVERAGE(T107:T114)</f>
        <v>0.000377836049166636</v>
      </c>
      <c r="U122" s="58" t="n">
        <f aca="false">AVERAGE(U107:U114)</f>
        <v>-2.4802422956216E-005</v>
      </c>
      <c r="V122" s="58" t="n">
        <f aca="false">AVERAGE(V107:V114)</f>
        <v>0.00148186649036186</v>
      </c>
      <c r="W122" s="58" t="n">
        <f aca="false">AVERAGE(W107:W114)</f>
        <v>0.000367287382342596</v>
      </c>
      <c r="X122" s="58" t="n">
        <f aca="false">AVERAGE(X107:X114)</f>
        <v>6.59011597236026E-005</v>
      </c>
      <c r="Y122" s="58" t="n">
        <f aca="false">AVERAGE(Y107:Y114)</f>
        <v>0.00147418032165092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0.00119904311400021</v>
      </c>
      <c r="U123" s="93" t="n">
        <f aca="false">AVERAGE(U3:U114)</f>
        <v>0.00109461415968965</v>
      </c>
      <c r="V123" s="93" t="n">
        <f aca="false">AVERAGE(V3:V114)</f>
        <v>0.000782331312836889</v>
      </c>
      <c r="W123" s="93" t="n">
        <f aca="false">AVERAGE(W3:W114)</f>
        <v>0.00120058466972229</v>
      </c>
      <c r="X123" s="93" t="n">
        <f aca="false">AVERAGE(X3:X114)</f>
        <v>0.00112275291429581</v>
      </c>
      <c r="Y123" s="93" t="n">
        <f aca="false">AVERAGE(Y3:Y114)</f>
        <v>0.000843041522887532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27.175457686449</v>
      </c>
      <c r="J124" s="112" t="n">
        <f aca="false">GEOMETRICMEAN(J3:J114)</f>
        <v>5.39980139812434</v>
      </c>
      <c r="K124" s="123"/>
      <c r="L124" s="123"/>
      <c r="M124" s="123"/>
      <c r="N124" s="123"/>
      <c r="O124" s="123"/>
      <c r="P124" s="123"/>
      <c r="Q124" s="111" t="n">
        <f aca="false">GEOMETRICMEAN(Q3:Q114)</f>
        <v>35.4776949075676</v>
      </c>
      <c r="R124" s="112" t="n">
        <f aca="false">GEOMETRICMEAN(R3:R114)</f>
        <v>5.5135349908808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0.954580555555556</v>
      </c>
      <c r="J125" s="120" t="n">
        <f aca="false">SUM(J3:J114)</f>
        <v>780.720838888889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25486944444444</v>
      </c>
      <c r="R125" s="120" t="n">
        <f aca="false">SUM(R3:R114)</f>
        <v>810.546861111111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37</f>
        <v>RGB, text &amp; graphics with motion, 1080p &amp; 720p</v>
      </c>
      <c r="C130" s="127" t="n">
        <f aca="false">Q115/I115</f>
        <v>1.36884553572702</v>
      </c>
      <c r="D130" s="127" t="n">
        <f aca="false">R115/J115</f>
        <v>1.01556757377697</v>
      </c>
    </row>
    <row r="131" customFormat="false" ht="15" hidden="false" customHeight="true" outlineLevel="0" collapsed="false">
      <c r="A131" s="25"/>
      <c r="B131" s="115" t="str">
        <f aca="false">Summary!B38</f>
        <v>RGB, mixed content, 1440p &amp; 1080p</v>
      </c>
      <c r="C131" s="128" t="n">
        <f aca="false">Q116/I116</f>
        <v>1.21992186306203</v>
      </c>
      <c r="D131" s="128" t="n">
        <f aca="false">R116/J116</f>
        <v>0.934339323095818</v>
      </c>
    </row>
    <row r="132" customFormat="false" ht="15" hidden="false" customHeight="true" outlineLevel="0" collapsed="false">
      <c r="A132" s="25"/>
      <c r="B132" s="115" t="str">
        <f aca="false">Summary!B39</f>
        <v>RGB, Animation, 720p</v>
      </c>
      <c r="C132" s="128" t="n">
        <f aca="false">Q117/I117</f>
        <v>1.01312199547788</v>
      </c>
      <c r="D132" s="128" t="n">
        <f aca="false">R117/J117</f>
        <v>0.93230347858007</v>
      </c>
    </row>
    <row r="133" customFormat="false" ht="15" hidden="false" customHeight="true" outlineLevel="0" collapsed="false">
      <c r="A133" s="25"/>
      <c r="B133" s="115" t="str">
        <f aca="false">Summary!B40</f>
        <v>RGB, camera captured, 1080p</v>
      </c>
      <c r="C133" s="128" t="n">
        <f aca="false">Q118/I118</f>
        <v>1.08569174240288</v>
      </c>
      <c r="D133" s="128" t="n">
        <f aca="false">R118/J118</f>
        <v>1.03159972557247</v>
      </c>
    </row>
    <row r="134" customFormat="false" ht="15" hidden="false" customHeight="true" outlineLevel="0" collapsed="false">
      <c r="A134" s="25"/>
      <c r="B134" s="115" t="str">
        <f aca="false">Summary!B41</f>
        <v>YUV, text &amp; graphics with motion, 1080p &amp; 720p</v>
      </c>
      <c r="C134" s="128" t="n">
        <f aca="false">Q119/I119</f>
        <v>1.42774519514811</v>
      </c>
      <c r="D134" s="128" t="n">
        <f aca="false">R119/J119</f>
        <v>1.0518984578534</v>
      </c>
    </row>
    <row r="135" customFormat="false" ht="15" hidden="false" customHeight="true" outlineLevel="0" collapsed="false">
      <c r="A135" s="25"/>
      <c r="B135" s="115" t="str">
        <f aca="false">Summary!B42</f>
        <v>YUV, mixed content, 1440p &amp; 1080p</v>
      </c>
      <c r="C135" s="128" t="n">
        <f aca="false">Q120/I120</f>
        <v>1.44953347765725</v>
      </c>
      <c r="D135" s="128" t="n">
        <f aca="false">R120/J120</f>
        <v>1.08591322737574</v>
      </c>
    </row>
    <row r="136" customFormat="false" ht="15" hidden="false" customHeight="true" outlineLevel="0" collapsed="false">
      <c r="A136" s="25"/>
      <c r="B136" s="115" t="str">
        <f aca="false">Summary!B43</f>
        <v>YUV, Animation, 720p</v>
      </c>
      <c r="C136" s="128" t="n">
        <f aca="false">Q121/I121</f>
        <v>1.06754696891418</v>
      </c>
      <c r="D136" s="128" t="n">
        <f aca="false">R121/J121</f>
        <v>0.955593864901373</v>
      </c>
    </row>
    <row r="137" customFormat="false" ht="15" hidden="false" customHeight="true" outlineLevel="0" collapsed="false">
      <c r="A137" s="25"/>
      <c r="B137" s="115" t="str">
        <f aca="false">Summary!B44</f>
        <v>YUV, camera captured, 1080p</v>
      </c>
      <c r="C137" s="128" t="n">
        <f aca="false">Q122/I122</f>
        <v>1.07846853871863</v>
      </c>
      <c r="D137" s="128" t="n">
        <f aca="false">R122/J122</f>
        <v>1.03306137631804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30550496396086</v>
      </c>
      <c r="D138" s="129" t="n">
        <f aca="false">R124/J124</f>
        <v>1.02106255107752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14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10-12T17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34496535</vt:lpwstr>
  </property>
</Properties>
</file>